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66" uniqueCount="3528">
  <si>
    <t xml:space="preserve">D</t>
  </si>
  <si>
    <t xml:space="preserve">E</t>
  </si>
  <si>
    <t xml:space="preserve">G</t>
  </si>
  <si>
    <t xml:space="preserve">B</t>
  </si>
  <si>
    <t xml:space="preserve">C</t>
  </si>
  <si>
    <t xml:space="preserve">VINOTHKALPANA</t>
  </si>
  <si>
    <t xml:space="preserve">THIRUVARUR</t>
  </si>
  <si>
    <t xml:space="preserve">38122970001430631B1</t>
  </si>
  <si>
    <t xml:space="preserve">DEEN MOHAMEDSYED MOHAMED</t>
  </si>
  <si>
    <t xml:space="preserve">TIRUCHIRAPPALLI</t>
  </si>
  <si>
    <t xml:space="preserve">23128970003981231B1</t>
  </si>
  <si>
    <t xml:space="preserve">BRITTOSESURAJSAHAYARAJ</t>
  </si>
  <si>
    <t xml:space="preserve">60386970000082531B1</t>
  </si>
  <si>
    <t xml:space="preserve">RAJENDRANKRISHNAMOORTHI</t>
  </si>
  <si>
    <t xml:space="preserve">3785970016669131B1</t>
  </si>
  <si>
    <t xml:space="preserve">KANDANMANIRAJ</t>
  </si>
  <si>
    <t xml:space="preserve">TRICHY</t>
  </si>
  <si>
    <t xml:space="preserve">23247970002803031B1</t>
  </si>
  <si>
    <t xml:space="preserve">SUBBAIYAPRADEEPKUMAR</t>
  </si>
  <si>
    <t xml:space="preserve">25538970008573031B1</t>
  </si>
  <si>
    <t xml:space="preserve">BALAKUMAR</t>
  </si>
  <si>
    <t xml:space="preserve">3028970044898031B1</t>
  </si>
  <si>
    <t xml:space="preserve">SATHISHKUMARBALU</t>
  </si>
  <si>
    <t xml:space="preserve">TRICHY DISTRICT</t>
  </si>
  <si>
    <t xml:space="preserve">88103316150717031B1</t>
  </si>
  <si>
    <t xml:space="preserve">THIYAGARAJANDURAIRAJ</t>
  </si>
  <si>
    <t xml:space="preserve">23406970003256031B1</t>
  </si>
  <si>
    <t xml:space="preserve">DANAPALSARADHA</t>
  </si>
  <si>
    <t xml:space="preserve">59436970009600131B1</t>
  </si>
  <si>
    <t xml:space="preserve">BOOPATHIVADAMALAI</t>
  </si>
  <si>
    <t xml:space="preserve">88103316153917131B1</t>
  </si>
  <si>
    <t xml:space="preserve">RAMASAMIPALANIYAMMAL</t>
  </si>
  <si>
    <t xml:space="preserve">22639970046312331B1</t>
  </si>
  <si>
    <t xml:space="preserve">PAPPURAMASAMY</t>
  </si>
  <si>
    <t xml:space="preserve">22639970046313431B1</t>
  </si>
  <si>
    <t xml:space="preserve">KRISHANASAMYSARASWATHI</t>
  </si>
  <si>
    <t xml:space="preserve">35711970031649231B1</t>
  </si>
  <si>
    <t xml:space="preserve">KANNANBOOPATHIRAJA</t>
  </si>
  <si>
    <t xml:space="preserve">36313970003472031B1</t>
  </si>
  <si>
    <t xml:space="preserve">PERIYASAMYVIJAYA</t>
  </si>
  <si>
    <t xml:space="preserve">36941970000080531B1</t>
  </si>
  <si>
    <t xml:space="preserve">CHELLAIYAJANISHA</t>
  </si>
  <si>
    <t xml:space="preserve">TIRUCHIRAPALLI</t>
  </si>
  <si>
    <t xml:space="preserve">6012970178326631B1</t>
  </si>
  <si>
    <t xml:space="preserve">KUPPUSAMYPUSHPAM</t>
  </si>
  <si>
    <t xml:space="preserve">25538970008567131B1</t>
  </si>
  <si>
    <t xml:space="preserve">RAJISUBRAMANI</t>
  </si>
  <si>
    <t xml:space="preserve">36313970003490431B1</t>
  </si>
  <si>
    <t xml:space="preserve">MANIMARANSAKTHIVEL</t>
  </si>
  <si>
    <t xml:space="preserve">36313970003494131B1</t>
  </si>
  <si>
    <t xml:space="preserve">REVATHI</t>
  </si>
  <si>
    <t xml:space="preserve">PERAMBALUR</t>
  </si>
  <si>
    <t xml:space="preserve">8883970032690431B1</t>
  </si>
  <si>
    <t xml:space="preserve">KANNANRAJADURAI</t>
  </si>
  <si>
    <t xml:space="preserve">8883970032691531B1</t>
  </si>
  <si>
    <t xml:space="preserve">BASKARANKANAGA</t>
  </si>
  <si>
    <t xml:space="preserve">8883970032695231B1</t>
  </si>
  <si>
    <t xml:space="preserve">SEKARBASKAR</t>
  </si>
  <si>
    <t xml:space="preserve">22639970046276231B1</t>
  </si>
  <si>
    <t xml:space="preserve">NALLUSELVARAJ</t>
  </si>
  <si>
    <t xml:space="preserve">34215970007703131B1</t>
  </si>
  <si>
    <t xml:space="preserve">PRABU</t>
  </si>
  <si>
    <t xml:space="preserve">34215970007705331B1</t>
  </si>
  <si>
    <t xml:space="preserve">KUNJUPILLAINAGAMMAL</t>
  </si>
  <si>
    <t xml:space="preserve">8883970032698531B1</t>
  </si>
  <si>
    <t xml:space="preserve">RAJA</t>
  </si>
  <si>
    <t xml:space="preserve">23229970518240331B1</t>
  </si>
  <si>
    <t xml:space="preserve">SATHYA</t>
  </si>
  <si>
    <t xml:space="preserve">23451970546700331B1</t>
  </si>
  <si>
    <t xml:space="preserve">RAJENDRANINDHUMATHI</t>
  </si>
  <si>
    <t xml:space="preserve">8883970032689331B1</t>
  </si>
  <si>
    <t xml:space="preserve">MANIKANDANTHANGARAJ</t>
  </si>
  <si>
    <t xml:space="preserve">88103316219063531B1</t>
  </si>
  <si>
    <t xml:space="preserve">SESARIN FATHIMA</t>
  </si>
  <si>
    <t xml:space="preserve">23794970000640631B1</t>
  </si>
  <si>
    <t xml:space="preserve">SELVARAJARAVINDAN</t>
  </si>
  <si>
    <t xml:space="preserve">23794970000641031B1</t>
  </si>
  <si>
    <t xml:space="preserve">NARAYANANBARATH</t>
  </si>
  <si>
    <t xml:space="preserve">23183970017248531B1</t>
  </si>
  <si>
    <t xml:space="preserve">PICHAIPILLAIKARNAN</t>
  </si>
  <si>
    <t xml:space="preserve">34507970020360431B1</t>
  </si>
  <si>
    <t xml:space="preserve">ABDULKATHARRASULPE</t>
  </si>
  <si>
    <t xml:space="preserve">PERAMABALUR</t>
  </si>
  <si>
    <t xml:space="preserve">34507970020361531B1</t>
  </si>
  <si>
    <t xml:space="preserve">KALIYAMOORTHYKALIYARASI</t>
  </si>
  <si>
    <t xml:space="preserve">34507970020377031B1</t>
  </si>
  <si>
    <t xml:space="preserve">KUMAR</t>
  </si>
  <si>
    <t xml:space="preserve">8883970032704431B1</t>
  </si>
  <si>
    <t xml:space="preserve">MUTHAIYAVIJAYA</t>
  </si>
  <si>
    <t xml:space="preserve">34507970020407231B1</t>
  </si>
  <si>
    <t xml:space="preserve">MURUGESANKRISHNAMOORTHI</t>
  </si>
  <si>
    <t xml:space="preserve">23451970546595331B1</t>
  </si>
  <si>
    <t xml:space="preserve">IMRANA PARVIN</t>
  </si>
  <si>
    <t xml:space="preserve">34507970020301131B1</t>
  </si>
  <si>
    <t xml:space="preserve">PICHANARJUNAN</t>
  </si>
  <si>
    <t xml:space="preserve">SALEM</t>
  </si>
  <si>
    <t xml:space="preserve">36269970010681131B1</t>
  </si>
  <si>
    <t xml:space="preserve">DHAMODHARANSELVAKUMAR</t>
  </si>
  <si>
    <t xml:space="preserve">34215970007707531B1</t>
  </si>
  <si>
    <t xml:space="preserve">JOSEPH VASUJEGAN AROKIARAJ</t>
  </si>
  <si>
    <t xml:space="preserve">88103316233534031B1</t>
  </si>
  <si>
    <t xml:space="preserve">ELANGOVANRANJANI</t>
  </si>
  <si>
    <t xml:space="preserve">VILLUPURAM</t>
  </si>
  <si>
    <t xml:space="preserve">23283970011516431B1</t>
  </si>
  <si>
    <t xml:space="preserve">ANANTH</t>
  </si>
  <si>
    <t xml:space="preserve">34507970020394331B1</t>
  </si>
  <si>
    <t xml:space="preserve">PICHAIPILAI</t>
  </si>
  <si>
    <t xml:space="preserve">PERUMBALUR</t>
  </si>
  <si>
    <t xml:space="preserve">25479970021474331B1</t>
  </si>
  <si>
    <t xml:space="preserve">SELVARANI</t>
  </si>
  <si>
    <t xml:space="preserve">25479970021485031B1</t>
  </si>
  <si>
    <t xml:space="preserve">SIVABAKIYAM CHENNASAMY</t>
  </si>
  <si>
    <t xml:space="preserve">VEPPANTHATTAI TALUK</t>
  </si>
  <si>
    <t xml:space="preserve">88103316206593231B1</t>
  </si>
  <si>
    <t xml:space="preserve">AMUTHAVALLI</t>
  </si>
  <si>
    <t xml:space="preserve">VEPPANTHATTAI [TK]</t>
  </si>
  <si>
    <t xml:space="preserve">88103316207082131B1</t>
  </si>
  <si>
    <t xml:space="preserve">PERIYANNANSUVALASHMI</t>
  </si>
  <si>
    <t xml:space="preserve">23406970003255631B1</t>
  </si>
  <si>
    <t xml:space="preserve">SUBRAMANIYAN</t>
  </si>
  <si>
    <t xml:space="preserve">23406970003264131B1</t>
  </si>
  <si>
    <t xml:space="preserve">PRAKASH</t>
  </si>
  <si>
    <t xml:space="preserve">TRICHY DIST</t>
  </si>
  <si>
    <t xml:space="preserve">23406970003270031B1</t>
  </si>
  <si>
    <t xml:space="preserve">MARIMUTHULOGAMURUGAN</t>
  </si>
  <si>
    <t xml:space="preserve">18666970000718431B1</t>
  </si>
  <si>
    <t xml:space="preserve">PALANISAMYCHANDRA</t>
  </si>
  <si>
    <t xml:space="preserve">23229970518862231B1</t>
  </si>
  <si>
    <t xml:space="preserve">BASKAR</t>
  </si>
  <si>
    <t xml:space="preserve">23406970003259331B1</t>
  </si>
  <si>
    <t xml:space="preserve">DURAIRAJUBANUPRIYA</t>
  </si>
  <si>
    <t xml:space="preserve">36313970003471631B1</t>
  </si>
  <si>
    <t xml:space="preserve">PRIYANKABAKTHAVACHALAM</t>
  </si>
  <si>
    <t xml:space="preserve">PANRUTI</t>
  </si>
  <si>
    <t xml:space="preserve">88103316073745031B1</t>
  </si>
  <si>
    <t xml:space="preserve">RAJASUYA</t>
  </si>
  <si>
    <t xml:space="preserve">PANRUTI  TALUKA</t>
  </si>
  <si>
    <t xml:space="preserve">23229970518940331B1</t>
  </si>
  <si>
    <t xml:space="preserve">MANIBARATHI</t>
  </si>
  <si>
    <t xml:space="preserve">CUDDALORE</t>
  </si>
  <si>
    <t xml:space="preserve">22992970012010531B1</t>
  </si>
  <si>
    <t xml:space="preserve">PAVADAIDHARMALINGAM</t>
  </si>
  <si>
    <t xml:space="preserve">CUDDALUR</t>
  </si>
  <si>
    <t xml:space="preserve">36072970007788031B1</t>
  </si>
  <si>
    <t xml:space="preserve">EZHUMALAIGNANASOUNDARI</t>
  </si>
  <si>
    <t xml:space="preserve">2781970013511331B1</t>
  </si>
  <si>
    <t xml:space="preserve">THANGARAJILAKSHMI</t>
  </si>
  <si>
    <t xml:space="preserve">2781970013512431B1</t>
  </si>
  <si>
    <t xml:space="preserve">SATHIYA</t>
  </si>
  <si>
    <t xml:space="preserve">23451970546924331B1</t>
  </si>
  <si>
    <t xml:space="preserve">VENKATESHKUMAR</t>
  </si>
  <si>
    <t xml:space="preserve">PUDUPET</t>
  </si>
  <si>
    <t xml:space="preserve">88103316231699631B1</t>
  </si>
  <si>
    <t xml:space="preserve">VIJAYALAKSHMI</t>
  </si>
  <si>
    <t xml:space="preserve">34182970010375431B1</t>
  </si>
  <si>
    <t xml:space="preserve">SABARISHRADHAKRISHNAN</t>
  </si>
  <si>
    <t xml:space="preserve">34182970010390531B1</t>
  </si>
  <si>
    <t xml:space="preserve">MUTHUVELRADHAKRISHNAN</t>
  </si>
  <si>
    <t xml:space="preserve">22992970011995431B1</t>
  </si>
  <si>
    <t xml:space="preserve">MURUGANVISHVA</t>
  </si>
  <si>
    <t xml:space="preserve">22992970012009431B1</t>
  </si>
  <si>
    <t xml:space="preserve">MUTHUVELKRISHNAN</t>
  </si>
  <si>
    <t xml:space="preserve">CUDDALOR</t>
  </si>
  <si>
    <t xml:space="preserve">22992970012012031B1</t>
  </si>
  <si>
    <t xml:space="preserve">SATHISHKUMARRANJITHA</t>
  </si>
  <si>
    <t xml:space="preserve">60636970000046631B1</t>
  </si>
  <si>
    <t xml:space="preserve">GOVINDHARASUVIJAYALAKSHMI</t>
  </si>
  <si>
    <t xml:space="preserve">60636970000048131B1</t>
  </si>
  <si>
    <t xml:space="preserve">EZHUMALAIMANIVANNAN</t>
  </si>
  <si>
    <t xml:space="preserve">18921970009706131B1</t>
  </si>
  <si>
    <t xml:space="preserve">SATHIYAMURTHIPUSHPALATHA</t>
  </si>
  <si>
    <t xml:space="preserve">39256970002742231B1</t>
  </si>
  <si>
    <t xml:space="preserve">GOPALAKRISHNANDEEPANRAJ</t>
  </si>
  <si>
    <t xml:space="preserve">60636970000047031B1</t>
  </si>
  <si>
    <t xml:space="preserve">VIJAYALAKSHMI RAMALINGAM</t>
  </si>
  <si>
    <t xml:space="preserve">5076970173894331B1</t>
  </si>
  <si>
    <t xml:space="preserve">SUBRAMANIAN</t>
  </si>
  <si>
    <t xml:space="preserve">5076970173895431B1</t>
  </si>
  <si>
    <t xml:space="preserve">KANNAPPANPAZHANIVEL</t>
  </si>
  <si>
    <t xml:space="preserve">39256970002741131B1</t>
  </si>
  <si>
    <t xml:space="preserve">KANAGA</t>
  </si>
  <si>
    <t xml:space="preserve">88103316174482031B1</t>
  </si>
  <si>
    <t xml:space="preserve">NIVETHA</t>
  </si>
  <si>
    <t xml:space="preserve">59436970009434331B1</t>
  </si>
  <si>
    <t xml:space="preserve">KAILASH</t>
  </si>
  <si>
    <t xml:space="preserve">18921970009669631B1</t>
  </si>
  <si>
    <t xml:space="preserve">RAJENDIRANJAYAPRIYAN</t>
  </si>
  <si>
    <t xml:space="preserve">18921970009682531B1</t>
  </si>
  <si>
    <t xml:space="preserve">ELANGOGOVINTHASAMY</t>
  </si>
  <si>
    <t xml:space="preserve">88103311369200131B1</t>
  </si>
  <si>
    <t xml:space="preserve">RAMESH</t>
  </si>
  <si>
    <t xml:space="preserve">88103316157807631B1</t>
  </si>
  <si>
    <t xml:space="preserve">DEVAPRIYANPRAGASAM</t>
  </si>
  <si>
    <t xml:space="preserve">KURINJIPADI TK</t>
  </si>
  <si>
    <t xml:space="preserve">88103316196483031B1</t>
  </si>
  <si>
    <t xml:space="preserve">GOVINDHAN</t>
  </si>
  <si>
    <t xml:space="preserve">18921970009701331B1</t>
  </si>
  <si>
    <t xml:space="preserve">SRIVARSHASUBRAMANIYAN</t>
  </si>
  <si>
    <t xml:space="preserve">VADAKUTHU</t>
  </si>
  <si>
    <t xml:space="preserve">88103316224198231B1</t>
  </si>
  <si>
    <t xml:space="preserve">SOUNDARALEELARAVICHANDRAN</t>
  </si>
  <si>
    <t xml:space="preserve">88103315978572631B1</t>
  </si>
  <si>
    <t xml:space="preserve">AFSAR ALIAPPASH ALI</t>
  </si>
  <si>
    <t xml:space="preserve">3719970040038031B1</t>
  </si>
  <si>
    <t xml:space="preserve">NAGARAJANGEETHA</t>
  </si>
  <si>
    <t xml:space="preserve">3719970040061231B1</t>
  </si>
  <si>
    <t xml:space="preserve">MURUGANANDHAMREKA</t>
  </si>
  <si>
    <t xml:space="preserve">THRIUVALLUR</t>
  </si>
  <si>
    <t xml:space="preserve">6015970106252131B1</t>
  </si>
  <si>
    <t xml:space="preserve">KARUNANITHIKALAIVANI</t>
  </si>
  <si>
    <t xml:space="preserve">23348970001227331B1</t>
  </si>
  <si>
    <t xml:space="preserve">MURUKESHSANTHI</t>
  </si>
  <si>
    <t xml:space="preserve">THIRUVRUR</t>
  </si>
  <si>
    <t xml:space="preserve">23348970001244631B1</t>
  </si>
  <si>
    <t xml:space="preserve">KARUPPAIYANKUMAR</t>
  </si>
  <si>
    <t xml:space="preserve">3719970040018131B1</t>
  </si>
  <si>
    <t xml:space="preserve">RAJENDRANMEENATCHI</t>
  </si>
  <si>
    <t xml:space="preserve">3719970040047231B1</t>
  </si>
  <si>
    <t xml:space="preserve">SUNDARAMOORTHYSAKTHIVEL</t>
  </si>
  <si>
    <t xml:space="preserve">THIRUVARUR DIST</t>
  </si>
  <si>
    <t xml:space="preserve">23229970519382431B1</t>
  </si>
  <si>
    <t xml:space="preserve">VEERASAMYPANJALI</t>
  </si>
  <si>
    <t xml:space="preserve">TIRUVRUR</t>
  </si>
  <si>
    <t xml:space="preserve">3462970045060131B1</t>
  </si>
  <si>
    <t xml:space="preserve">JAYAKUMARSAKKARAVARTHI</t>
  </si>
  <si>
    <t xml:space="preserve">THANJAVUR</t>
  </si>
  <si>
    <t xml:space="preserve">18372970001148031B1</t>
  </si>
  <si>
    <t xml:space="preserve">KATTARURAMAYAN</t>
  </si>
  <si>
    <t xml:space="preserve">NANNILAM</t>
  </si>
  <si>
    <t xml:space="preserve">36592970001021031B1</t>
  </si>
  <si>
    <t xml:space="preserve">RAMAIYANSIVASANMUGAM</t>
  </si>
  <si>
    <t xml:space="preserve">36592970001022131B1</t>
  </si>
  <si>
    <t xml:space="preserve">CHINNATHAMBISUSILA</t>
  </si>
  <si>
    <t xml:space="preserve">7955970005231331B1</t>
  </si>
  <si>
    <t xml:space="preserve">SEKARAJITH</t>
  </si>
  <si>
    <t xml:space="preserve">25948970001120531B1</t>
  </si>
  <si>
    <t xml:space="preserve">VADIVELMANGALAM</t>
  </si>
  <si>
    <t xml:space="preserve">36592970001027631B1</t>
  </si>
  <si>
    <t xml:space="preserve">VEERAMUTHUBALAKRISHNAN</t>
  </si>
  <si>
    <t xml:space="preserve">88103316057677431B1</t>
  </si>
  <si>
    <t xml:space="preserve">DINESHKUMARKANIMOZHI</t>
  </si>
  <si>
    <t xml:space="preserve">35005970017925431B1</t>
  </si>
  <si>
    <t xml:space="preserve">JEEVAGANASWIN</t>
  </si>
  <si>
    <t xml:space="preserve">35120970004686631B1</t>
  </si>
  <si>
    <t xml:space="preserve">BALAGANESANLOGANATHAN</t>
  </si>
  <si>
    <t xml:space="preserve">NAGAPATTINAM</t>
  </si>
  <si>
    <t xml:space="preserve">3719970040009631B1</t>
  </si>
  <si>
    <t xml:space="preserve">MOHAMED THARICKABDUL SATHAR</t>
  </si>
  <si>
    <t xml:space="preserve">88103316211656431B1</t>
  </si>
  <si>
    <t xml:space="preserve">JOTHY THANGARASU</t>
  </si>
  <si>
    <t xml:space="preserve">88103316211675231B1</t>
  </si>
  <si>
    <t xml:space="preserve">SEBASTEENANTONYAMMAL</t>
  </si>
  <si>
    <t xml:space="preserve">6015970106337231B1</t>
  </si>
  <si>
    <t xml:space="preserve">KAVITHASELVAM</t>
  </si>
  <si>
    <t xml:space="preserve">88103316186789131B1</t>
  </si>
  <si>
    <t xml:space="preserve">JAYALAKSHMISIVASANKAR</t>
  </si>
  <si>
    <t xml:space="preserve">THIRUVIDAIMARUTHUR</t>
  </si>
  <si>
    <t xml:space="preserve">88103316215398131B1</t>
  </si>
  <si>
    <t xml:space="preserve">EASURAJVIJAYEASURAJ</t>
  </si>
  <si>
    <t xml:space="preserve">KATCHUKATTU THANJAVUR</t>
  </si>
  <si>
    <t xml:space="preserve">59509970000094531B1</t>
  </si>
  <si>
    <t xml:space="preserve">RAJASEKARANPARIMALA DEVI</t>
  </si>
  <si>
    <t xml:space="preserve">59436970009515031B1</t>
  </si>
  <si>
    <t xml:space="preserve">SUBRAMANIYANVINOTH</t>
  </si>
  <si>
    <t xml:space="preserve">THANJAVUR DT</t>
  </si>
  <si>
    <t xml:space="preserve">3462970045040231B1</t>
  </si>
  <si>
    <t xml:space="preserve">KALIYAMOORTHYTHIRUMURUGAN</t>
  </si>
  <si>
    <t xml:space="preserve">ARIYALUR</t>
  </si>
  <si>
    <t xml:space="preserve">23229970519759331B1</t>
  </si>
  <si>
    <t xml:space="preserve">KASINATHANSARAVANAN</t>
  </si>
  <si>
    <t xml:space="preserve">35941970010201331B1</t>
  </si>
  <si>
    <t xml:space="preserve">ANUPRIYASAMBASIVAM</t>
  </si>
  <si>
    <t xml:space="preserve">34915970001621231B1</t>
  </si>
  <si>
    <t xml:space="preserve">RAMACHANDRANGANESAN</t>
  </si>
  <si>
    <t xml:space="preserve">88103316022310131B1</t>
  </si>
  <si>
    <t xml:space="preserve">MURUGESANRAJENDRAN</t>
  </si>
  <si>
    <t xml:space="preserve">DEVANANCHERI</t>
  </si>
  <si>
    <t xml:space="preserve">88103316070429231B1</t>
  </si>
  <si>
    <t xml:space="preserve">MALAIYAPERUMALGAYATHIRI</t>
  </si>
  <si>
    <t xml:space="preserve">6070970122933231B1</t>
  </si>
  <si>
    <t xml:space="preserve">AMEENABDUL AJEES</t>
  </si>
  <si>
    <t xml:space="preserve">88103316222376031B1</t>
  </si>
  <si>
    <t xml:space="preserve">SEKARBHUVANESWARI</t>
  </si>
  <si>
    <t xml:space="preserve">3019970086566631B1</t>
  </si>
  <si>
    <t xml:space="preserve">GOVINDARAJANNEELAYADHAKSHII</t>
  </si>
  <si>
    <t xml:space="preserve">36592970001024331B1</t>
  </si>
  <si>
    <t xml:space="preserve">IENAYATHULLANARKIS BANU</t>
  </si>
  <si>
    <t xml:space="preserve">3462970045046131B1</t>
  </si>
  <si>
    <t xml:space="preserve">SANTHANALAKSHMISWAMINATHAN</t>
  </si>
  <si>
    <t xml:space="preserve">23229970518215631B1</t>
  </si>
  <si>
    <t xml:space="preserve">SARPUNISHAMOHAMEDMUSTHAFA</t>
  </si>
  <si>
    <t xml:space="preserve">23229970520105631B1</t>
  </si>
  <si>
    <t xml:space="preserve">RAJAKUMUTHA</t>
  </si>
  <si>
    <t xml:space="preserve">88103315935239331B1</t>
  </si>
  <si>
    <t xml:space="preserve">KAYALVIZHIVADIVEL</t>
  </si>
  <si>
    <t xml:space="preserve">88103315991889231B1</t>
  </si>
  <si>
    <t xml:space="preserve">VIJAYACHITRASWAMINATHAN</t>
  </si>
  <si>
    <t xml:space="preserve">88103316008109331B1</t>
  </si>
  <si>
    <t xml:space="preserve">SELVAMKATHIRAVAN</t>
  </si>
  <si>
    <t xml:space="preserve">23229970520511631B1</t>
  </si>
  <si>
    <t xml:space="preserve">SUTHAKARKALIYAMOORTHY</t>
  </si>
  <si>
    <t xml:space="preserve">88103316211765131B1</t>
  </si>
  <si>
    <t xml:space="preserve">MURUGANANTHAMLATHA</t>
  </si>
  <si>
    <t xml:space="preserve">3917970005029331B1</t>
  </si>
  <si>
    <t xml:space="preserve">ANTHONYSAMYAROCKIA MARY</t>
  </si>
  <si>
    <t xml:space="preserve">35005970017927631B1</t>
  </si>
  <si>
    <t xml:space="preserve">SELVARASUSELVARANI</t>
  </si>
  <si>
    <t xml:space="preserve">35429970026964231B1</t>
  </si>
  <si>
    <t xml:space="preserve">RAMYABHARATHISANTHALINGAM</t>
  </si>
  <si>
    <t xml:space="preserve">UDAYARPALAYAM</t>
  </si>
  <si>
    <t xml:space="preserve">88103316093852331B1</t>
  </si>
  <si>
    <t xml:space="preserve">ANTHONISAMIYESURAJAN</t>
  </si>
  <si>
    <t xml:space="preserve">23451970545233631B1</t>
  </si>
  <si>
    <t xml:space="preserve">NITHYARETTAMARY</t>
  </si>
  <si>
    <t xml:space="preserve">23451970546063331B1</t>
  </si>
  <si>
    <t xml:space="preserve">SULAIMANSYED IBRAHIM</t>
  </si>
  <si>
    <t xml:space="preserve">8839970014683331B1</t>
  </si>
  <si>
    <t xml:space="preserve">POKKISHAVALLIDURAIRAJ</t>
  </si>
  <si>
    <t xml:space="preserve">88103316047181131B1</t>
  </si>
  <si>
    <t xml:space="preserve">MANIVANNANMANJULA</t>
  </si>
  <si>
    <t xml:space="preserve">6015970106197231B1</t>
  </si>
  <si>
    <t xml:space="preserve">ANBARASANAKILA</t>
  </si>
  <si>
    <t xml:space="preserve">6015970106298531B1</t>
  </si>
  <si>
    <t xml:space="preserve">VASANTHSIVAKUMAR</t>
  </si>
  <si>
    <t xml:space="preserve">34238970000746031B1</t>
  </si>
  <si>
    <t xml:space="preserve">RAJENDRANVEERAYYAN</t>
  </si>
  <si>
    <t xml:space="preserve">88103316008254131B1</t>
  </si>
  <si>
    <t xml:space="preserve">SARAVANANDEENADHANUSH</t>
  </si>
  <si>
    <t xml:space="preserve">6015970106277531B1</t>
  </si>
  <si>
    <t xml:space="preserve">MURUGANDURGADEVI</t>
  </si>
  <si>
    <t xml:space="preserve">THANJAVUR NORTH GATE</t>
  </si>
  <si>
    <t xml:space="preserve">6015970106291531B1</t>
  </si>
  <si>
    <t xml:space="preserve">DURAIRAJ AROKIYARAJ</t>
  </si>
  <si>
    <t xml:space="preserve">22639970046286531B1</t>
  </si>
  <si>
    <t xml:space="preserve">NATHANRAJENDRANPRAKASH</t>
  </si>
  <si>
    <t xml:space="preserve">23229970518371131B1</t>
  </si>
  <si>
    <t xml:space="preserve">KUMARSHANTHI</t>
  </si>
  <si>
    <t xml:space="preserve">3456970030964231B1</t>
  </si>
  <si>
    <t xml:space="preserve">SASIKUMARHARIHARAN</t>
  </si>
  <si>
    <t xml:space="preserve">6015970106327631B1</t>
  </si>
  <si>
    <t xml:space="preserve">MUTHUKRISHNANRANJITHKUMAR</t>
  </si>
  <si>
    <t xml:space="preserve">3719970040035431B1</t>
  </si>
  <si>
    <t xml:space="preserve">GIRIVASAN NADIMUTHU</t>
  </si>
  <si>
    <t xml:space="preserve">35120970004688131B1</t>
  </si>
  <si>
    <t xml:space="preserve">PASUPATHIBHARATHI</t>
  </si>
  <si>
    <t xml:space="preserve">3917970005026031B1</t>
  </si>
  <si>
    <t xml:space="preserve">VENUGOPALARUNKUMAR</t>
  </si>
  <si>
    <t xml:space="preserve">36147970003984631B1</t>
  </si>
  <si>
    <t xml:space="preserve">JAYAPALREKA</t>
  </si>
  <si>
    <t xml:space="preserve">3821970019337131B1</t>
  </si>
  <si>
    <t xml:space="preserve">JAMEENRAJKALIYAPERUMAL</t>
  </si>
  <si>
    <t xml:space="preserve">88103315981154531B1</t>
  </si>
  <si>
    <t xml:space="preserve">RAMYADHARMALINGAM</t>
  </si>
  <si>
    <t xml:space="preserve">88103316017641131B1</t>
  </si>
  <si>
    <t xml:space="preserve">NELLOREBALA MANI</t>
  </si>
  <si>
    <t xml:space="preserve">NELLORE</t>
  </si>
  <si>
    <t xml:space="preserve">26212970002218631B1</t>
  </si>
  <si>
    <t xml:space="preserve">BOLLEPALLIRAJYALAKSHMI</t>
  </si>
  <si>
    <t xml:space="preserve">26212970002222331B1</t>
  </si>
  <si>
    <t xml:space="preserve">NARASIMHA RAJESHRAJAVENKATA LAKSHMI</t>
  </si>
  <si>
    <t xml:space="preserve">27653970011605031B1</t>
  </si>
  <si>
    <t xml:space="preserve">THIDULUVAMSI</t>
  </si>
  <si>
    <t xml:space="preserve">23334970035321031B1</t>
  </si>
  <si>
    <t xml:space="preserve">ENDLURILAVANYA</t>
  </si>
  <si>
    <t xml:space="preserve">SPSR NELLORE</t>
  </si>
  <si>
    <t xml:space="preserve">23451970546544131B1</t>
  </si>
  <si>
    <t xml:space="preserve">RAMASWAMIGANGIREDDY</t>
  </si>
  <si>
    <t xml:space="preserve">27524970002992031B1</t>
  </si>
  <si>
    <t xml:space="preserve">PODALAKURURADHA</t>
  </si>
  <si>
    <t xml:space="preserve">35734970000853431B1</t>
  </si>
  <si>
    <t xml:space="preserve">SHAIKSABEENA</t>
  </si>
  <si>
    <t xml:space="preserve">36315970013041531B1</t>
  </si>
  <si>
    <t xml:space="preserve">ANJANA DEVIGOPAVARAM</t>
  </si>
  <si>
    <t xml:space="preserve">36590970001488031B1</t>
  </si>
  <si>
    <t xml:space="preserve">VENKATARAMANAMMAKAKUNURU</t>
  </si>
  <si>
    <t xml:space="preserve">36590970001501631B1</t>
  </si>
  <si>
    <t xml:space="preserve">GOWTHAMLALAPETA</t>
  </si>
  <si>
    <t xml:space="preserve">36590970001503131B1</t>
  </si>
  <si>
    <t xml:space="preserve">MAHESWARA RAOYALLA</t>
  </si>
  <si>
    <t xml:space="preserve">36590970001504231B1</t>
  </si>
  <si>
    <t xml:space="preserve">PRANAYKADIM PATI</t>
  </si>
  <si>
    <t xml:space="preserve">36590970001505331B1</t>
  </si>
  <si>
    <t xml:space="preserve">BHARATHIMERAGA</t>
  </si>
  <si>
    <t xml:space="preserve">22458970012451031B1</t>
  </si>
  <si>
    <t xml:space="preserve">VENKATAMMACHERUKURU</t>
  </si>
  <si>
    <t xml:space="preserve">36291970001391631B1</t>
  </si>
  <si>
    <t xml:space="preserve">MAHESHATTHIPATI</t>
  </si>
  <si>
    <t xml:space="preserve">36336970002437631B1</t>
  </si>
  <si>
    <t xml:space="preserve">VARALAKSHMIKAMATHAM</t>
  </si>
  <si>
    <t xml:space="preserve">36336970002439131B1</t>
  </si>
  <si>
    <t xml:space="preserve">SUBHASHINIBELLAM</t>
  </si>
  <si>
    <t xml:space="preserve">36336970002440231B1</t>
  </si>
  <si>
    <t xml:space="preserve">PRABHAVATHIPASUPULETI</t>
  </si>
  <si>
    <t xml:space="preserve">36336970002442431B1</t>
  </si>
  <si>
    <t xml:space="preserve">SRINIVASULUTHUPAKULA</t>
  </si>
  <si>
    <t xml:space="preserve">36590970001511231B1</t>
  </si>
  <si>
    <t xml:space="preserve">RAVINDRADEVARAPATI</t>
  </si>
  <si>
    <t xml:space="preserve">36590970001514531B1</t>
  </si>
  <si>
    <t xml:space="preserve">SAISRAVANTHIKANUGULURU</t>
  </si>
  <si>
    <t xml:space="preserve">59740970000392231B1</t>
  </si>
  <si>
    <t xml:space="preserve">VINDHYAVALIPEETHA</t>
  </si>
  <si>
    <t xml:space="preserve">88103316212679531B1</t>
  </si>
  <si>
    <t xml:space="preserve">CHERUVUPALLISAIREVANTH</t>
  </si>
  <si>
    <t xml:space="preserve">POTTI SRIRAMULU NELLORE</t>
  </si>
  <si>
    <t xml:space="preserve">3004970203073631B1</t>
  </si>
  <si>
    <t xml:space="preserve">SARAVANANSUBRAMANIAM</t>
  </si>
  <si>
    <t xml:space="preserve">NELLORE CITY  DIST</t>
  </si>
  <si>
    <t xml:space="preserve">3118970113855131B1</t>
  </si>
  <si>
    <t xml:space="preserve">PONNAPULALAKSHMI</t>
  </si>
  <si>
    <t xml:space="preserve">3118970113862131B1</t>
  </si>
  <si>
    <t xml:space="preserve">RAVANAMMAEEGA</t>
  </si>
  <si>
    <t xml:space="preserve">S P S R NELLORE</t>
  </si>
  <si>
    <t xml:space="preserve">3118970113890131B1</t>
  </si>
  <si>
    <t xml:space="preserve">MANEMMATHUPAKULA</t>
  </si>
  <si>
    <t xml:space="preserve">S P S R NELLORE DT</t>
  </si>
  <si>
    <t xml:space="preserve">3118970113891231B1</t>
  </si>
  <si>
    <t xml:space="preserve">SHAMSHADSHAIK</t>
  </si>
  <si>
    <t xml:space="preserve">NELLORE SPSR NELLORE DT</t>
  </si>
  <si>
    <t xml:space="preserve">3118970114111531B1</t>
  </si>
  <si>
    <t xml:space="preserve">SABJANSHAIK</t>
  </si>
  <si>
    <t xml:space="preserve">27653970011610531B1</t>
  </si>
  <si>
    <t xml:space="preserve">SRIVIDYAPOLE</t>
  </si>
  <si>
    <t xml:space="preserve">59704970001995331B1</t>
  </si>
  <si>
    <t xml:space="preserve">AVULAVEERAMMA</t>
  </si>
  <si>
    <t xml:space="preserve">20005970028223431B1</t>
  </si>
  <si>
    <t xml:space="preserve">PRAMEELAKAGITHAPALLI</t>
  </si>
  <si>
    <t xml:space="preserve">36119970009037531B1</t>
  </si>
  <si>
    <t xml:space="preserve">SAI KUMARMADDELA</t>
  </si>
  <si>
    <t xml:space="preserve">36119970009050431B1</t>
  </si>
  <si>
    <t xml:space="preserve">RAMADEVIMUTLURU</t>
  </si>
  <si>
    <t xml:space="preserve">36119970009053031B1</t>
  </si>
  <si>
    <t xml:space="preserve">MANJULABHIMA</t>
  </si>
  <si>
    <t xml:space="preserve">36119970009055231B1</t>
  </si>
  <si>
    <t xml:space="preserve">SRAVANTHIANKIREDDY</t>
  </si>
  <si>
    <t xml:space="preserve">88103316234535031B1</t>
  </si>
  <si>
    <t xml:space="preserve">MALLIKAKANDRIGA</t>
  </si>
  <si>
    <t xml:space="preserve">SPS NELLORE DI</t>
  </si>
  <si>
    <t xml:space="preserve">22459970001597231B1</t>
  </si>
  <si>
    <t xml:space="preserve">VINAYCHEVURI</t>
  </si>
  <si>
    <t xml:space="preserve">36590970001513431B1</t>
  </si>
  <si>
    <t xml:space="preserve">VENKATESHOJILI</t>
  </si>
  <si>
    <t xml:space="preserve">NELLORE DIST</t>
  </si>
  <si>
    <t xml:space="preserve">3118970113853631B1</t>
  </si>
  <si>
    <t xml:space="preserve">PRAVEEN MAHESHKONDURI</t>
  </si>
  <si>
    <t xml:space="preserve">8350970005702231B1</t>
  </si>
  <si>
    <t xml:space="preserve">LAKSHAMIPRASANNABILLUPATI</t>
  </si>
  <si>
    <t xml:space="preserve">10289970087001331B1</t>
  </si>
  <si>
    <t xml:space="preserve">PRAVALLIKAKADHURU</t>
  </si>
  <si>
    <t xml:space="preserve">23705970003293431B1</t>
  </si>
  <si>
    <t xml:space="preserve">SARTAJSHAIK</t>
  </si>
  <si>
    <t xml:space="preserve">23705970003294531B1</t>
  </si>
  <si>
    <t xml:space="preserve">SHABANASHAIK</t>
  </si>
  <si>
    <t xml:space="preserve">23705970003296031B1</t>
  </si>
  <si>
    <t xml:space="preserve">SAMPOORNAARAVA</t>
  </si>
  <si>
    <t xml:space="preserve">23705970003307431B1</t>
  </si>
  <si>
    <t xml:space="preserve">NIZA MOHIDDINSHAIK</t>
  </si>
  <si>
    <t xml:space="preserve">23705970003309631B1</t>
  </si>
  <si>
    <t xml:space="preserve">POLAMMABUDURU</t>
  </si>
  <si>
    <t xml:space="preserve">23705970003311131B1</t>
  </si>
  <si>
    <t xml:space="preserve">SHAIKMAMHURANBI</t>
  </si>
  <si>
    <t xml:space="preserve">88103316169338131B1</t>
  </si>
  <si>
    <t xml:space="preserve">NARAHARIPANIKI</t>
  </si>
  <si>
    <t xml:space="preserve">SPSR NELORE</t>
  </si>
  <si>
    <t xml:space="preserve">3118970113843331B1</t>
  </si>
  <si>
    <t xml:space="preserve">THULUKANAMLATHA</t>
  </si>
  <si>
    <t xml:space="preserve">CHENNAI</t>
  </si>
  <si>
    <t xml:space="preserve">25999970002423431B1</t>
  </si>
  <si>
    <t xml:space="preserve">MUTHUAYYAKANNU</t>
  </si>
  <si>
    <t xml:space="preserve">TIRUVALLUR</t>
  </si>
  <si>
    <t xml:space="preserve">88103316182144431B1</t>
  </si>
  <si>
    <t xml:space="preserve">THIRUMATHI ILAVAZHAGAN</t>
  </si>
  <si>
    <t xml:space="preserve">3019970086556331B1</t>
  </si>
  <si>
    <t xml:space="preserve">RAJIBHARATH</t>
  </si>
  <si>
    <t xml:space="preserve">3439970057138631B1</t>
  </si>
  <si>
    <t xml:space="preserve">MANOHARANPREMA</t>
  </si>
  <si>
    <t xml:space="preserve">KANCHIPURAM</t>
  </si>
  <si>
    <t xml:space="preserve">60709970000008031B1</t>
  </si>
  <si>
    <t xml:space="preserve">SAGAYAMSARAVANAN</t>
  </si>
  <si>
    <t xml:space="preserve">60709970000009131B1</t>
  </si>
  <si>
    <t xml:space="preserve">ASHOK KUMARARUMUGAVADIVU</t>
  </si>
  <si>
    <t xml:space="preserve">3755970029557431B1</t>
  </si>
  <si>
    <t xml:space="preserve">JANAKIRAMANVEERARAGAVAN</t>
  </si>
  <si>
    <t xml:space="preserve">59436970009327131B1</t>
  </si>
  <si>
    <t xml:space="preserve">CHELAPPANSHANTHI</t>
  </si>
  <si>
    <t xml:space="preserve">88103316000330131B1</t>
  </si>
  <si>
    <t xml:space="preserve">MURUGANSANKAR</t>
  </si>
  <si>
    <t xml:space="preserve">88103316052863631B1</t>
  </si>
  <si>
    <t xml:space="preserve">MANIMEGALAVENKATESAN</t>
  </si>
  <si>
    <t xml:space="preserve">88103316064033431B1</t>
  </si>
  <si>
    <t xml:space="preserve">DHANALAKSHMIVASU</t>
  </si>
  <si>
    <t xml:space="preserve">88103316207534531B1</t>
  </si>
  <si>
    <t xml:space="preserve">GOVINDARAJMARY</t>
  </si>
  <si>
    <t xml:space="preserve">59436970009293231B1</t>
  </si>
  <si>
    <t xml:space="preserve">LOGANATHANSARAVANAN</t>
  </si>
  <si>
    <t xml:space="preserve">3756970023558331B1</t>
  </si>
  <si>
    <t xml:space="preserve">VELLAISAMYRAJESH</t>
  </si>
  <si>
    <t xml:space="preserve">THIRUVALLUR</t>
  </si>
  <si>
    <t xml:space="preserve">88103316028154031B1</t>
  </si>
  <si>
    <t xml:space="preserve">KISHTAVENILOGANATHAN</t>
  </si>
  <si>
    <t xml:space="preserve">59980970000048631B1</t>
  </si>
  <si>
    <t xml:space="preserve">KUPPAREDDYJAYAMMAL</t>
  </si>
  <si>
    <t xml:space="preserve">59980970000049031B1</t>
  </si>
  <si>
    <t xml:space="preserve">MOHANA BABU REDDYSIVARAMA REDDY</t>
  </si>
  <si>
    <t xml:space="preserve">59980970000053431B1</t>
  </si>
  <si>
    <t xml:space="preserve">ANJALATCHI</t>
  </si>
  <si>
    <t xml:space="preserve">59436970009310531B1</t>
  </si>
  <si>
    <t xml:space="preserve">PRIYANKA</t>
  </si>
  <si>
    <t xml:space="preserve">GUMMIDIPOONDI</t>
  </si>
  <si>
    <t xml:space="preserve">88103316166468131B1</t>
  </si>
  <si>
    <t xml:space="preserve">PRAKASHPAVITHRA</t>
  </si>
  <si>
    <t xml:space="preserve">88103316201863431B1</t>
  </si>
  <si>
    <t xml:space="preserve">RAMALINGAMKOMATHA</t>
  </si>
  <si>
    <t xml:space="preserve">59436970009453131B1</t>
  </si>
  <si>
    <t xml:space="preserve">VIJAYANARJUN</t>
  </si>
  <si>
    <t xml:space="preserve">20026970009199631B1</t>
  </si>
  <si>
    <t xml:space="preserve">RABINDRAMAHANTA</t>
  </si>
  <si>
    <t xml:space="preserve">20026970009205531B1</t>
  </si>
  <si>
    <t xml:space="preserve">SHANMUGAMGOPAL</t>
  </si>
  <si>
    <t xml:space="preserve">20026970009207031B1</t>
  </si>
  <si>
    <t xml:space="preserve">KRISHNNANDAMODHARAN</t>
  </si>
  <si>
    <t xml:space="preserve">59436970009319031B1</t>
  </si>
  <si>
    <t xml:space="preserve">SAMY PILLAIARULMANI</t>
  </si>
  <si>
    <t xml:space="preserve">5849970017739131B1</t>
  </si>
  <si>
    <t xml:space="preserve">VEDHAGIRIISWARYA</t>
  </si>
  <si>
    <t xml:space="preserve">THIRUVALLUR DT</t>
  </si>
  <si>
    <t xml:space="preserve">5849970017748331B1</t>
  </si>
  <si>
    <t xml:space="preserve">CHINNATHAMBIKANTHAPPAN</t>
  </si>
  <si>
    <t xml:space="preserve">18183970009538431B1</t>
  </si>
  <si>
    <t xml:space="preserve">BALAJIPRAGATHI</t>
  </si>
  <si>
    <t xml:space="preserve">3782970084656031B1</t>
  </si>
  <si>
    <t xml:space="preserve">VEERAMANGALAMBALASUBRAMANIYAMMAHALAKSHMI</t>
  </si>
  <si>
    <t xml:space="preserve">5849970017747231B1</t>
  </si>
  <si>
    <t xml:space="preserve">ELUMALAIMANI</t>
  </si>
  <si>
    <t xml:space="preserve">18183970009549131B1</t>
  </si>
  <si>
    <t xml:space="preserve">SRINIVASANSANJAY KUMAR</t>
  </si>
  <si>
    <t xml:space="preserve">18183970009551331B1</t>
  </si>
  <si>
    <t xml:space="preserve">SARAVANANRAJESWARI</t>
  </si>
  <si>
    <t xml:space="preserve">18183970009548031B1</t>
  </si>
  <si>
    <t xml:space="preserve">SENTHIL NATHANAKASH</t>
  </si>
  <si>
    <t xml:space="preserve">38307970000919331B1</t>
  </si>
  <si>
    <t xml:space="preserve">GANAPATHYKARAN</t>
  </si>
  <si>
    <t xml:space="preserve">88103316214607131B1</t>
  </si>
  <si>
    <t xml:space="preserve">PONNUSAMIAMUL</t>
  </si>
  <si>
    <t xml:space="preserve">18183970009544331B1</t>
  </si>
  <si>
    <t xml:space="preserve">PALANIKANNIYAMMA</t>
  </si>
  <si>
    <t xml:space="preserve">18183970009542131B1</t>
  </si>
  <si>
    <t xml:space="preserve">AGAMATH KHANASENSHERIP</t>
  </si>
  <si>
    <t xml:space="preserve">18183970009543231B1</t>
  </si>
  <si>
    <t xml:space="preserve">KODHANDAMAMULU</t>
  </si>
  <si>
    <t xml:space="preserve">18183970009546531B1</t>
  </si>
  <si>
    <t xml:space="preserve">KUMARNISHA</t>
  </si>
  <si>
    <t xml:space="preserve">59436970009544131B1</t>
  </si>
  <si>
    <t xml:space="preserve">KUMARSARANYA</t>
  </si>
  <si>
    <t xml:space="preserve">18183970009541031B1</t>
  </si>
  <si>
    <t xml:space="preserve">PETHRAJDURGA</t>
  </si>
  <si>
    <t xml:space="preserve">18183970009547631B1</t>
  </si>
  <si>
    <t xml:space="preserve">SURESHSATHIYA</t>
  </si>
  <si>
    <t xml:space="preserve">18183970009550231B1</t>
  </si>
  <si>
    <t xml:space="preserve">CHELLAIYANHARIPRASAD</t>
  </si>
  <si>
    <t xml:space="preserve">18183970009552431B1</t>
  </si>
  <si>
    <t xml:space="preserve">MUNUSAMYGAJAPATHI</t>
  </si>
  <si>
    <t xml:space="preserve">23451970545796231B1</t>
  </si>
  <si>
    <t xml:space="preserve">SUDAKAR</t>
  </si>
  <si>
    <t xml:space="preserve">3755970029594631B1</t>
  </si>
  <si>
    <t xml:space="preserve">LOGANATHANMUNIYAMMAL</t>
  </si>
  <si>
    <t xml:space="preserve">TIRUVALLOUR</t>
  </si>
  <si>
    <t xml:space="preserve">5849970017744631B1</t>
  </si>
  <si>
    <t xml:space="preserve">RAJBASKAR</t>
  </si>
  <si>
    <t xml:space="preserve">KARUR</t>
  </si>
  <si>
    <t xml:space="preserve">6009970141138531B1</t>
  </si>
  <si>
    <t xml:space="preserve">THULASIMANIVALLIYAMMAI</t>
  </si>
  <si>
    <t xml:space="preserve">7702970016881631B1</t>
  </si>
  <si>
    <t xml:space="preserve">PRUMALALAGARSAMY</t>
  </si>
  <si>
    <t xml:space="preserve">7702970016893431B1</t>
  </si>
  <si>
    <t xml:space="preserve">ALAGARSAMYTAMILARASI</t>
  </si>
  <si>
    <t xml:space="preserve">7702970016876131B1</t>
  </si>
  <si>
    <t xml:space="preserve">ADAIKKAGOUNDERAZHAGAR</t>
  </si>
  <si>
    <t xml:space="preserve">7702970016897131B1</t>
  </si>
  <si>
    <t xml:space="preserve">PERIYSAMAYCHINNNADURAI</t>
  </si>
  <si>
    <t xml:space="preserve">KARUR DISTRICT</t>
  </si>
  <si>
    <t xml:space="preserve">18901970001123631B1</t>
  </si>
  <si>
    <t xml:space="preserve">NANDHINIDHANABAL</t>
  </si>
  <si>
    <t xml:space="preserve">23229970520050031B1</t>
  </si>
  <si>
    <t xml:space="preserve">MANIVELLAIYAN</t>
  </si>
  <si>
    <t xml:space="preserve">25478970001834631B1</t>
  </si>
  <si>
    <t xml:space="preserve">KUZHANTHAIVELARJUNAN</t>
  </si>
  <si>
    <t xml:space="preserve">3267970066860231B1</t>
  </si>
  <si>
    <t xml:space="preserve">MUKKANDIGOKILA</t>
  </si>
  <si>
    <t xml:space="preserve">7702970016879431B1</t>
  </si>
  <si>
    <t xml:space="preserve">PESALANKARTHIKEYAN</t>
  </si>
  <si>
    <t xml:space="preserve">TRICHY DT</t>
  </si>
  <si>
    <t xml:space="preserve">18499970000859431B1</t>
  </si>
  <si>
    <t xml:space="preserve">KAVINDRANKOKILA</t>
  </si>
  <si>
    <t xml:space="preserve">6007970139892031B1</t>
  </si>
  <si>
    <t xml:space="preserve">TAMILVANANVIJAYA BIRAPAKARAN</t>
  </si>
  <si>
    <t xml:space="preserve">18499970000860531B1</t>
  </si>
  <si>
    <t xml:space="preserve">MOORTHYSTALIN</t>
  </si>
  <si>
    <t xml:space="preserve">18499970000863131B1</t>
  </si>
  <si>
    <t xml:space="preserve">CHINNAIYARAMAMOORTHY</t>
  </si>
  <si>
    <t xml:space="preserve">18499970000868631B1</t>
  </si>
  <si>
    <t xml:space="preserve">CHINNUPALANIYAMMAL</t>
  </si>
  <si>
    <t xml:space="preserve">18499970000870131B1</t>
  </si>
  <si>
    <t xml:space="preserve">MOHAMED GANIABDULGANI</t>
  </si>
  <si>
    <t xml:space="preserve">18499970000871231B1</t>
  </si>
  <si>
    <t xml:space="preserve">GOPALPRATHEEBA</t>
  </si>
  <si>
    <t xml:space="preserve">6009970141039431B1</t>
  </si>
  <si>
    <t xml:space="preserve">NAGARETHINAMPALANISAMY</t>
  </si>
  <si>
    <t xml:space="preserve">18777970000925231B1</t>
  </si>
  <si>
    <t xml:space="preserve">RAJENDRANKUPPACHIYAN</t>
  </si>
  <si>
    <t xml:space="preserve">23229970520040431B1</t>
  </si>
  <si>
    <t xml:space="preserve">VINNARASIAROCKIASAMY</t>
  </si>
  <si>
    <t xml:space="preserve">23229970520052231B1</t>
  </si>
  <si>
    <t xml:space="preserve">PALANISAMIKALAMANI</t>
  </si>
  <si>
    <t xml:space="preserve">7702970016917031B1</t>
  </si>
  <si>
    <t xml:space="preserve">TAMILSELVIRENGASAMY</t>
  </si>
  <si>
    <t xml:space="preserve">PUDUKKOTTAI DT</t>
  </si>
  <si>
    <t xml:space="preserve">88103316138643131B1</t>
  </si>
  <si>
    <t xml:space="preserve">PANDINAGALAKSHMI</t>
  </si>
  <si>
    <t xml:space="preserve">18499970000862031B1</t>
  </si>
  <si>
    <t xml:space="preserve">SHANMUGAMKRISHNAN</t>
  </si>
  <si>
    <t xml:space="preserve">PUDUKKOTTAI</t>
  </si>
  <si>
    <t xml:space="preserve">23229970519548231B1</t>
  </si>
  <si>
    <t xml:space="preserve">KRISHNANSUJITHKUMAR</t>
  </si>
  <si>
    <t xml:space="preserve">23229970519887531B1</t>
  </si>
  <si>
    <t xml:space="preserve">MALAIYANDIPORAVI</t>
  </si>
  <si>
    <t xml:space="preserve">PUDUKKOOTTAI</t>
  </si>
  <si>
    <t xml:space="preserve">35938970011489631B1</t>
  </si>
  <si>
    <t xml:space="preserve">PALANIYANDIUMAMAHESHWARI</t>
  </si>
  <si>
    <t xml:space="preserve">36387970001700231B1</t>
  </si>
  <si>
    <t xml:space="preserve">GORRAMKONDAMUBARAKUNNISSA</t>
  </si>
  <si>
    <t xml:space="preserve">ANANTHAPURAMU</t>
  </si>
  <si>
    <t xml:space="preserve">6198970101841631B1</t>
  </si>
  <si>
    <t xml:space="preserve">DERANGULANAGEDRAMMA</t>
  </si>
  <si>
    <t xml:space="preserve">6198970101844231B1</t>
  </si>
  <si>
    <t xml:space="preserve">SHAIKSHEKAN BEE</t>
  </si>
  <si>
    <t xml:space="preserve">6198970101845331B1</t>
  </si>
  <si>
    <t xml:space="preserve">KAMMURKARISHMA</t>
  </si>
  <si>
    <t xml:space="preserve">6198970101848631B1</t>
  </si>
  <si>
    <t xml:space="preserve">VADDESHOBA RANI</t>
  </si>
  <si>
    <t xml:space="preserve">6198970101851231B1</t>
  </si>
  <si>
    <t xml:space="preserve">YERIGERITASLEEMBANU</t>
  </si>
  <si>
    <t xml:space="preserve">ANANIAPUR</t>
  </si>
  <si>
    <t xml:space="preserve">7146970051450531B1</t>
  </si>
  <si>
    <t xml:space="preserve">SHAIKBASHEERUNNISA</t>
  </si>
  <si>
    <t xml:space="preserve">ANANTHAPUR</t>
  </si>
  <si>
    <t xml:space="preserve">8837970075209231B1</t>
  </si>
  <si>
    <t xml:space="preserve">PATTANNASEEMA</t>
  </si>
  <si>
    <t xml:space="preserve">8837970075210331B1</t>
  </si>
  <si>
    <t xml:space="preserve">SHAIKFAYAZ</t>
  </si>
  <si>
    <t xml:space="preserve">8837970075220631B1</t>
  </si>
  <si>
    <t xml:space="preserve">SYEDFAMEEDA</t>
  </si>
  <si>
    <t xml:space="preserve">8837970075227631B1</t>
  </si>
  <si>
    <t xml:space="preserve">DUDEKULUBAAMMA</t>
  </si>
  <si>
    <t xml:space="preserve">8837970075231331B1</t>
  </si>
  <si>
    <t xml:space="preserve">JUTURURAMU</t>
  </si>
  <si>
    <t xml:space="preserve">8837970075233531B1</t>
  </si>
  <si>
    <t xml:space="preserve">NALLABOTHULAYERRAMMA</t>
  </si>
  <si>
    <t xml:space="preserve">ANANTAPUR</t>
  </si>
  <si>
    <t xml:space="preserve">8837970075242031B1</t>
  </si>
  <si>
    <t xml:space="preserve">GOLLAVENKATARAMUDU</t>
  </si>
  <si>
    <t xml:space="preserve">8837970075246431B1</t>
  </si>
  <si>
    <t xml:space="preserve">DALAVAYIGAYATHRI</t>
  </si>
  <si>
    <t xml:space="preserve">8837970075262631B1</t>
  </si>
  <si>
    <t xml:space="preserve">GUJJALASAVITHRI</t>
  </si>
  <si>
    <t xml:space="preserve">2079970026722031B1</t>
  </si>
  <si>
    <t xml:space="preserve">DUDEKULAMASTHAN VALLI</t>
  </si>
  <si>
    <t xml:space="preserve">2079970026736031B1</t>
  </si>
  <si>
    <t xml:space="preserve">VELLA BOYINACHANDRAMOHAN REDDY</t>
  </si>
  <si>
    <t xml:space="preserve">6198970101838331B1</t>
  </si>
  <si>
    <t xml:space="preserve">DEVARAKONDAEVANITHA</t>
  </si>
  <si>
    <t xml:space="preserve">8837970075199631B1</t>
  </si>
  <si>
    <t xml:space="preserve">ADI ANDRAHANUMAKKA</t>
  </si>
  <si>
    <t xml:space="preserve">8837970075201131B1</t>
  </si>
  <si>
    <t xml:space="preserve">JANAGONDARAMMOHAN</t>
  </si>
  <si>
    <t xml:space="preserve">6198970101789331B1</t>
  </si>
  <si>
    <t xml:space="preserve">ESLAVATHJYOTHI BAI</t>
  </si>
  <si>
    <t xml:space="preserve">6198970101791531B1</t>
  </si>
  <si>
    <t xml:space="preserve">JANAGONDANAGAMANI</t>
  </si>
  <si>
    <t xml:space="preserve">8837970075188231B1</t>
  </si>
  <si>
    <t xml:space="preserve">KONAKONDLAKAMALAKSHI</t>
  </si>
  <si>
    <t xml:space="preserve">8837970075195231B1</t>
  </si>
  <si>
    <t xml:space="preserve">DUDEKULARUKIYABI</t>
  </si>
  <si>
    <t xml:space="preserve">88103316216237031B1</t>
  </si>
  <si>
    <t xml:space="preserve">KAKARLAPARVATHI</t>
  </si>
  <si>
    <t xml:space="preserve">2079970026723131B1</t>
  </si>
  <si>
    <t xml:space="preserve">MEDIKURTHINARASIMHA</t>
  </si>
  <si>
    <t xml:space="preserve">2079970026731231B1</t>
  </si>
  <si>
    <t xml:space="preserve">SAKENAGENDRA</t>
  </si>
  <si>
    <t xml:space="preserve">6198970101776431B1</t>
  </si>
  <si>
    <t xml:space="preserve">MANGALANAGARAJU</t>
  </si>
  <si>
    <t xml:space="preserve">6198970101784531B1</t>
  </si>
  <si>
    <t xml:space="preserve">VEDDEPRIYA</t>
  </si>
  <si>
    <t xml:space="preserve">6198970101818431B1</t>
  </si>
  <si>
    <t xml:space="preserve">MURRAANITHA</t>
  </si>
  <si>
    <t xml:space="preserve">6198970101821031B1</t>
  </si>
  <si>
    <t xml:space="preserve">THADALABALIJIGURUSWAMY</t>
  </si>
  <si>
    <t xml:space="preserve">8837970075151031B1</t>
  </si>
  <si>
    <t xml:space="preserve">MEKALAVENKATALAKSHMI</t>
  </si>
  <si>
    <t xml:space="preserve">8837970075192631B1</t>
  </si>
  <si>
    <t xml:space="preserve">TALAARIBRAMAIAH</t>
  </si>
  <si>
    <t xml:space="preserve">8837970075254531B1</t>
  </si>
  <si>
    <t xml:space="preserve">VADDELAKSHMIDEVI</t>
  </si>
  <si>
    <t xml:space="preserve">8837970075211431B1</t>
  </si>
  <si>
    <t xml:space="preserve">SURIPOGULASREENIVASULU</t>
  </si>
  <si>
    <t xml:space="preserve">26891970000121231B1</t>
  </si>
  <si>
    <t xml:space="preserve">SHAIKHAMEEDA</t>
  </si>
  <si>
    <t xml:space="preserve">88103316141853531B1</t>
  </si>
  <si>
    <t xml:space="preserve">SHAIKALLABAKASH</t>
  </si>
  <si>
    <t xml:space="preserve">GUNTAKAL</t>
  </si>
  <si>
    <t xml:space="preserve">88103316176391531B1</t>
  </si>
  <si>
    <t xml:space="preserve">PALEGARPRASANTH KUMAR NAIDU</t>
  </si>
  <si>
    <t xml:space="preserve">88103316198310031B1</t>
  </si>
  <si>
    <t xml:space="preserve">MOTUKURUUMA DEVI</t>
  </si>
  <si>
    <t xml:space="preserve">88103316200521631B1</t>
  </si>
  <si>
    <t xml:space="preserve">SIRIVELAKUSUMAKUMARI</t>
  </si>
  <si>
    <t xml:space="preserve">2643970009317031B1</t>
  </si>
  <si>
    <t xml:space="preserve">PATANNOORJAHAN</t>
  </si>
  <si>
    <t xml:space="preserve">2643970009321431B1</t>
  </si>
  <si>
    <t xml:space="preserve">MALKIRASOOLBI</t>
  </si>
  <si>
    <t xml:space="preserve">8837970075256031B1</t>
  </si>
  <si>
    <t xml:space="preserve">KOTTAPALLILALITHAMMA</t>
  </si>
  <si>
    <t xml:space="preserve">20306970006200331B1</t>
  </si>
  <si>
    <t xml:space="preserve">KOTHAPALLIMANEESHA</t>
  </si>
  <si>
    <t xml:space="preserve">20306970006201431B1</t>
  </si>
  <si>
    <t xml:space="preserve">BOYASUDHEER</t>
  </si>
  <si>
    <t xml:space="preserve">20306970006202531B1</t>
  </si>
  <si>
    <t xml:space="preserve">BOYASIVAMMA</t>
  </si>
  <si>
    <t xml:space="preserve">20306970006204031B1</t>
  </si>
  <si>
    <t xml:space="preserve">DUDEKULAIBRAHIM</t>
  </si>
  <si>
    <t xml:space="preserve">20306970006207331B1</t>
  </si>
  <si>
    <t xml:space="preserve">PRADEEPA</t>
  </si>
  <si>
    <t xml:space="preserve">35279970009302431B1</t>
  </si>
  <si>
    <t xml:space="preserve">MANGAIYARKARASI</t>
  </si>
  <si>
    <t xml:space="preserve">23229970519578431B1</t>
  </si>
  <si>
    <t xml:space="preserve">MANIMEGALAI</t>
  </si>
  <si>
    <t xml:space="preserve">23451970546725031B1</t>
  </si>
  <si>
    <t xml:space="preserve">ELAVARASIANBALARASAN</t>
  </si>
  <si>
    <t xml:space="preserve">23451970547532231B1</t>
  </si>
  <si>
    <t xml:space="preserve">KASINATHANPAPPATHI</t>
  </si>
  <si>
    <t xml:space="preserve">23471970001863531B1</t>
  </si>
  <si>
    <t xml:space="preserve">PANDIANHEMALATHA</t>
  </si>
  <si>
    <t xml:space="preserve">35768970009190531B1</t>
  </si>
  <si>
    <t xml:space="preserve">ARUNPANDIYANVIGNESHWARI</t>
  </si>
  <si>
    <t xml:space="preserve">35768970009192031B1</t>
  </si>
  <si>
    <t xml:space="preserve">APARNA</t>
  </si>
  <si>
    <t xml:space="preserve">36236970000729131B1</t>
  </si>
  <si>
    <t xml:space="preserve">ANU</t>
  </si>
  <si>
    <t xml:space="preserve">RIYALUR</t>
  </si>
  <si>
    <t xml:space="preserve">36689970003236431B1</t>
  </si>
  <si>
    <t xml:space="preserve">DHARMALINGAMINDRA</t>
  </si>
  <si>
    <t xml:space="preserve">36689970003269231B1</t>
  </si>
  <si>
    <t xml:space="preserve">SIVAKUMARLALITHAMBIGAI</t>
  </si>
  <si>
    <t xml:space="preserve">35768970009199031B1</t>
  </si>
  <si>
    <t xml:space="preserve">VELMURUGANABINAYA</t>
  </si>
  <si>
    <t xml:space="preserve">35768970009210431B1</t>
  </si>
  <si>
    <t xml:space="preserve">MUTHAMILSELVANLAKSHMI</t>
  </si>
  <si>
    <t xml:space="preserve">35768970009211531B1</t>
  </si>
  <si>
    <t xml:space="preserve">PALANISAMYSEETHA</t>
  </si>
  <si>
    <t xml:space="preserve">36269970010689231B1</t>
  </si>
  <si>
    <t xml:space="preserve">NATARASANAKASH</t>
  </si>
  <si>
    <t xml:space="preserve">23229970518793331B1</t>
  </si>
  <si>
    <t xml:space="preserve">NATARASAN</t>
  </si>
  <si>
    <t xml:space="preserve">23451970546948631B1</t>
  </si>
  <si>
    <t xml:space="preserve">THIYAGAKATAININASING</t>
  </si>
  <si>
    <t xml:space="preserve">LALGUDI</t>
  </si>
  <si>
    <t xml:space="preserve">23229970518514431B1</t>
  </si>
  <si>
    <t xml:space="preserve">MARUTHAMUTHUSUGUMAR</t>
  </si>
  <si>
    <t xml:space="preserve">23537970001869131B1</t>
  </si>
  <si>
    <t xml:space="preserve">INNASIMUTHUSINGARAYAR</t>
  </si>
  <si>
    <t xml:space="preserve">23229970518958031B1</t>
  </si>
  <si>
    <t xml:space="preserve">JAYAKUMARJAYASURYA</t>
  </si>
  <si>
    <t xml:space="preserve">ARIYALUR TK</t>
  </si>
  <si>
    <t xml:space="preserve">23229970519118631B1</t>
  </si>
  <si>
    <t xml:space="preserve">KALIYAPERUMALVEMBU</t>
  </si>
  <si>
    <t xml:space="preserve">23229970519519131B1</t>
  </si>
  <si>
    <t xml:space="preserve">ELANJIYAM</t>
  </si>
  <si>
    <t xml:space="preserve">23451970546727231B1</t>
  </si>
  <si>
    <t xml:space="preserve">SURESHDURAISAMY</t>
  </si>
  <si>
    <t xml:space="preserve">23451970546731631B1</t>
  </si>
  <si>
    <t xml:space="preserve">KARUPPAYANLAKSHMI</t>
  </si>
  <si>
    <t xml:space="preserve">23229970519047531B1</t>
  </si>
  <si>
    <t xml:space="preserve">CHINNADURAIPERUMAL</t>
  </si>
  <si>
    <t xml:space="preserve">23451970547557631B1</t>
  </si>
  <si>
    <t xml:space="preserve">RAJENDRANVEMBU</t>
  </si>
  <si>
    <t xml:space="preserve">35768970009204531B1</t>
  </si>
  <si>
    <t xml:space="preserve">ASHOKKUMARNITHISH</t>
  </si>
  <si>
    <t xml:space="preserve">TIRUCHIRAPPALL</t>
  </si>
  <si>
    <t xml:space="preserve">35279970009297631B1</t>
  </si>
  <si>
    <t xml:space="preserve">LOORTHUSAMYNAVEEN MARIYAN</t>
  </si>
  <si>
    <t xml:space="preserve">35279970009298031B1</t>
  </si>
  <si>
    <t xml:space="preserve">LAKSHMI</t>
  </si>
  <si>
    <t xml:space="preserve">35279970009303531B1</t>
  </si>
  <si>
    <t xml:space="preserve">RADHAKRISHNANNAGALAKSHMI</t>
  </si>
  <si>
    <t xml:space="preserve">7702970016873531B1</t>
  </si>
  <si>
    <t xml:space="preserve">THOMASJEGANATHAN</t>
  </si>
  <si>
    <t xml:space="preserve">7702970016878331B1</t>
  </si>
  <si>
    <t xml:space="preserve">CHINNATHAMPIMALAR</t>
  </si>
  <si>
    <t xml:space="preserve">7702970016889031B1</t>
  </si>
  <si>
    <t xml:space="preserve">RAJENDRANRAMYA</t>
  </si>
  <si>
    <t xml:space="preserve">7702970016894531B1</t>
  </si>
  <si>
    <t xml:space="preserve">RATHINAPPARAJENDRAN</t>
  </si>
  <si>
    <t xml:space="preserve">7702970016895631B1</t>
  </si>
  <si>
    <t xml:space="preserve">ELAMURUGANPRIYA</t>
  </si>
  <si>
    <t xml:space="preserve">7702970016901531B1</t>
  </si>
  <si>
    <t xml:space="preserve">NALLAIYADESINKURAJAN</t>
  </si>
  <si>
    <t xml:space="preserve">7702970016912231B1</t>
  </si>
  <si>
    <t xml:space="preserve">THANGAVELSAROJA</t>
  </si>
  <si>
    <t xml:space="preserve">35279970009300231B1</t>
  </si>
  <si>
    <t xml:space="preserve">VELLAIYANDURAISAMY</t>
  </si>
  <si>
    <t xml:space="preserve">7702970016887531B1</t>
  </si>
  <si>
    <t xml:space="preserve">AZHAGAKKONARSHANMUGAM</t>
  </si>
  <si>
    <t xml:space="preserve">7702970016888631B1</t>
  </si>
  <si>
    <t xml:space="preserve">ABDUL SAMADPAKKEER MOHAMED</t>
  </si>
  <si>
    <t xml:space="preserve">88103316229368631B1</t>
  </si>
  <si>
    <t xml:space="preserve">RAMAMOORTHYPRABAGARAN</t>
  </si>
  <si>
    <t xml:space="preserve">18499970000867531B1</t>
  </si>
  <si>
    <t xml:space="preserve">RAMAMOORTHYJAYALAKSHMI</t>
  </si>
  <si>
    <t xml:space="preserve">18499970000869031B1</t>
  </si>
  <si>
    <t xml:space="preserve">RAMANALAGARSAMY</t>
  </si>
  <si>
    <t xml:space="preserve">35279970009284031B1</t>
  </si>
  <si>
    <t xml:space="preserve">ABUBAKKARSUBEARIYA BEGAM</t>
  </si>
  <si>
    <t xml:space="preserve">7702970016884231B1</t>
  </si>
  <si>
    <t xml:space="preserve">SANMUGAMSEETHA</t>
  </si>
  <si>
    <t xml:space="preserve">7702970016907431B1</t>
  </si>
  <si>
    <t xml:space="preserve">ANANDANVAITHEESWARI</t>
  </si>
  <si>
    <t xml:space="preserve">KARUR DT</t>
  </si>
  <si>
    <t xml:space="preserve">6009970141050131B1</t>
  </si>
  <si>
    <t xml:space="preserve">KARUPPAYAPILLAIPANDIYAN</t>
  </si>
  <si>
    <t xml:space="preserve">6012970178339531B1</t>
  </si>
  <si>
    <t xml:space="preserve">NOURISHLEAF INTERNATIONAL</t>
  </si>
  <si>
    <t xml:space="preserve">NEW DELHI</t>
  </si>
  <si>
    <t xml:space="preserve">14468970023413331B1</t>
  </si>
  <si>
    <t xml:space="preserve">RIKA GLOBAL</t>
  </si>
  <si>
    <t xml:space="preserve">MAHIPALPUR EXT</t>
  </si>
  <si>
    <t xml:space="preserve">17016970002444631B1</t>
  </si>
  <si>
    <t xml:space="preserve">EMMDEE HOSPITALITY</t>
  </si>
  <si>
    <t xml:space="preserve">9974970003746631B1</t>
  </si>
  <si>
    <t xml:space="preserve">HABIQA INTERIO</t>
  </si>
  <si>
    <t xml:space="preserve">GURUGRAM</t>
  </si>
  <si>
    <t xml:space="preserve">88203315933577531B1</t>
  </si>
  <si>
    <t xml:space="preserve">GLS ALPAK LLP</t>
  </si>
  <si>
    <t xml:space="preserve">88203315947519331B1</t>
  </si>
  <si>
    <t xml:space="preserve">GRAND SUSHILA</t>
  </si>
  <si>
    <t xml:space="preserve">GURGAON</t>
  </si>
  <si>
    <t xml:space="preserve">88203316034772131B1</t>
  </si>
  <si>
    <t xml:space="preserve">VIDYA CONSULTANCY</t>
  </si>
  <si>
    <t xml:space="preserve">88203316071953531B1</t>
  </si>
  <si>
    <t xml:space="preserve">WEST WIND PROJECTS</t>
  </si>
  <si>
    <t xml:space="preserve">88203316079080631B1</t>
  </si>
  <si>
    <t xml:space="preserve">AJOR INFRATECH</t>
  </si>
  <si>
    <t xml:space="preserve">SECTOR 15 GURUGRAM</t>
  </si>
  <si>
    <t xml:space="preserve">88203316118320431B1</t>
  </si>
  <si>
    <t xml:space="preserve">LOKTANTRA</t>
  </si>
  <si>
    <t xml:space="preserve">88203316150507531B1</t>
  </si>
  <si>
    <t xml:space="preserve">HEALTHY ARTISAN BAKESHOP LLP</t>
  </si>
  <si>
    <t xml:space="preserve">88203316161733331B1</t>
  </si>
  <si>
    <t xml:space="preserve">CL FOODS</t>
  </si>
  <si>
    <t xml:space="preserve">18176970002144231B1</t>
  </si>
  <si>
    <t xml:space="preserve">GAUDIUUM SERVICES</t>
  </si>
  <si>
    <t xml:space="preserve">19412970061921231B1</t>
  </si>
  <si>
    <t xml:space="preserve">MAJESTIC GROUP</t>
  </si>
  <si>
    <t xml:space="preserve">7348970026972031B1</t>
  </si>
  <si>
    <t xml:space="preserve">VARDHAMANNAGAR COPERATIVE HOUSING SOCIETY LIMITED</t>
  </si>
  <si>
    <t xml:space="preserve">JUNAGADH</t>
  </si>
  <si>
    <t xml:space="preserve">8625970066012531B1</t>
  </si>
  <si>
    <t xml:space="preserve">SIDHESHWAR GHAR BANDHNARI SAHAKARI MANDALI LIMITED</t>
  </si>
  <si>
    <t xml:space="preserve">8625970066354431B1</t>
  </si>
  <si>
    <t xml:space="preserve">SHREE UMEDPAR NAVRATRI MITRA MANDAR</t>
  </si>
  <si>
    <t xml:space="preserve">KUTCH</t>
  </si>
  <si>
    <t xml:space="preserve">10036970161206231B1</t>
  </si>
  <si>
    <t xml:space="preserve">ASHAPURA CHARITABLE TRUST</t>
  </si>
  <si>
    <t xml:space="preserve">BHUJ KUTCH</t>
  </si>
  <si>
    <t xml:space="preserve">10036970161239031B1</t>
  </si>
  <si>
    <t xml:space="preserve">RAMDEV ENTERPRISE</t>
  </si>
  <si>
    <t xml:space="preserve">SURAT</t>
  </si>
  <si>
    <t xml:space="preserve">38420970003210431B1</t>
  </si>
  <si>
    <t xml:space="preserve">SANSKRUTI MAHILA HASTKALA &amp; AUDHYOGIC SAHKARI MAND</t>
  </si>
  <si>
    <t xml:space="preserve">VARACHHA ROAD</t>
  </si>
  <si>
    <t xml:space="preserve">8784970015971231B1</t>
  </si>
  <si>
    <t xml:space="preserve">SHREE SOMESHWAR EDUCATION AND WELFARE TRUST</t>
  </si>
  <si>
    <t xml:space="preserve">38420970003216331B1</t>
  </si>
  <si>
    <t xml:space="preserve">ASPIRE EVENTS</t>
  </si>
  <si>
    <t xml:space="preserve">88203316045899531B1</t>
  </si>
  <si>
    <t xml:space="preserve">CHANDOR NAMDHA SEVA SAHAKARI MANDLI LIMITED</t>
  </si>
  <si>
    <t xml:space="preserve">VALSAD</t>
  </si>
  <si>
    <t xml:space="preserve">3792970021063631B1</t>
  </si>
  <si>
    <t xml:space="preserve">UNIQUE CONSTRUCTION</t>
  </si>
  <si>
    <t xml:space="preserve">VAPI</t>
  </si>
  <si>
    <t xml:space="preserve">88203315860476531B1</t>
  </si>
  <si>
    <t xml:space="preserve">SHEETAL INDUSTRIES</t>
  </si>
  <si>
    <t xml:space="preserve">DAMAN</t>
  </si>
  <si>
    <t xml:space="preserve">88203911313245031B1</t>
  </si>
  <si>
    <t xml:space="preserve">SUN INDUSTRIES</t>
  </si>
  <si>
    <t xml:space="preserve">66 KVA ROAD </t>
  </si>
  <si>
    <t xml:space="preserve">88203316143473631B1</t>
  </si>
  <si>
    <t xml:space="preserve">FLOTECH PIPES</t>
  </si>
  <si>
    <t xml:space="preserve">SILVASSA</t>
  </si>
  <si>
    <t xml:space="preserve">6130970109555431B1</t>
  </si>
  <si>
    <t xml:space="preserve">TRITRONICS INDUSTRIES</t>
  </si>
  <si>
    <t xml:space="preserve">NAVI MUMBAI</t>
  </si>
  <si>
    <t xml:space="preserve">88203316071792531B1</t>
  </si>
  <si>
    <t xml:space="preserve">MAAS COMPUTERS</t>
  </si>
  <si>
    <t xml:space="preserve"> AIROLI</t>
  </si>
  <si>
    <t xml:space="preserve">88203315988051531B1</t>
  </si>
  <si>
    <t xml:space="preserve">SWAGAT THERESA APT B BLDG CO OPERATIVE HOUSING SOC</t>
  </si>
  <si>
    <t xml:space="preserve">THANE</t>
  </si>
  <si>
    <t xml:space="preserve">3335970323806131B1</t>
  </si>
  <si>
    <t xml:space="preserve">TRISHNA THERESA CO-OPERATIVE HOUSING SOCIETY LIMIT</t>
  </si>
  <si>
    <t xml:space="preserve">BHAYANDER WEST THANE</t>
  </si>
  <si>
    <t xml:space="preserve">6300970121558031B1</t>
  </si>
  <si>
    <t xml:space="preserve">PANKAJ SINGHI HUF</t>
  </si>
  <si>
    <t xml:space="preserve">BHAYANDAR WEST</t>
  </si>
  <si>
    <t xml:space="preserve">38376970000406231B1</t>
  </si>
  <si>
    <t xml:space="preserve">FRANKFOXX CONSULTING PARTNERS LLP</t>
  </si>
  <si>
    <t xml:space="preserve">88203314905001231B1</t>
  </si>
  <si>
    <t xml:space="preserve">SHAKUMBARI  METAL IMPEX</t>
  </si>
  <si>
    <t xml:space="preserve">PALGHAR</t>
  </si>
  <si>
    <t xml:space="preserve">23932970004495631B1</t>
  </si>
  <si>
    <t xml:space="preserve">UNIQUE DESIGNING &amp; MARKETING</t>
  </si>
  <si>
    <t xml:space="preserve">MUMBAI</t>
  </si>
  <si>
    <t xml:space="preserve">6061970128543031B1</t>
  </si>
  <si>
    <t xml:space="preserve">RENUKAMATA MAHILA BACHAT GAT</t>
  </si>
  <si>
    <t xml:space="preserve">AURANGABAD</t>
  </si>
  <si>
    <t xml:space="preserve">31376970005300331B1</t>
  </si>
  <si>
    <t xml:space="preserve">NAVCHAITANYA AGROTECH</t>
  </si>
  <si>
    <t xml:space="preserve">MHASOBANAGAR</t>
  </si>
  <si>
    <t xml:space="preserve">88203314146929231B1</t>
  </si>
  <si>
    <t xml:space="preserve">AKSHAY BUILDCON</t>
  </si>
  <si>
    <t xml:space="preserve">3101970477365431B1</t>
  </si>
  <si>
    <t xml:space="preserve">AGRAWAL FOOD INDUSTRIES</t>
  </si>
  <si>
    <t xml:space="preserve">23985970000573031B1</t>
  </si>
  <si>
    <t xml:space="preserve">GYANSAI IIT FOUNDATION</t>
  </si>
  <si>
    <t xml:space="preserve">23985970000577431B1</t>
  </si>
  <si>
    <t xml:space="preserve">GRAMPANCHAYAT BIRSINGPUR</t>
  </si>
  <si>
    <t xml:space="preserve">BULDANA</t>
  </si>
  <si>
    <t xml:space="preserve">7254970031606331B1</t>
  </si>
  <si>
    <t xml:space="preserve">M/S SR TOTAL DISTRIBUTORS</t>
  </si>
  <si>
    <t xml:space="preserve">WARANGAL</t>
  </si>
  <si>
    <t xml:space="preserve">31969970000137131B1</t>
  </si>
  <si>
    <t xml:space="preserve">KARTHIKEYA PUBLISHERS</t>
  </si>
  <si>
    <t xml:space="preserve">KHAMMAM</t>
  </si>
  <si>
    <t xml:space="preserve">25793970023342331B1</t>
  </si>
  <si>
    <t xml:space="preserve">S R BUILDERS AND DEVELOPERS</t>
  </si>
  <si>
    <t xml:space="preserve">MAHABUBNAGAR</t>
  </si>
  <si>
    <t xml:space="preserve">9103970064819031B1</t>
  </si>
  <si>
    <t xml:space="preserve">SRI VASISTA ENTERPRISES</t>
  </si>
  <si>
    <t xml:space="preserve">7146970051510231B1</t>
  </si>
  <si>
    <t xml:space="preserve">RIGHT PATH INNOVATIONS</t>
  </si>
  <si>
    <t xml:space="preserve">8837970075194131B1</t>
  </si>
  <si>
    <t xml:space="preserve">ABHINAY DARSHAN FOUNDATIONS</t>
  </si>
  <si>
    <t xml:space="preserve">YSR KDAPA</t>
  </si>
  <si>
    <t xml:space="preserve">27578970010691131B1</t>
  </si>
  <si>
    <t xml:space="preserve">SRI VENKATA SAI ENTERPRISES</t>
  </si>
  <si>
    <t xml:space="preserve">TIRUPATI</t>
  </si>
  <si>
    <t xml:space="preserve">88203316046335031B1</t>
  </si>
  <si>
    <t xml:space="preserve">PEOPLES RURAL AND URBAN DEVELOPMENT SOCIETY</t>
  </si>
  <si>
    <t xml:space="preserve">KURNOOL</t>
  </si>
  <si>
    <t xml:space="preserve">39554970002361231B1</t>
  </si>
  <si>
    <t xml:space="preserve">LULU STEELS</t>
  </si>
  <si>
    <t xml:space="preserve">27524970003071231B1</t>
  </si>
  <si>
    <t xml:space="preserve">SELVARAJMATHANAKUMAR</t>
  </si>
  <si>
    <t xml:space="preserve">35768970009208231B1</t>
  </si>
  <si>
    <t xml:space="preserve">PALANIVELBAVADHARANI</t>
  </si>
  <si>
    <t xml:space="preserve">23794970000637331B1</t>
  </si>
  <si>
    <t xml:space="preserve">KANESANKOUSALYA</t>
  </si>
  <si>
    <t xml:space="preserve">34507970020335031B1</t>
  </si>
  <si>
    <t xml:space="preserve">PALANIVELPUSHPA</t>
  </si>
  <si>
    <t xml:space="preserve">34507970020380331B1</t>
  </si>
  <si>
    <t xml:space="preserve">ANBAZHAGANMANJULA</t>
  </si>
  <si>
    <t xml:space="preserve">8587970000286531B1</t>
  </si>
  <si>
    <t xml:space="preserve">TAMIL SELVANTAMILSAKTHI</t>
  </si>
  <si>
    <t xml:space="preserve">36689970003250431B1</t>
  </si>
  <si>
    <t xml:space="preserve">KALIYAMOORTHYKALAIYARASI</t>
  </si>
  <si>
    <t xml:space="preserve">34507970020341631B1</t>
  </si>
  <si>
    <t xml:space="preserve">ULAGANATHANPREM</t>
  </si>
  <si>
    <t xml:space="preserve">35891970002001131B1</t>
  </si>
  <si>
    <t xml:space="preserve">MANASVISHAH</t>
  </si>
  <si>
    <t xml:space="preserve">BLOCK A1</t>
  </si>
  <si>
    <t xml:space="preserve">88103315557766531B1</t>
  </si>
  <si>
    <t xml:space="preserve">SAYANTANGHOSH</t>
  </si>
  <si>
    <t xml:space="preserve">CHOWRASTA</t>
  </si>
  <si>
    <t xml:space="preserve">88103315855816231B1</t>
  </si>
  <si>
    <t xml:space="preserve">SRISHTIMISHRA</t>
  </si>
  <si>
    <t xml:space="preserve">MAHESHTALA SOUTH 24 PGS</t>
  </si>
  <si>
    <t xml:space="preserve">1335970575256231B1</t>
  </si>
  <si>
    <t xml:space="preserve">KESHAVKUMARSHAW</t>
  </si>
  <si>
    <t xml:space="preserve">KOLKATA</t>
  </si>
  <si>
    <t xml:space="preserve">88103315894386231B1</t>
  </si>
  <si>
    <t xml:space="preserve">SKMIRAJUDDIN</t>
  </si>
  <si>
    <t xml:space="preserve">1335970575173331B1</t>
  </si>
  <si>
    <t xml:space="preserve">SKNAZIMUDDIN</t>
  </si>
  <si>
    <t xml:space="preserve">1335970575180331B1</t>
  </si>
  <si>
    <t xml:space="preserve">ALISHABEGUM</t>
  </si>
  <si>
    <t xml:space="preserve">SOUTH 24 PGS KOLKATA</t>
  </si>
  <si>
    <t xml:space="preserve">1335970575362331B1</t>
  </si>
  <si>
    <t xml:space="preserve">TANWEERKHAN</t>
  </si>
  <si>
    <t xml:space="preserve">88103316137269631B1</t>
  </si>
  <si>
    <t xml:space="preserve">MASBUDA</t>
  </si>
  <si>
    <t xml:space="preserve">SOUTH 24 PARGANAS</t>
  </si>
  <si>
    <t xml:space="preserve">1335970575048431B1</t>
  </si>
  <si>
    <t xml:space="preserve">MDMADSUDMALI</t>
  </si>
  <si>
    <t xml:space="preserve">1335970575053231B1</t>
  </si>
  <si>
    <t xml:space="preserve">MANJUSHABIBI</t>
  </si>
  <si>
    <t xml:space="preserve">1335970575092631B1</t>
  </si>
  <si>
    <t xml:space="preserve">SOVASING</t>
  </si>
  <si>
    <t xml:space="preserve">1335970575094131B1</t>
  </si>
  <si>
    <t xml:space="preserve">ARIFUDDINMOLLA</t>
  </si>
  <si>
    <t xml:space="preserve">1335970575101131B1</t>
  </si>
  <si>
    <t xml:space="preserve">SALMUNBIBI</t>
  </si>
  <si>
    <t xml:space="preserve">1335970575123231B1</t>
  </si>
  <si>
    <t xml:space="preserve">RANUBALAKHAMARU</t>
  </si>
  <si>
    <t xml:space="preserve">1335970575133531B1</t>
  </si>
  <si>
    <t xml:space="preserve">MOUSUMIKHAMARU</t>
  </si>
  <si>
    <t xml:space="preserve">1335970575134631B1</t>
  </si>
  <si>
    <t xml:space="preserve">JESMINABIBI</t>
  </si>
  <si>
    <t xml:space="preserve">1335970575161531B1</t>
  </si>
  <si>
    <t xml:space="preserve">KHEERUNNESABIBI</t>
  </si>
  <si>
    <t xml:space="preserve">1335970575264331B1</t>
  </si>
  <si>
    <t xml:space="preserve">RAFIKDDINSEKH</t>
  </si>
  <si>
    <t xml:space="preserve">1335970575273531B1</t>
  </si>
  <si>
    <t xml:space="preserve">SARIFABIBI</t>
  </si>
  <si>
    <t xml:space="preserve">1335970575280531B1</t>
  </si>
  <si>
    <t xml:space="preserve">AZHARUDDINMOLLA</t>
  </si>
  <si>
    <t xml:space="preserve">1335970575284231B1</t>
  </si>
  <si>
    <t xml:space="preserve">MEHERUNNESHA</t>
  </si>
  <si>
    <t xml:space="preserve">1335970575385531B1</t>
  </si>
  <si>
    <t xml:space="preserve">MDSHADABKHAN</t>
  </si>
  <si>
    <t xml:space="preserve">1335970575390331B1</t>
  </si>
  <si>
    <t xml:space="preserve">MOSLEMABIBI</t>
  </si>
  <si>
    <t xml:space="preserve">1335970575391431B1</t>
  </si>
  <si>
    <t xml:space="preserve">SHAHINPARVEEN</t>
  </si>
  <si>
    <t xml:space="preserve">1335970575392531B1</t>
  </si>
  <si>
    <t xml:space="preserve">SKDAUD</t>
  </si>
  <si>
    <t xml:space="preserve">1335970575395131B1</t>
  </si>
  <si>
    <t xml:space="preserve">RAJISELVAN</t>
  </si>
  <si>
    <t xml:space="preserve">59436970009342231B1</t>
  </si>
  <si>
    <t xml:space="preserve">ELUMALAIMARI</t>
  </si>
  <si>
    <t xml:space="preserve">88103316053083231B1</t>
  </si>
  <si>
    <t xml:space="preserve">ELUMALAISHASIKUMAR</t>
  </si>
  <si>
    <t xml:space="preserve">3738970016517131B1</t>
  </si>
  <si>
    <t xml:space="preserve">PURUSHOTHAMANSATHIYA</t>
  </si>
  <si>
    <t xml:space="preserve">VEPAMPATTU</t>
  </si>
  <si>
    <t xml:space="preserve">3755970029560031B1</t>
  </si>
  <si>
    <t xml:space="preserve">SUYAMBULINGADHASANAKASH</t>
  </si>
  <si>
    <t xml:space="preserve">18166970000626631B1</t>
  </si>
  <si>
    <t xml:space="preserve">DEVARAJANDIVYA</t>
  </si>
  <si>
    <t xml:space="preserve">59436970009343331B1</t>
  </si>
  <si>
    <t xml:space="preserve">THANGAVELPAPPAMMAL</t>
  </si>
  <si>
    <t xml:space="preserve">59436970009442431B1</t>
  </si>
  <si>
    <t xml:space="preserve">JOHNSONMADHAN KUMAR</t>
  </si>
  <si>
    <t xml:space="preserve">59436970009465631B1</t>
  </si>
  <si>
    <t xml:space="preserve">SHEEBA</t>
  </si>
  <si>
    <t xml:space="preserve">59436970009510231B1</t>
  </si>
  <si>
    <t xml:space="preserve">PREMAVATHI</t>
  </si>
  <si>
    <t xml:space="preserve">18183970009561631B1</t>
  </si>
  <si>
    <t xml:space="preserve">PARAKATTUVALLAPILEBABU RAJNITHIN BABU RAJ</t>
  </si>
  <si>
    <t xml:space="preserve">18183970009539531B1</t>
  </si>
  <si>
    <t xml:space="preserve">POONGAVANAMPAVITHRA</t>
  </si>
  <si>
    <t xml:space="preserve">59436970009358431B1</t>
  </si>
  <si>
    <t xml:space="preserve">SEENIVASANLAKSHMI</t>
  </si>
  <si>
    <t xml:space="preserve">23229970519383531B1</t>
  </si>
  <si>
    <t xml:space="preserve">MAYAKOOTHANPOORANI</t>
  </si>
  <si>
    <t xml:space="preserve">3805970009413531B1</t>
  </si>
  <si>
    <t xml:space="preserve">THIRUVENGADAMTHIRUMALAI</t>
  </si>
  <si>
    <t xml:space="preserve">88103316082258131B1</t>
  </si>
  <si>
    <t xml:space="preserve">DHANASEKARANDIVYA</t>
  </si>
  <si>
    <t xml:space="preserve">KANCHEEPURAM</t>
  </si>
  <si>
    <t xml:space="preserve">3022970141339131B1</t>
  </si>
  <si>
    <t xml:space="preserve">NARAYANASAMYTHIRUVENGADAM</t>
  </si>
  <si>
    <t xml:space="preserve">3658970083374431B1</t>
  </si>
  <si>
    <t xml:space="preserve">EGAMBARAMMURALI</t>
  </si>
  <si>
    <t xml:space="preserve">60679970000005631B1</t>
  </si>
  <si>
    <t xml:space="preserve">ANANTHARAJJEEVALUKTHAR</t>
  </si>
  <si>
    <t xml:space="preserve">25563970004429331B1</t>
  </si>
  <si>
    <t xml:space="preserve">JOSEPH SELVARAJJENIFER THERESA</t>
  </si>
  <si>
    <t xml:space="preserve">6007970139860331B1</t>
  </si>
  <si>
    <t xml:space="preserve">JANAKIRAMANASHWITHA RAI</t>
  </si>
  <si>
    <t xml:space="preserve">6007970139850031B1</t>
  </si>
  <si>
    <t xml:space="preserve">MOHANAKRISHNANNAVANEETHA</t>
  </si>
  <si>
    <t xml:space="preserve">CHENGALPATTU</t>
  </si>
  <si>
    <t xml:space="preserve">18372970001144331B1</t>
  </si>
  <si>
    <t xml:space="preserve">SHANTHI DILLI</t>
  </si>
  <si>
    <t xml:space="preserve">18372970001147631B1</t>
  </si>
  <si>
    <t xml:space="preserve">JAYARAJJAYAPANDIYAN</t>
  </si>
  <si>
    <t xml:space="preserve">3703970036960431B1</t>
  </si>
  <si>
    <t xml:space="preserve">JAGATHISANDHARSHIKA SRI</t>
  </si>
  <si>
    <t xml:space="preserve">59987970000516531B1</t>
  </si>
  <si>
    <t xml:space="preserve">JAGADHISANSUJITHSAI</t>
  </si>
  <si>
    <t xml:space="preserve">59987970000518031B1</t>
  </si>
  <si>
    <t xml:space="preserve">DHANSHIKA</t>
  </si>
  <si>
    <t xml:space="preserve">59987970000519131B1</t>
  </si>
  <si>
    <t xml:space="preserve">MOHANRAJ</t>
  </si>
  <si>
    <t xml:space="preserve">59987970000511031B1</t>
  </si>
  <si>
    <t xml:space="preserve">ARUMUGAMDEVI</t>
  </si>
  <si>
    <t xml:space="preserve">59987970000513231B1</t>
  </si>
  <si>
    <t xml:space="preserve">KASISULOCHANA</t>
  </si>
  <si>
    <t xml:space="preserve">KALPAKKAM</t>
  </si>
  <si>
    <t xml:space="preserve">59987970000524631B1</t>
  </si>
  <si>
    <t xml:space="preserve">JAYANTHI</t>
  </si>
  <si>
    <t xml:space="preserve">3703970036961531B1</t>
  </si>
  <si>
    <t xml:space="preserve">BALAJILAKSHMI</t>
  </si>
  <si>
    <t xml:space="preserve">6007970139863631B1</t>
  </si>
  <si>
    <t xml:space="preserve">PARTHASARATHIDEEPA</t>
  </si>
  <si>
    <t xml:space="preserve">23229970518284531B1</t>
  </si>
  <si>
    <t xml:space="preserve">JOHNPETERMONICA SELAS</t>
  </si>
  <si>
    <t xml:space="preserve">59436970009478531B1</t>
  </si>
  <si>
    <t xml:space="preserve">NAGOORANASHOGAN</t>
  </si>
  <si>
    <t xml:space="preserve">3785970016655131B1</t>
  </si>
  <si>
    <t xml:space="preserve">NAGAPPANELUMALAI</t>
  </si>
  <si>
    <t xml:space="preserve">18372970001142131B1</t>
  </si>
  <si>
    <t xml:space="preserve">JAYARAMANANNAMALAI</t>
  </si>
  <si>
    <t xml:space="preserve">18372970001145431B1</t>
  </si>
  <si>
    <t xml:space="preserve">GUNASEKARANKISHORE</t>
  </si>
  <si>
    <t xml:space="preserve">6007970139895331B1</t>
  </si>
  <si>
    <t xml:space="preserve">JEGATHA</t>
  </si>
  <si>
    <t xml:space="preserve">REDDIPALAYAM</t>
  </si>
  <si>
    <t xml:space="preserve">18372970001143231B1</t>
  </si>
  <si>
    <t xml:space="preserve">DHANASEKARANCHANDURU</t>
  </si>
  <si>
    <t xml:space="preserve">3022970141340231B1</t>
  </si>
  <si>
    <t xml:space="preserve">GOPALA KRISHNANSANTHOSH KUMAR</t>
  </si>
  <si>
    <t xml:space="preserve">3442970058589531B1</t>
  </si>
  <si>
    <t xml:space="preserve">PADMAVATHI</t>
  </si>
  <si>
    <t xml:space="preserve">18183970009559431B1</t>
  </si>
  <si>
    <t xml:space="preserve">PALANIYAPPANKANNAN</t>
  </si>
  <si>
    <t xml:space="preserve">3019970086535331B1</t>
  </si>
  <si>
    <t xml:space="preserve">RAMESHBALAJI</t>
  </si>
  <si>
    <t xml:space="preserve">18183970009537331B1</t>
  </si>
  <si>
    <t xml:space="preserve">YASODHAVARADHAN</t>
  </si>
  <si>
    <t xml:space="preserve">88103316015199231B1</t>
  </si>
  <si>
    <t xml:space="preserve">DURGAMUNUSAMY</t>
  </si>
  <si>
    <t xml:space="preserve">88103315994303131B1</t>
  </si>
  <si>
    <t xml:space="preserve">MURUGANDHIVYA</t>
  </si>
  <si>
    <t xml:space="preserve">3755970029610131B1</t>
  </si>
  <si>
    <t xml:space="preserve">JAYAPRAKASHKALAIVANI</t>
  </si>
  <si>
    <t xml:space="preserve">5010970084638031B1</t>
  </si>
  <si>
    <t xml:space="preserve">VENKATESANPRABAKARAN</t>
  </si>
  <si>
    <t xml:space="preserve">2ND CROSS STREET</t>
  </si>
  <si>
    <t xml:space="preserve">88103316231815331B1</t>
  </si>
  <si>
    <t xml:space="preserve">ISMAILRIYAZ</t>
  </si>
  <si>
    <t xml:space="preserve">36106970003826131B1</t>
  </si>
  <si>
    <t xml:space="preserve">THIRUNAVUKARASUDIVYA BHARATHI</t>
  </si>
  <si>
    <t xml:space="preserve">18183970009536231B1</t>
  </si>
  <si>
    <t xml:space="preserve">PARASMALVIVEKKUMAR JAIN</t>
  </si>
  <si>
    <t xml:space="preserve">KURNOOL DIST</t>
  </si>
  <si>
    <t xml:space="preserve">29697970016051131B1</t>
  </si>
  <si>
    <t xml:space="preserve">ATIKARIMALAMMA</t>
  </si>
  <si>
    <t xml:space="preserve">KADAPA</t>
  </si>
  <si>
    <t xml:space="preserve">23451970547461131B1</t>
  </si>
  <si>
    <t xml:space="preserve">NAGA SAHITHYADAGGUPATI</t>
  </si>
  <si>
    <t xml:space="preserve">29404970001826631B1</t>
  </si>
  <si>
    <t xml:space="preserve">HANTHAKANTIPULIKONDA</t>
  </si>
  <si>
    <t xml:space="preserve">22339970020305031B1</t>
  </si>
  <si>
    <t xml:space="preserve">BOYADANUNJAYYA</t>
  </si>
  <si>
    <t xml:space="preserve">6198970101787131B1</t>
  </si>
  <si>
    <t xml:space="preserve">GUNDLAMADUGUKASEEPATHI</t>
  </si>
  <si>
    <t xml:space="preserve">8837970075243131B1</t>
  </si>
  <si>
    <t xml:space="preserve">BANDARIVIJAYABASKAR</t>
  </si>
  <si>
    <t xml:space="preserve">18871970006530431B1</t>
  </si>
  <si>
    <t xml:space="preserve">KARRAPREETHAM</t>
  </si>
  <si>
    <t xml:space="preserve">39062970000156431B1</t>
  </si>
  <si>
    <t xml:space="preserve">SAMIKANNUVELMURUGAN</t>
  </si>
  <si>
    <t xml:space="preserve">PUDUCHERRY</t>
  </si>
  <si>
    <t xml:space="preserve">22992970012001331B1</t>
  </si>
  <si>
    <t xml:space="preserve">SELVARAJSANKARI</t>
  </si>
  <si>
    <t xml:space="preserve">TIRUVANNAMALAI</t>
  </si>
  <si>
    <t xml:space="preserve">8930970004751431B1</t>
  </si>
  <si>
    <t xml:space="preserve">KUMARESANKRISHNAVENI</t>
  </si>
  <si>
    <t xml:space="preserve">KANCHEEPURAM DISTRICT</t>
  </si>
  <si>
    <t xml:space="preserve">88103316222227531B1</t>
  </si>
  <si>
    <t xml:space="preserve">SUBRAYANCHANDIRAN</t>
  </si>
  <si>
    <t xml:space="preserve">MADURANTAKAM TALUK</t>
  </si>
  <si>
    <t xml:space="preserve">88103316001034531B1</t>
  </si>
  <si>
    <t xml:space="preserve">KARTHIK</t>
  </si>
  <si>
    <t xml:space="preserve">88103315981888431B1</t>
  </si>
  <si>
    <t xml:space="preserve">MANICKAMRAMALINGAM</t>
  </si>
  <si>
    <t xml:space="preserve">35768970009205631B1</t>
  </si>
  <si>
    <t xml:space="preserve">ABDULMAJITH</t>
  </si>
  <si>
    <t xml:space="preserve">23229970519247231B1</t>
  </si>
  <si>
    <t xml:space="preserve">SAKTHIVELSURYA</t>
  </si>
  <si>
    <t xml:space="preserve">35768970009191631B1</t>
  </si>
  <si>
    <t xml:space="preserve">SAGUNDHALA</t>
  </si>
  <si>
    <t xml:space="preserve">36689970003258531B1</t>
  </si>
  <si>
    <t xml:space="preserve">MUNIYANDIRAMKI</t>
  </si>
  <si>
    <t xml:space="preserve">36689970003268131B1</t>
  </si>
  <si>
    <t xml:space="preserve">ATHIMOOLAMAZHAGAPPAN</t>
  </si>
  <si>
    <t xml:space="preserve">35768970009200131B1</t>
  </si>
  <si>
    <t xml:space="preserve">CHINNADURAINIRMALA</t>
  </si>
  <si>
    <t xml:space="preserve">ANDIMADAM</t>
  </si>
  <si>
    <t xml:space="preserve">18819970000963531B1</t>
  </si>
  <si>
    <t xml:space="preserve">EVERANGASAMYTHIRUMAL ARULMURUGAN</t>
  </si>
  <si>
    <t xml:space="preserve">23229970518285631B1</t>
  </si>
  <si>
    <t xml:space="preserve">THENNARASU</t>
  </si>
  <si>
    <t xml:space="preserve">LALKUDI</t>
  </si>
  <si>
    <t xml:space="preserve">88103316222525231B1</t>
  </si>
  <si>
    <t xml:space="preserve">ASAITHAMBIPRABAKARAN</t>
  </si>
  <si>
    <t xml:space="preserve">23451970547571631B1</t>
  </si>
  <si>
    <t xml:space="preserve">KARUPPAIYA</t>
  </si>
  <si>
    <t xml:space="preserve">36689970003252631B1</t>
  </si>
  <si>
    <t xml:space="preserve">PEREYASAMYMALARKODI</t>
  </si>
  <si>
    <t xml:space="preserve">36689970003253031B1</t>
  </si>
  <si>
    <t xml:space="preserve">SENTHILKUMARKALAIYARASI</t>
  </si>
  <si>
    <t xml:space="preserve">36689970003255231B1</t>
  </si>
  <si>
    <t xml:space="preserve">MARUDHAMUTHUCHITRA</t>
  </si>
  <si>
    <t xml:space="preserve">36689970003256331B1</t>
  </si>
  <si>
    <t xml:space="preserve">RAJENDIRANGHANTHI</t>
  </si>
  <si>
    <t xml:space="preserve">36689970003257431B1</t>
  </si>
  <si>
    <t xml:space="preserve">ABARAJITHAN</t>
  </si>
  <si>
    <t xml:space="preserve">88103316184300431B1</t>
  </si>
  <si>
    <t xml:space="preserve">THOULATHBEGUM</t>
  </si>
  <si>
    <t xml:space="preserve">23451970545379531B1</t>
  </si>
  <si>
    <t xml:space="preserve">PERUMALNATARAJAN</t>
  </si>
  <si>
    <t xml:space="preserve">23229970519343031B1</t>
  </si>
  <si>
    <t xml:space="preserve">RAJENDIRANVELMURUGAN</t>
  </si>
  <si>
    <t xml:space="preserve">23451970547440131B1</t>
  </si>
  <si>
    <t xml:space="preserve">RAJKUAMRELANTHENDRAL</t>
  </si>
  <si>
    <t xml:space="preserve">36689970003240131B1</t>
  </si>
  <si>
    <t xml:space="preserve">SAMIKKANNUPANDURANGAN</t>
  </si>
  <si>
    <t xml:space="preserve">36689970003246031B1</t>
  </si>
  <si>
    <t xml:space="preserve">PERIYASAMYARUMUGAM</t>
  </si>
  <si>
    <t xml:space="preserve">23229970519096531B1</t>
  </si>
  <si>
    <t xml:space="preserve">23406970003263031B1</t>
  </si>
  <si>
    <t xml:space="preserve">KANTHAMANI</t>
  </si>
  <si>
    <t xml:space="preserve">23229970519174631B1</t>
  </si>
  <si>
    <t xml:space="preserve">RAJAMAHESHWARI</t>
  </si>
  <si>
    <t xml:space="preserve">18641970001716531B1</t>
  </si>
  <si>
    <t xml:space="preserve">SUGANTHISUNDARAJ</t>
  </si>
  <si>
    <t xml:space="preserve">88103315949012031B1</t>
  </si>
  <si>
    <t xml:space="preserve">GOPALRAMESH</t>
  </si>
  <si>
    <t xml:space="preserve">18641970001721331B1</t>
  </si>
  <si>
    <t xml:space="preserve">VENKATACHALAMMAHESWARI</t>
  </si>
  <si>
    <t xml:space="preserve">23451970547481031B1</t>
  </si>
  <si>
    <t xml:space="preserve">SELVARAJPARAMESHWARI</t>
  </si>
  <si>
    <t xml:space="preserve">6015970106227431B1</t>
  </si>
  <si>
    <t xml:space="preserve">SUGUMARSANGAVI</t>
  </si>
  <si>
    <t xml:space="preserve">23406970003253431B1</t>
  </si>
  <si>
    <t xml:space="preserve">MALLIHAJEGANNATHAN</t>
  </si>
  <si>
    <t xml:space="preserve">88103316146667331B1</t>
  </si>
  <si>
    <t xml:space="preserve">SUBRAMANIYANMALLIKA</t>
  </si>
  <si>
    <t xml:space="preserve">18709970001407631B1</t>
  </si>
  <si>
    <t xml:space="preserve">AYYANARLAKSHMI</t>
  </si>
  <si>
    <t xml:space="preserve">18709970001408031B1</t>
  </si>
  <si>
    <t xml:space="preserve">AYYANARSAKTHIVEL</t>
  </si>
  <si>
    <t xml:space="preserve">18709970001409131B1</t>
  </si>
  <si>
    <t xml:space="preserve">SIVAGURU</t>
  </si>
  <si>
    <t xml:space="preserve">23406970003260431B1</t>
  </si>
  <si>
    <t xml:space="preserve">SELVAMSINDUJA</t>
  </si>
  <si>
    <t xml:space="preserve">23406970003262631B1</t>
  </si>
  <si>
    <t xml:space="preserve">AYYANAR</t>
  </si>
  <si>
    <t xml:space="preserve">23406970003265231B1</t>
  </si>
  <si>
    <t xml:space="preserve">BALANKALAVATHI</t>
  </si>
  <si>
    <t xml:space="preserve">23406970003266331B1</t>
  </si>
  <si>
    <t xml:space="preserve">FIROSESAYADMUSHTHAPA</t>
  </si>
  <si>
    <t xml:space="preserve">23229970520078031B1</t>
  </si>
  <si>
    <t xml:space="preserve">VINOTHKUMAR</t>
  </si>
  <si>
    <t xml:space="preserve">34507970020352331B1</t>
  </si>
  <si>
    <t xml:space="preserve">MOHANAPRIYA</t>
  </si>
  <si>
    <t xml:space="preserve">34507970020381431B1</t>
  </si>
  <si>
    <t xml:space="preserve">RAJAMMAL</t>
  </si>
  <si>
    <t xml:space="preserve">34507970020395431B1</t>
  </si>
  <si>
    <t xml:space="preserve">34507970020410531B1</t>
  </si>
  <si>
    <t xml:space="preserve">KALPANA</t>
  </si>
  <si>
    <t xml:space="preserve">34507970020420131B1</t>
  </si>
  <si>
    <t xml:space="preserve">PERIYASAMYKANJANA</t>
  </si>
  <si>
    <t xml:space="preserve">6012970178267331B1</t>
  </si>
  <si>
    <t xml:space="preserve">PONNAGOUNDERLINGANATHAN</t>
  </si>
  <si>
    <t xml:space="preserve">NAMAKKAL</t>
  </si>
  <si>
    <t xml:space="preserve">6012970178335131B1</t>
  </si>
  <si>
    <t xml:space="preserve">RASMITHA</t>
  </si>
  <si>
    <t xml:space="preserve">23229970519340431B1</t>
  </si>
  <si>
    <t xml:space="preserve">THANGARASUSIVAPATHI</t>
  </si>
  <si>
    <t xml:space="preserve">23406970003261531B1</t>
  </si>
  <si>
    <t xml:space="preserve">KATHAMUTHUMUKESH</t>
  </si>
  <si>
    <t xml:space="preserve">TRICHIRAPPALLI</t>
  </si>
  <si>
    <t xml:space="preserve">6012970178343231B1</t>
  </si>
  <si>
    <t xml:space="preserve">KANIKKAIRAJJAYARANI</t>
  </si>
  <si>
    <t xml:space="preserve">23229970518854131B1</t>
  </si>
  <si>
    <t xml:space="preserve">KULANTHAIPARAMASIVAM</t>
  </si>
  <si>
    <t xml:space="preserve">18709970001406531B1</t>
  </si>
  <si>
    <t xml:space="preserve">SEERANGI</t>
  </si>
  <si>
    <t xml:space="preserve">88103316193414431B1</t>
  </si>
  <si>
    <t xml:space="preserve">MANIRATHNA</t>
  </si>
  <si>
    <t xml:space="preserve">25538970008564531B1</t>
  </si>
  <si>
    <t xml:space="preserve">SUNDHARAVELPAZHANIYAPPAN</t>
  </si>
  <si>
    <t xml:space="preserve">KADAVOOR (T.K)</t>
  </si>
  <si>
    <t xml:space="preserve">88103316155522331B1</t>
  </si>
  <si>
    <t xml:space="preserve">BALASUBIRAMANIYANSUNDARAVALLI</t>
  </si>
  <si>
    <t xml:space="preserve">6009970141144431B1</t>
  </si>
  <si>
    <t xml:space="preserve">BALASUBRAMANIMANIMEGALA</t>
  </si>
  <si>
    <t xml:space="preserve">36459970001877231B1</t>
  </si>
  <si>
    <t xml:space="preserve">SANMUGAMSUPPIRAMANIYAN</t>
  </si>
  <si>
    <t xml:space="preserve">6009970141145531B1</t>
  </si>
  <si>
    <t xml:space="preserve">JEYACHANDIRANSUDHA</t>
  </si>
  <si>
    <t xml:space="preserve">7702970016872431B1</t>
  </si>
  <si>
    <t xml:space="preserve">MUTHUKUMARA PILLAIRAMALINGAM</t>
  </si>
  <si>
    <t xml:space="preserve">7702970016875031B1</t>
  </si>
  <si>
    <t xml:space="preserve">7702970016877231B1</t>
  </si>
  <si>
    <t xml:space="preserve">SUNDARA VADIVELRAMYA</t>
  </si>
  <si>
    <t xml:space="preserve">7702970016886431B1</t>
  </si>
  <si>
    <t xml:space="preserve">RASUGOPALAKRISHNAN</t>
  </si>
  <si>
    <t xml:space="preserve">7702970016880531B1</t>
  </si>
  <si>
    <t xml:space="preserve">SIVAKUMARRAJESWARI</t>
  </si>
  <si>
    <t xml:space="preserve">7702970016882031B1</t>
  </si>
  <si>
    <t xml:space="preserve">PONNANMANI</t>
  </si>
  <si>
    <t xml:space="preserve">7702970016885331B1</t>
  </si>
  <si>
    <t xml:space="preserve">ARUMUGAMARULKUMAR</t>
  </si>
  <si>
    <t xml:space="preserve">7702970016890131B1</t>
  </si>
  <si>
    <t xml:space="preserve">BALAKRISHNANSUNILKUMAR</t>
  </si>
  <si>
    <t xml:space="preserve">7702970016892331B1</t>
  </si>
  <si>
    <t xml:space="preserve">CHINNALAGANYOGANATHAN</t>
  </si>
  <si>
    <t xml:space="preserve">7702970016898231B1</t>
  </si>
  <si>
    <t xml:space="preserve">RAMESHKAVITHA</t>
  </si>
  <si>
    <t xml:space="preserve">7702970016904131B1</t>
  </si>
  <si>
    <t xml:space="preserve">SEMBANGOMATHI</t>
  </si>
  <si>
    <t xml:space="preserve">7702970016905231B1</t>
  </si>
  <si>
    <t xml:space="preserve">KATHICKSEVANTHI</t>
  </si>
  <si>
    <t xml:space="preserve">7702970016910031B1</t>
  </si>
  <si>
    <t xml:space="preserve">THOMASTHAVAMANI</t>
  </si>
  <si>
    <t xml:space="preserve">7702970016911131B1</t>
  </si>
  <si>
    <t xml:space="preserve">KARUPPAIYAANITHA</t>
  </si>
  <si>
    <t xml:space="preserve">35279970009286231B1</t>
  </si>
  <si>
    <t xml:space="preserve">JAHEERHUSSAINSAGULHAMMED</t>
  </si>
  <si>
    <t xml:space="preserve">35279970009287331B1</t>
  </si>
  <si>
    <t xml:space="preserve">ECO BIO PRODUCT INDUSTROES</t>
  </si>
  <si>
    <t xml:space="preserve">3118970114028631B1</t>
  </si>
  <si>
    <t xml:space="preserve">MEGHAGOKULSINGSOLANKE</t>
  </si>
  <si>
    <t xml:space="preserve">23452970884383531B1</t>
  </si>
  <si>
    <t xml:space="preserve">LINAPRAVINSINGDIXIT</t>
  </si>
  <si>
    <t xml:space="preserve">23452970887071531B1</t>
  </si>
  <si>
    <t xml:space="preserve">YAMUNANINAJIKALPANDE</t>
  </si>
  <si>
    <t xml:space="preserve">23452970887116131B1</t>
  </si>
  <si>
    <t xml:space="preserve">MOHAMMAD SHARIKMOHAMMAD HARUN</t>
  </si>
  <si>
    <t xml:space="preserve">23452970888118231B1</t>
  </si>
  <si>
    <t xml:space="preserve">POOJAVILASTAYADE</t>
  </si>
  <si>
    <t xml:space="preserve">BULDHANA</t>
  </si>
  <si>
    <t xml:space="preserve">29770970050329431B1</t>
  </si>
  <si>
    <t xml:space="preserve">FIROZA BEESAKHAULLAHKHAN</t>
  </si>
  <si>
    <t xml:space="preserve">29770970050513631B1</t>
  </si>
  <si>
    <t xml:space="preserve">SANTOSHSADULALMUJALDA</t>
  </si>
  <si>
    <t xml:space="preserve">29770970050716631B1</t>
  </si>
  <si>
    <t xml:space="preserve">AJAYRAMRAVCHAVAN</t>
  </si>
  <si>
    <t xml:space="preserve">29770970050729531B1</t>
  </si>
  <si>
    <t xml:space="preserve">SUNITASHRIRAMMAKODE</t>
  </si>
  <si>
    <t xml:space="preserve">34423970001707631B1</t>
  </si>
  <si>
    <t xml:space="preserve">MAHALAXMIPRAKASHWAKHARE</t>
  </si>
  <si>
    <t xml:space="preserve">29770970051085431B1</t>
  </si>
  <si>
    <t xml:space="preserve">MISBAHMOHDNAWAZ</t>
  </si>
  <si>
    <t xml:space="preserve">AMRAVATI</t>
  </si>
  <si>
    <t xml:space="preserve">5342970083852231B1</t>
  </si>
  <si>
    <t xml:space="preserve">NAFEESMOHAMMAD RIYAZJAMAL</t>
  </si>
  <si>
    <t xml:space="preserve">19195970019798531B1</t>
  </si>
  <si>
    <t xml:space="preserve">AMREENBANO</t>
  </si>
  <si>
    <t xml:space="preserve">ITWARA BAZAR</t>
  </si>
  <si>
    <t xml:space="preserve">88103314346568331B1</t>
  </si>
  <si>
    <t xml:space="preserve">ASRIN PARVEENMOHAMMAD MOHSINMANSURI PINJARI</t>
  </si>
  <si>
    <t xml:space="preserve"> MASANGANJ</t>
  </si>
  <si>
    <t xml:space="preserve">88103314360832131B1</t>
  </si>
  <si>
    <t xml:space="preserve">AKASH PREMKUMARRAYKWAR</t>
  </si>
  <si>
    <t xml:space="preserve">88103316118914531B1</t>
  </si>
  <si>
    <t xml:space="preserve">YASMEEN BANOMOHAMMAD MUKHTAR</t>
  </si>
  <si>
    <t xml:space="preserve">88103316138433131B1</t>
  </si>
  <si>
    <t xml:space="preserve">NAMRATASUNILGELOD</t>
  </si>
  <si>
    <t xml:space="preserve">88103316161124531B1</t>
  </si>
  <si>
    <t xml:space="preserve">YASHNARESHVIJAYKAR</t>
  </si>
  <si>
    <t xml:space="preserve">88103316172404131B1</t>
  </si>
  <si>
    <t xml:space="preserve">VISHAKHAKISHORSIRSAT</t>
  </si>
  <si>
    <t xml:space="preserve">5342970083814631B1</t>
  </si>
  <si>
    <t xml:space="preserve">PAPITASHESHRAOGAWAI</t>
  </si>
  <si>
    <t xml:space="preserve">5342970083815031B1</t>
  </si>
  <si>
    <t xml:space="preserve">DEEPARAVEENDRAADOKAR</t>
  </si>
  <si>
    <t xml:space="preserve">5342970083846331B1</t>
  </si>
  <si>
    <t xml:space="preserve">RUKHSANA PARVEENKHALILKHAN</t>
  </si>
  <si>
    <t xml:space="preserve">5342970083847431B1</t>
  </si>
  <si>
    <t xml:space="preserve">AMITDEVRAOVASNIK</t>
  </si>
  <si>
    <t xml:space="preserve">5342970083857031B1</t>
  </si>
  <si>
    <t xml:space="preserve">SATISHSUKHDEVRAOKHANDEKAR</t>
  </si>
  <si>
    <t xml:space="preserve">5342970083858131B1</t>
  </si>
  <si>
    <t xml:space="preserve">AMBADASDEBUJITHAKUR</t>
  </si>
  <si>
    <t xml:space="preserve">5342970083883531B1</t>
  </si>
  <si>
    <t xml:space="preserve">KARUNASHARADKHANDEKAR</t>
  </si>
  <si>
    <t xml:space="preserve">8027970084223531B1</t>
  </si>
  <si>
    <t xml:space="preserve">KANCHANGANESHPATHADE</t>
  </si>
  <si>
    <t xml:space="preserve">19195970019843131B1</t>
  </si>
  <si>
    <t xml:space="preserve">PATHANTHAHERA</t>
  </si>
  <si>
    <t xml:space="preserve">NIZAMABAD</t>
  </si>
  <si>
    <t xml:space="preserve">3142970066767631B1</t>
  </si>
  <si>
    <t xml:space="preserve">MUNGESUJATHA</t>
  </si>
  <si>
    <t xml:space="preserve">7122970052246631B1</t>
  </si>
  <si>
    <t xml:space="preserve">HAMZA FAROOQMOHAMMED</t>
  </si>
  <si>
    <t xml:space="preserve">7122970052247031B1</t>
  </si>
  <si>
    <t xml:space="preserve">VADLASANJAY</t>
  </si>
  <si>
    <t xml:space="preserve">7122970052255131B1</t>
  </si>
  <si>
    <t xml:space="preserve">SARASWATHISALVE</t>
  </si>
  <si>
    <t xml:space="preserve">23444970002174031B1</t>
  </si>
  <si>
    <t xml:space="preserve">BATHULASHARADHA</t>
  </si>
  <si>
    <t xml:space="preserve">23444970002181031B1</t>
  </si>
  <si>
    <t xml:space="preserve">SUDHAKARPITLA</t>
  </si>
  <si>
    <t xml:space="preserve">30246970000126531B1</t>
  </si>
  <si>
    <t xml:space="preserve">NARSAMMABOYA</t>
  </si>
  <si>
    <t xml:space="preserve">88103316175426631B1</t>
  </si>
  <si>
    <t xml:space="preserve">SHIAKHABEEB</t>
  </si>
  <si>
    <t xml:space="preserve">3142970066779431B1</t>
  </si>
  <si>
    <t xml:space="preserve">SABYASAREEN</t>
  </si>
  <si>
    <t xml:space="preserve">15686970020273631B1</t>
  </si>
  <si>
    <t xml:space="preserve">AMBATLAPUJITHA</t>
  </si>
  <si>
    <t xml:space="preserve">15686970020274031B1</t>
  </si>
  <si>
    <t xml:space="preserve">THALLAPUSHPA</t>
  </si>
  <si>
    <t xml:space="preserve">15686970020276231B1</t>
  </si>
  <si>
    <t xml:space="preserve">REHIMABEGUM</t>
  </si>
  <si>
    <t xml:space="preserve">15686970020289131B1</t>
  </si>
  <si>
    <t xml:space="preserve">SHAIKSALMAN</t>
  </si>
  <si>
    <t xml:space="preserve">15686970020290231B1</t>
  </si>
  <si>
    <t xml:space="preserve">MOHAMMEDGHOUSE</t>
  </si>
  <si>
    <t xml:space="preserve">15686970020301631B1</t>
  </si>
  <si>
    <t xml:space="preserve">USSENBEE</t>
  </si>
  <si>
    <t xml:space="preserve">15686970020302031B1</t>
  </si>
  <si>
    <t xml:space="preserve">IQBALBEGUM</t>
  </si>
  <si>
    <t xml:space="preserve">15686970020303131B1</t>
  </si>
  <si>
    <t xml:space="preserve">SHAIKNAVEED</t>
  </si>
  <si>
    <t xml:space="preserve">15686970020304231B1</t>
  </si>
  <si>
    <t xml:space="preserve">SYEDMUSTAFA</t>
  </si>
  <si>
    <t xml:space="preserve">15686970020305331B1</t>
  </si>
  <si>
    <t xml:space="preserve">GUMMALAGANGADHAR</t>
  </si>
  <si>
    <t xml:space="preserve">23229970519038331B1</t>
  </si>
  <si>
    <t xml:space="preserve">FARZANABEGUM</t>
  </si>
  <si>
    <t xml:space="preserve">NIZAMA JAWAHAR RODBAD</t>
  </si>
  <si>
    <t xml:space="preserve">23444970002178431B1</t>
  </si>
  <si>
    <t xml:space="preserve">BOTTEVENKATESHWAR RAO</t>
  </si>
  <si>
    <t xml:space="preserve">23444970002180631B1</t>
  </si>
  <si>
    <t xml:space="preserve">SHIVAPOOJAMOUNIKA</t>
  </si>
  <si>
    <t xml:space="preserve">23451970547188131B1</t>
  </si>
  <si>
    <t xml:space="preserve">WASIDALI</t>
  </si>
  <si>
    <t xml:space="preserve">20761970007147531B1</t>
  </si>
  <si>
    <t xml:space="preserve">SAVITA</t>
  </si>
  <si>
    <t xml:space="preserve">SOUTH DELHI</t>
  </si>
  <si>
    <t xml:space="preserve">20761970007193231B1</t>
  </si>
  <si>
    <t xml:space="preserve">NITIN</t>
  </si>
  <si>
    <t xml:space="preserve">NORTH EAST</t>
  </si>
  <si>
    <t xml:space="preserve">27976970004302431B1</t>
  </si>
  <si>
    <t xml:space="preserve">RAKHI</t>
  </si>
  <si>
    <t xml:space="preserve">27976970004292131B1</t>
  </si>
  <si>
    <t xml:space="preserve">SARITA</t>
  </si>
  <si>
    <t xml:space="preserve">27976970004293231B1</t>
  </si>
  <si>
    <t xml:space="preserve">REENADEVI</t>
  </si>
  <si>
    <t xml:space="preserve">27976970004294331B1</t>
  </si>
  <si>
    <t xml:space="preserve">CHANDA</t>
  </si>
  <si>
    <t xml:space="preserve">27976970004296531B1</t>
  </si>
  <si>
    <t xml:space="preserve">MONUPAL</t>
  </si>
  <si>
    <t xml:space="preserve">27976970004301331B1</t>
  </si>
  <si>
    <t xml:space="preserve">AKSHYAPANCHAL</t>
  </si>
  <si>
    <t xml:space="preserve">27976970004314231B1</t>
  </si>
  <si>
    <t xml:space="preserve">VIKASROHILA</t>
  </si>
  <si>
    <t xml:space="preserve">27976970004317531B1</t>
  </si>
  <si>
    <t xml:space="preserve">PRIYABATRA</t>
  </si>
  <si>
    <t xml:space="preserve">EAST DELHI</t>
  </si>
  <si>
    <t xml:space="preserve">27609970004221331B1</t>
  </si>
  <si>
    <t xml:space="preserve">DARSHAN</t>
  </si>
  <si>
    <t xml:space="preserve">30239970000091531B1</t>
  </si>
  <si>
    <t xml:space="preserve">PREETI</t>
  </si>
  <si>
    <t xml:space="preserve">6118970083816231B1</t>
  </si>
  <si>
    <t xml:space="preserve">TARUNLATAGUPTA</t>
  </si>
  <si>
    <t xml:space="preserve">6118970083817331B1</t>
  </si>
  <si>
    <t xml:space="preserve">DIVYAKUMARI</t>
  </si>
  <si>
    <t xml:space="preserve">18438970001420331B1</t>
  </si>
  <si>
    <t xml:space="preserve">RAJESHPOKHREL</t>
  </si>
  <si>
    <t xml:space="preserve">DELHI</t>
  </si>
  <si>
    <t xml:space="preserve">25007970003006431B1</t>
  </si>
  <si>
    <t xml:space="preserve">RACHNA</t>
  </si>
  <si>
    <t xml:space="preserve">29590970015591531B1</t>
  </si>
  <si>
    <t xml:space="preserve">ASHA</t>
  </si>
  <si>
    <t xml:space="preserve">35839970003972131B1</t>
  </si>
  <si>
    <t xml:space="preserve">DARSHNA</t>
  </si>
  <si>
    <t xml:space="preserve">35839970003975431B1</t>
  </si>
  <si>
    <t xml:space="preserve">PAPPU</t>
  </si>
  <si>
    <t xml:space="preserve">35944970001637431B1</t>
  </si>
  <si>
    <t xml:space="preserve">HIMANSHITANWER</t>
  </si>
  <si>
    <t xml:space="preserve">MAYUR VIHAR</t>
  </si>
  <si>
    <t xml:space="preserve">22806970008994331B1</t>
  </si>
  <si>
    <t xml:space="preserve">SHEETAL</t>
  </si>
  <si>
    <t xml:space="preserve">34164970004191531B1</t>
  </si>
  <si>
    <t xml:space="preserve">MOHDSHAKIB</t>
  </si>
  <si>
    <t xml:space="preserve">6466970070624031B1</t>
  </si>
  <si>
    <t xml:space="preserve">REENA</t>
  </si>
  <si>
    <t xml:space="preserve">6466970070642431B1</t>
  </si>
  <si>
    <t xml:space="preserve">6466970070645031B1</t>
  </si>
  <si>
    <t xml:space="preserve">PRIYANKABISHT</t>
  </si>
  <si>
    <t xml:space="preserve">JHILNIL</t>
  </si>
  <si>
    <t xml:space="preserve">6466970070648331B1</t>
  </si>
  <si>
    <t xml:space="preserve">SEEMADEVI</t>
  </si>
  <si>
    <t xml:space="preserve">15655970003475431B1</t>
  </si>
  <si>
    <t xml:space="preserve">JAVED</t>
  </si>
  <si>
    <t xml:space="preserve">15655970003476531B1</t>
  </si>
  <si>
    <t xml:space="preserve">SONALI</t>
  </si>
  <si>
    <t xml:space="preserve">15655970003485031B1</t>
  </si>
  <si>
    <t xml:space="preserve">SONIYA</t>
  </si>
  <si>
    <t xml:space="preserve">15655970003486131B1</t>
  </si>
  <si>
    <t xml:space="preserve">CHANCHALGUPTA</t>
  </si>
  <si>
    <t xml:space="preserve">15655970003487231B1</t>
  </si>
  <si>
    <t xml:space="preserve">DIVYANAGI</t>
  </si>
  <si>
    <t xml:space="preserve">6466970070612231B1</t>
  </si>
  <si>
    <t xml:space="preserve">PANKAJ</t>
  </si>
  <si>
    <t xml:space="preserve">6466970070662331B1</t>
  </si>
  <si>
    <t xml:space="preserve">RUPAKUMARI</t>
  </si>
  <si>
    <t xml:space="preserve">6466970070665631B1</t>
  </si>
  <si>
    <t xml:space="preserve">BHOLA</t>
  </si>
  <si>
    <t xml:space="preserve">PURI</t>
  </si>
  <si>
    <t xml:space="preserve">6466970070667131B1</t>
  </si>
  <si>
    <t xml:space="preserve">DILIPKUMAR</t>
  </si>
  <si>
    <t xml:space="preserve">6466970070669331B1</t>
  </si>
  <si>
    <t xml:space="preserve">SHAGUFTAKHAN</t>
  </si>
  <si>
    <t xml:space="preserve">18119970006051431B1</t>
  </si>
  <si>
    <t xml:space="preserve">PINKIDEVI</t>
  </si>
  <si>
    <t xml:space="preserve">22176970004027631B1</t>
  </si>
  <si>
    <t xml:space="preserve">SHAKUNTLADEVI</t>
  </si>
  <si>
    <t xml:space="preserve">22656970010773031B1</t>
  </si>
  <si>
    <t xml:space="preserve">NEHA</t>
  </si>
  <si>
    <t xml:space="preserve">22656970010776331B1</t>
  </si>
  <si>
    <t xml:space="preserve">KARNABABUGUNASEKARAN</t>
  </si>
  <si>
    <t xml:space="preserve">22656970010780031B1</t>
  </si>
  <si>
    <t xml:space="preserve">PAYAL</t>
  </si>
  <si>
    <t xml:space="preserve">27700970005878131B1</t>
  </si>
  <si>
    <t xml:space="preserve">GARIMARAJORA</t>
  </si>
  <si>
    <t xml:space="preserve">88103314444349131B1</t>
  </si>
  <si>
    <t xml:space="preserve">YASHWANTSINGH</t>
  </si>
  <si>
    <t xml:space="preserve">6094970211798631B1</t>
  </si>
  <si>
    <t xml:space="preserve">NAINCYGUPTA</t>
  </si>
  <si>
    <t xml:space="preserve">DILSHAD GARDEN</t>
  </si>
  <si>
    <t xml:space="preserve">28789970003297631B1</t>
  </si>
  <si>
    <t xml:space="preserve">VIRAAJSAHNI</t>
  </si>
  <si>
    <t xml:space="preserve">1246970058240431B1</t>
  </si>
  <si>
    <t xml:space="preserve">ANJALIKUMARI</t>
  </si>
  <si>
    <t xml:space="preserve">5091970309324331B1</t>
  </si>
  <si>
    <t xml:space="preserve">MANOJKUMAR</t>
  </si>
  <si>
    <t xml:space="preserve">5091970309364131B1</t>
  </si>
  <si>
    <t xml:space="preserve">ABHIJEETKUMAR</t>
  </si>
  <si>
    <t xml:space="preserve">19343970008002331B1</t>
  </si>
  <si>
    <t xml:space="preserve">SAMEERKHAN</t>
  </si>
  <si>
    <t xml:space="preserve">25241970006286531B1</t>
  </si>
  <si>
    <t xml:space="preserve">RUDRAKUMARVIPULBHAIPATEL</t>
  </si>
  <si>
    <t xml:space="preserve"> ANKLESHWAR .</t>
  </si>
  <si>
    <t xml:space="preserve">88103316019599631B1</t>
  </si>
  <si>
    <t xml:space="preserve">RAHULBHAIPRAVINBHAIVALAND</t>
  </si>
  <si>
    <t xml:space="preserve">BHARUCH</t>
  </si>
  <si>
    <t xml:space="preserve">88103316214023531B1</t>
  </si>
  <si>
    <t xml:space="preserve">EKNATHANANDBHAIMAHAJAN</t>
  </si>
  <si>
    <t xml:space="preserve">5035970204798131B1</t>
  </si>
  <si>
    <t xml:space="preserve">MUNNA BHAISHAH</t>
  </si>
  <si>
    <t xml:space="preserve">SURAT CITY</t>
  </si>
  <si>
    <t xml:space="preserve">9759970008052531B1</t>
  </si>
  <si>
    <t xml:space="preserve">SANGITAMADHUKARPATIL</t>
  </si>
  <si>
    <t xml:space="preserve">DABHOLI GAM</t>
  </si>
  <si>
    <t xml:space="preserve">9759970008054031B1</t>
  </si>
  <si>
    <t xml:space="preserve">PRITIBENANANDBHAIDODKE</t>
  </si>
  <si>
    <t xml:space="preserve">9759970008055131B1</t>
  </si>
  <si>
    <t xml:space="preserve">PRAVINABENMUKESHBHAIANGHAN</t>
  </si>
  <si>
    <t xml:space="preserve">SINGANPORE CAUSWAY ROAD</t>
  </si>
  <si>
    <t xml:space="preserve">38420970003213031B1</t>
  </si>
  <si>
    <t xml:space="preserve">DHRUVIVINUBHAIMANGUKIYA</t>
  </si>
  <si>
    <t xml:space="preserve">38420970003217431B1</t>
  </si>
  <si>
    <t xml:space="preserve">JANKIDAMODARBHAIGARACHH</t>
  </si>
  <si>
    <t xml:space="preserve">88103315891697131B1</t>
  </si>
  <si>
    <t xml:space="preserve">GUNJANDAINIKKUMARSAVANI</t>
  </si>
  <si>
    <t xml:space="preserve">88103316142260631B1</t>
  </si>
  <si>
    <t xml:space="preserve">NAYNESHPARSHOTAMBHAITARSARIYA</t>
  </si>
  <si>
    <t xml:space="preserve">SINGANPORE GAM</t>
  </si>
  <si>
    <t xml:space="preserve">88103316147760431B1</t>
  </si>
  <si>
    <t xml:space="preserve">JAVIDMO JAMIL AHEMADSHEKH</t>
  </si>
  <si>
    <t xml:space="preserve">BHARIMATA ROAD</t>
  </si>
  <si>
    <t xml:space="preserve">88103316216809531B1</t>
  </si>
  <si>
    <t xml:space="preserve">PRIYANKAKEVALBHAIAKHAJA</t>
  </si>
  <si>
    <t xml:space="preserve">5906970014474431B1</t>
  </si>
  <si>
    <t xml:space="preserve">ASHISHSHAILESHBHAIMATHUKIYA</t>
  </si>
  <si>
    <t xml:space="preserve">8647970056710531B1</t>
  </si>
  <si>
    <t xml:space="preserve">YASHHARESHBHAINAROLA</t>
  </si>
  <si>
    <t xml:space="preserve">8647970056760631B1</t>
  </si>
  <si>
    <t xml:space="preserve">REKHABENKANAIYALALSOLANKI</t>
  </si>
  <si>
    <t xml:space="preserve">8647970056781631B1</t>
  </si>
  <si>
    <t xml:space="preserve">VIVEKRATILALCHAVDA</t>
  </si>
  <si>
    <t xml:space="preserve">SRUAT</t>
  </si>
  <si>
    <t xml:space="preserve">8647970056796031B1</t>
  </si>
  <si>
    <t xml:space="preserve">MADHURIRAKESHBHAISONARGHARE</t>
  </si>
  <si>
    <t xml:space="preserve"> KATARGAM</t>
  </si>
  <si>
    <t xml:space="preserve">8647970056805231B1</t>
  </si>
  <si>
    <t xml:space="preserve">SHILABENSANTOSHBHAIUBHE</t>
  </si>
  <si>
    <t xml:space="preserve">9759970008066531B1</t>
  </si>
  <si>
    <t xml:space="preserve">DEVKUNVARBENPARSHOTTAMBHAIMORADIYA</t>
  </si>
  <si>
    <t xml:space="preserve">3014970090290431B1</t>
  </si>
  <si>
    <t xml:space="preserve">UDITJAIKISHANBHERWANI</t>
  </si>
  <si>
    <t xml:space="preserve">3208970189012031B1</t>
  </si>
  <si>
    <t xml:space="preserve">VITTHALBHAIDAHYABHAIKARDANI</t>
  </si>
  <si>
    <t xml:space="preserve">23235970005107631B1</t>
  </si>
  <si>
    <t xml:space="preserve">AAUSHIDIPAKBHAIPATEL</t>
  </si>
  <si>
    <t xml:space="preserve">5035970204905331B1</t>
  </si>
  <si>
    <t xml:space="preserve">RAJUBANSIPASARTE</t>
  </si>
  <si>
    <t xml:space="preserve">5035970204908631B1</t>
  </si>
  <si>
    <t xml:space="preserve">ANJALIKAUSHIKBHAITHAKKAR</t>
  </si>
  <si>
    <t xml:space="preserve">5204970081480131B1</t>
  </si>
  <si>
    <t xml:space="preserve">SONALBENHARDASBHAIPANCHANI</t>
  </si>
  <si>
    <t xml:space="preserve">8647970056753631B1</t>
  </si>
  <si>
    <t xml:space="preserve">HARDIKASHOKBHAILATHIYA</t>
  </si>
  <si>
    <t xml:space="preserve">8647970056768031B1</t>
  </si>
  <si>
    <t xml:space="preserve">PINALBENKEYURBHAIVAGHANI</t>
  </si>
  <si>
    <t xml:space="preserve">38590970010411031B1</t>
  </si>
  <si>
    <t xml:space="preserve">JENISHSOJITRA</t>
  </si>
  <si>
    <t xml:space="preserve">38590970010430531B1</t>
  </si>
  <si>
    <t xml:space="preserve">BHUMITNAROTAMBHAILUKHI</t>
  </si>
  <si>
    <t xml:space="preserve">88103316188326531B1</t>
  </si>
  <si>
    <t xml:space="preserve">DHRUVBHUPENDRABHAISATANI</t>
  </si>
  <si>
    <t xml:space="preserve">88103316200045631B1</t>
  </si>
  <si>
    <t xml:space="preserve">MANISHABENPARSHOTTAMBHAIDUDHATRA</t>
  </si>
  <si>
    <t xml:space="preserve">5035970204914531B1</t>
  </si>
  <si>
    <t xml:space="preserve">KIRANBENPRADIPBHAIVAGHELA</t>
  </si>
  <si>
    <t xml:space="preserve">5906970014492131B1</t>
  </si>
  <si>
    <t xml:space="preserve">MANSUKHLALPOPTBHAIBHESANIYA</t>
  </si>
  <si>
    <t xml:space="preserve">5906970014502431B1</t>
  </si>
  <si>
    <t xml:space="preserve">HARSHADDINESHBHAISANGHANI</t>
  </si>
  <si>
    <t xml:space="preserve">8647970056702431B1</t>
  </si>
  <si>
    <t xml:space="preserve">MANSIBHARATBHAINAKRANI</t>
  </si>
  <si>
    <t xml:space="preserve">8647970056709431B1</t>
  </si>
  <si>
    <t xml:space="preserve">VRAJESHASHOKBHAIPIPALIYA</t>
  </si>
  <si>
    <t xml:space="preserve">8647970056726031B1</t>
  </si>
  <si>
    <t xml:space="preserve">DAKSHABENBHARATBHAIDESAI</t>
  </si>
  <si>
    <t xml:space="preserve">8647970056732631B1</t>
  </si>
  <si>
    <t xml:space="preserve">VIVEKVINUBHAISUTARIYA</t>
  </si>
  <si>
    <t xml:space="preserve">8647970056754031B1</t>
  </si>
  <si>
    <t xml:space="preserve">HEMANSHIKESHAVBHAIPATEL</t>
  </si>
  <si>
    <t xml:space="preserve">8647970056755131B1</t>
  </si>
  <si>
    <t xml:space="preserve">PRATIKPRAVINBHAIRATHOD</t>
  </si>
  <si>
    <t xml:space="preserve">8647970056764331B1</t>
  </si>
  <si>
    <t xml:space="preserve">CHHAYABENCHANDUBHAITHUMMAR</t>
  </si>
  <si>
    <t xml:space="preserve">8647970056799331B1</t>
  </si>
  <si>
    <t xml:space="preserve">SUBOKHWANG</t>
  </si>
  <si>
    <t xml:space="preserve">KAPODRA</t>
  </si>
  <si>
    <t xml:space="preserve">38590970010424631B1</t>
  </si>
  <si>
    <t xml:space="preserve">PARESHBHAIBHIKHUBHAIRATHOD</t>
  </si>
  <si>
    <t xml:space="preserve">3014970090295231B1</t>
  </si>
  <si>
    <t xml:space="preserve">SUREKHABENMAGANBHAIBHIMANI</t>
  </si>
  <si>
    <t xml:space="preserve">16537970012801631B1</t>
  </si>
  <si>
    <t xml:space="preserve">GOPIBENBHAVESHBHAIKOLADIYA</t>
  </si>
  <si>
    <t xml:space="preserve">16537970012802031B1</t>
  </si>
  <si>
    <t xml:space="preserve">MAULIKRAGHAVBHAIBHUT</t>
  </si>
  <si>
    <t xml:space="preserve">16537970012803131B1</t>
  </si>
  <si>
    <t xml:space="preserve">AMITNARSHIHBHAIDANGODRA</t>
  </si>
  <si>
    <t xml:space="preserve">16537970012809031B1</t>
  </si>
  <si>
    <t xml:space="preserve">JAGABHAIBAVBHAIGOHIL</t>
  </si>
  <si>
    <t xml:space="preserve">16537970012812331B1</t>
  </si>
  <si>
    <t xml:space="preserve">VAIBHAVKUMARJAYANTIBHAIGOHEL</t>
  </si>
  <si>
    <t xml:space="preserve">16537970012829631B1</t>
  </si>
  <si>
    <t xml:space="preserve">NITESH KUMARDANDIGAM</t>
  </si>
  <si>
    <t xml:space="preserve">7379970048777431B1</t>
  </si>
  <si>
    <t xml:space="preserve">RAMESHSHAGANTI</t>
  </si>
  <si>
    <t xml:space="preserve">WARANGAL URBAN</t>
  </si>
  <si>
    <t xml:space="preserve">7379970048779631B1</t>
  </si>
  <si>
    <t xml:space="preserve">AJAYSANDELA</t>
  </si>
  <si>
    <t xml:space="preserve">7379970048785531B1</t>
  </si>
  <si>
    <t xml:space="preserve">RAGHAVAMSHIBUSSA</t>
  </si>
  <si>
    <t xml:space="preserve">7379970048786631B1</t>
  </si>
  <si>
    <t xml:space="preserve">SUNITHAMALOTHU</t>
  </si>
  <si>
    <t xml:space="preserve">7379970048787031B1</t>
  </si>
  <si>
    <t xml:space="preserve">MANOJ PRABHAKARKONDETI</t>
  </si>
  <si>
    <t xml:space="preserve">7379970048788131B1</t>
  </si>
  <si>
    <t xml:space="preserve">SARITHATIPARAPU</t>
  </si>
  <si>
    <t xml:space="preserve">7379970048796231B1</t>
  </si>
  <si>
    <t xml:space="preserve">LATHAPAIDIPALA</t>
  </si>
  <si>
    <t xml:space="preserve">20051970006418031B1</t>
  </si>
  <si>
    <t xml:space="preserve">RAJESHGADEPAKA</t>
  </si>
  <si>
    <t xml:space="preserve">7379970048774131B1</t>
  </si>
  <si>
    <t xml:space="preserve">PASUNOORIARUNDHATHI</t>
  </si>
  <si>
    <t xml:space="preserve">88103315893159031B1</t>
  </si>
  <si>
    <t xml:space="preserve">KATTASHAILAJA</t>
  </si>
  <si>
    <t xml:space="preserve">WARANGAL RURAL</t>
  </si>
  <si>
    <t xml:space="preserve">88103316159041131B1</t>
  </si>
  <si>
    <t xml:space="preserve">RAJESHMYDAM</t>
  </si>
  <si>
    <t xml:space="preserve">88103316189851431B1</t>
  </si>
  <si>
    <t xml:space="preserve">RENUKAKOLA</t>
  </si>
  <si>
    <t xml:space="preserve">3075970278122031B1</t>
  </si>
  <si>
    <t xml:space="preserve">SUMATHIMUTHYALA</t>
  </si>
  <si>
    <t xml:space="preserve">14192970051161631B1</t>
  </si>
  <si>
    <t xml:space="preserve">ANUSHAKOOJA</t>
  </si>
  <si>
    <t xml:space="preserve">6206970080043531B1</t>
  </si>
  <si>
    <t xml:space="preserve">PADMAKOOJA</t>
  </si>
  <si>
    <t xml:space="preserve">6206970080044631B1</t>
  </si>
  <si>
    <t xml:space="preserve">RAVINDRA NATHTELURI</t>
  </si>
  <si>
    <t xml:space="preserve">6206970080010031B1</t>
  </si>
  <si>
    <t xml:space="preserve">SHIVA GANESHPULI</t>
  </si>
  <si>
    <t xml:space="preserve">14192970051141031B1</t>
  </si>
  <si>
    <t xml:space="preserve">NARESHBHUKYA</t>
  </si>
  <si>
    <t xml:space="preserve">14192970051188531B1</t>
  </si>
  <si>
    <t xml:space="preserve">BODLASUNIL</t>
  </si>
  <si>
    <t xml:space="preserve">23229970518506331B1</t>
  </si>
  <si>
    <t xml:space="preserve">NAGACHARYKANDUKURI</t>
  </si>
  <si>
    <t xml:space="preserve">23229970518822431B1</t>
  </si>
  <si>
    <t xml:space="preserve">KAMPATILALITHA</t>
  </si>
  <si>
    <t xml:space="preserve">23229970519379131B1</t>
  </si>
  <si>
    <t xml:space="preserve">NUNAVATHSHARADHA</t>
  </si>
  <si>
    <t xml:space="preserve">23229970520088331B1</t>
  </si>
  <si>
    <t xml:space="preserve">KONDAPAKALAKASTHURI</t>
  </si>
  <si>
    <t xml:space="preserve">MAHABUBABAD</t>
  </si>
  <si>
    <t xml:space="preserve">23451970546779531B1</t>
  </si>
  <si>
    <t xml:space="preserve">AVULAKOMARAMMA</t>
  </si>
  <si>
    <t xml:space="preserve">26387970001040431B1</t>
  </si>
  <si>
    <t xml:space="preserve">MOUNIKATHULLA</t>
  </si>
  <si>
    <t xml:space="preserve">31457970001130131B1</t>
  </si>
  <si>
    <t xml:space="preserve">BRHAMMA CHARYBANALA</t>
  </si>
  <si>
    <t xml:space="preserve">17847970003832331B1</t>
  </si>
  <si>
    <t xml:space="preserve">MANDULAUMA</t>
  </si>
  <si>
    <t xml:space="preserve">26387970001051131B1</t>
  </si>
  <si>
    <t xml:space="preserve">ALEXANDERDONOJU</t>
  </si>
  <si>
    <t xml:space="preserve">26853970000016531B1</t>
  </si>
  <si>
    <t xml:space="preserve">KALAMMADHARAVATH</t>
  </si>
  <si>
    <t xml:space="preserve">25380970003702531B1</t>
  </si>
  <si>
    <t xml:space="preserve">YAKAIAHGADDALA</t>
  </si>
  <si>
    <t xml:space="preserve">17847970003837131B1</t>
  </si>
  <si>
    <t xml:space="preserve">MANGABANOTH</t>
  </si>
  <si>
    <t xml:space="preserve">17847970003838231B1</t>
  </si>
  <si>
    <t xml:space="preserve">RENUKA PRASADMURARISHETTI</t>
  </si>
  <si>
    <t xml:space="preserve">25380970003701431B1</t>
  </si>
  <si>
    <t xml:space="preserve">SHAIKYAKUBPASHA</t>
  </si>
  <si>
    <t xml:space="preserve">26506970008111531B1</t>
  </si>
  <si>
    <t xml:space="preserve">MUDUGOPI</t>
  </si>
  <si>
    <t xml:space="preserve">23229970519834131B1</t>
  </si>
  <si>
    <t xml:space="preserve">SAYADPASHASHAIK</t>
  </si>
  <si>
    <t xml:space="preserve">88103316140810531B1</t>
  </si>
  <si>
    <t xml:space="preserve">PAVAN KUMARMADDELA</t>
  </si>
  <si>
    <t xml:space="preserve">7192970063391031B1</t>
  </si>
  <si>
    <t xml:space="preserve">HABEEBUDDINSHAIK</t>
  </si>
  <si>
    <t xml:space="preserve">KHAMAMM</t>
  </si>
  <si>
    <t xml:space="preserve">7192970063623131B1</t>
  </si>
  <si>
    <t xml:space="preserve">RADHAENUCONDA</t>
  </si>
  <si>
    <t xml:space="preserve">20543970055377631B1</t>
  </si>
  <si>
    <t xml:space="preserve">VENKATA SAISANJUMULLAPUDI</t>
  </si>
  <si>
    <t xml:space="preserve">20543970055424431B1</t>
  </si>
  <si>
    <t xml:space="preserve">SATHEESHBABUTHAKKALLAPALLY</t>
  </si>
  <si>
    <t xml:space="preserve">20543970055427031B1</t>
  </si>
  <si>
    <t xml:space="preserve">BHUKYALAKSHMIDURGA</t>
  </si>
  <si>
    <t xml:space="preserve">25793970023354131B1</t>
  </si>
  <si>
    <t xml:space="preserve">KOTHAPALLIVASANTHA</t>
  </si>
  <si>
    <t xml:space="preserve">25793970023362231B1</t>
  </si>
  <si>
    <t xml:space="preserve">GUDDATIPRASHANTH</t>
  </si>
  <si>
    <t xml:space="preserve">25793970023369231B1</t>
  </si>
  <si>
    <t xml:space="preserve">SHAIKJILANI</t>
  </si>
  <si>
    <t xml:space="preserve">25793970023377331B1</t>
  </si>
  <si>
    <t xml:space="preserve">NAVARUKELEGANGA</t>
  </si>
  <si>
    <t xml:space="preserve">25793970023402031B1</t>
  </si>
  <si>
    <t xml:space="preserve">SYEDSHAHEENBEGUM</t>
  </si>
  <si>
    <t xml:space="preserve">25793970023403131B1</t>
  </si>
  <si>
    <t xml:space="preserve">AMARCHANDYADAV</t>
  </si>
  <si>
    <t xml:space="preserve">25793970023404231B1</t>
  </si>
  <si>
    <t xml:space="preserve">ESHWARAMMACHANDRAGIRI</t>
  </si>
  <si>
    <t xml:space="preserve">27583970008926231B1</t>
  </si>
  <si>
    <t xml:space="preserve">KANNEKANTIGEETHA</t>
  </si>
  <si>
    <t xml:space="preserve">20129970008147631B1</t>
  </si>
  <si>
    <t xml:space="preserve">VINAYAKARUNDHON</t>
  </si>
  <si>
    <t xml:space="preserve">38368970012744031B1</t>
  </si>
  <si>
    <t xml:space="preserve">ARATIDINESHINGLE</t>
  </si>
  <si>
    <t xml:space="preserve">30322970000012431B1</t>
  </si>
  <si>
    <t xml:space="preserve">AAYASHABEEMAZHAR HUSAIN</t>
  </si>
  <si>
    <t xml:space="preserve">29770970050949131B1</t>
  </si>
  <si>
    <t xml:space="preserve">RAJUMUKUNDASAVALE</t>
  </si>
  <si>
    <t xml:space="preserve">29770970050995531B1</t>
  </si>
  <si>
    <t xml:space="preserve">RAMBHAUGULABRAOJUNARE</t>
  </si>
  <si>
    <t xml:space="preserve">36754970008477031B1</t>
  </si>
  <si>
    <t xml:space="preserve">MINAKSHIPRAKASHMISAL</t>
  </si>
  <si>
    <t xml:space="preserve">18129970005256431B1</t>
  </si>
  <si>
    <t xml:space="preserve">SONUNEPOOJAANIL</t>
  </si>
  <si>
    <t xml:space="preserve">38368970012768331B1</t>
  </si>
  <si>
    <t xml:space="preserve">KANTABAIDEVSINGPADLE</t>
  </si>
  <si>
    <t xml:space="preserve">29770970050807631B1</t>
  </si>
  <si>
    <t xml:space="preserve">KAVITAJAGDISHMORE</t>
  </si>
  <si>
    <t xml:space="preserve">36693970000765031B1</t>
  </si>
  <si>
    <t xml:space="preserve">INDUBAIRAVINDRASONUNE</t>
  </si>
  <si>
    <t xml:space="preserve">36693970001431131B1</t>
  </si>
  <si>
    <t xml:space="preserve">RAVITAKAILASKAD</t>
  </si>
  <si>
    <t xml:space="preserve">36693970001433331B1</t>
  </si>
  <si>
    <t xml:space="preserve">MEENALAXMANBANSODE</t>
  </si>
  <si>
    <t xml:space="preserve">36693970001442531B1</t>
  </si>
  <si>
    <t xml:space="preserve">CHANDRAKALABAISUBHASHSONUNE</t>
  </si>
  <si>
    <t xml:space="preserve">36693970001444031B1</t>
  </si>
  <si>
    <t xml:space="preserve">VACHHALABAIDAMODHARSONUNE</t>
  </si>
  <si>
    <t xml:space="preserve">36693970001446231B1</t>
  </si>
  <si>
    <t xml:space="preserve">LILABAISUDHAKARSONUNE</t>
  </si>
  <si>
    <t xml:space="preserve">36693970001450631B1</t>
  </si>
  <si>
    <t xml:space="preserve">SHANKARHIMATRAVSONUNE</t>
  </si>
  <si>
    <t xml:space="preserve">36693970001451031B1</t>
  </si>
  <si>
    <t xml:space="preserve">SHAIKHATEEQUESHAIKH SHAKIL</t>
  </si>
  <si>
    <t xml:space="preserve">36693970001453231B1</t>
  </si>
  <si>
    <t xml:space="preserve">SATPALVIJAYSINGDHANAVAT</t>
  </si>
  <si>
    <t xml:space="preserve">36754970008411431B1</t>
  </si>
  <si>
    <t xml:space="preserve">ANILSAMADHANLAVANGE</t>
  </si>
  <si>
    <t xml:space="preserve">38368970012795231B1</t>
  </si>
  <si>
    <t xml:space="preserve">ASHVINISHUBHAMPAYGHAN</t>
  </si>
  <si>
    <t xml:space="preserve">18129970005466431B1</t>
  </si>
  <si>
    <t xml:space="preserve">MANIKRAORANUBAKHANDVE</t>
  </si>
  <si>
    <t xml:space="preserve">18129970005493331B1</t>
  </si>
  <si>
    <t xml:space="preserve">RENUKASANTOSHSHINDE</t>
  </si>
  <si>
    <t xml:space="preserve">36693970001462431B1</t>
  </si>
  <si>
    <t xml:space="preserve">LIMBAJISUKHDEVMUKHYADAL</t>
  </si>
  <si>
    <t xml:space="preserve">8766970022812131B1</t>
  </si>
  <si>
    <t xml:space="preserve">CHANDRBHAGASUBHASHMALI</t>
  </si>
  <si>
    <t xml:space="preserve">8766970022906431B1</t>
  </si>
  <si>
    <t xml:space="preserve">LATARATNAKARTHOMBRE</t>
  </si>
  <si>
    <t xml:space="preserve">8766970022930031B1</t>
  </si>
  <si>
    <t xml:space="preserve">VAIBHAVPARSHURAMSHINDE</t>
  </si>
  <si>
    <t xml:space="preserve">32106970000741631B1</t>
  </si>
  <si>
    <t xml:space="preserve">SANTOSHSITARAMPAVAR</t>
  </si>
  <si>
    <t xml:space="preserve">DIST BULDHANA</t>
  </si>
  <si>
    <t xml:space="preserve">88103315743166331B1</t>
  </si>
  <si>
    <t xml:space="preserve">PUJABAIDIPAKMORE</t>
  </si>
  <si>
    <t xml:space="preserve">88103315744447331B1</t>
  </si>
  <si>
    <t xml:space="preserve">LAXMIRAVINDRARATHOD</t>
  </si>
  <si>
    <t xml:space="preserve">88103315804056031B1</t>
  </si>
  <si>
    <t xml:space="preserve">RAGHOJITULSHIRAMGAWAI</t>
  </si>
  <si>
    <t xml:space="preserve">88103316067535631B1</t>
  </si>
  <si>
    <t xml:space="preserve">AMOLSUBHASHMORE</t>
  </si>
  <si>
    <t xml:space="preserve">22573970010239431B1</t>
  </si>
  <si>
    <t xml:space="preserve">SHIVNANDABHAGWANKALE</t>
  </si>
  <si>
    <t xml:space="preserve">28502970024100531B1</t>
  </si>
  <si>
    <t xml:space="preserve">PARASHARAMSHAMARAODHORE</t>
  </si>
  <si>
    <t xml:space="preserve">28502970024134431B1</t>
  </si>
  <si>
    <t xml:space="preserve">VISHALGOPALINGLE</t>
  </si>
  <si>
    <t xml:space="preserve">28502970024162431B1</t>
  </si>
  <si>
    <t xml:space="preserve">VANDANADATTATRYNAVLE</t>
  </si>
  <si>
    <t xml:space="preserve">28502970024163531B1</t>
  </si>
  <si>
    <t xml:space="preserve">SHIVSHANKARDILIPNIKAS</t>
  </si>
  <si>
    <t xml:space="preserve">88103316227075231B1</t>
  </si>
  <si>
    <t xml:space="preserve">SAMKITPARASSINGMUNOT</t>
  </si>
  <si>
    <t xml:space="preserve">28530970001453331B1</t>
  </si>
  <si>
    <t xml:space="preserve">SALIMABISHAIKH JAMIRKURESHI</t>
  </si>
  <si>
    <t xml:space="preserve">35457970004780131B1</t>
  </si>
  <si>
    <t xml:space="preserve">SHAIKH YUSUBSHAIKH CHAND</t>
  </si>
  <si>
    <t xml:space="preserve">35457970004794131B1</t>
  </si>
  <si>
    <t xml:space="preserve">ABRARCHANDREGHIWALE</t>
  </si>
  <si>
    <t xml:space="preserve">35457970004796331B1</t>
  </si>
  <si>
    <t xml:space="preserve">GANGAVISHWANATHMANWATKAR</t>
  </si>
  <si>
    <t xml:space="preserve">35457970004797431B1</t>
  </si>
  <si>
    <t xml:space="preserve">RUKHAMINAVIJAYDHAKANE</t>
  </si>
  <si>
    <t xml:space="preserve">31376970005312131B1</t>
  </si>
  <si>
    <t xml:space="preserve">SHAKUNTALAUDDAVSANAP</t>
  </si>
  <si>
    <t xml:space="preserve">88103316149456631B1</t>
  </si>
  <si>
    <t xml:space="preserve">PRAVINDADARAOGAVAI</t>
  </si>
  <si>
    <t xml:space="preserve">BULDHANA NAGPUR</t>
  </si>
  <si>
    <t xml:space="preserve">8867970009725131B1</t>
  </si>
  <si>
    <t xml:space="preserve">VAISHALIDIPAKKADALE</t>
  </si>
  <si>
    <t xml:space="preserve">29770970051060031B1</t>
  </si>
  <si>
    <t xml:space="preserve">PAVANSHANKARDATE</t>
  </si>
  <si>
    <t xml:space="preserve">88103316052223331B1</t>
  </si>
  <si>
    <t xml:space="preserve">SHITALSATISHKHUMKAR</t>
  </si>
  <si>
    <t xml:space="preserve">6201970245682131B1</t>
  </si>
  <si>
    <t xml:space="preserve">DNYANESHWARTRANBAKHAGE</t>
  </si>
  <si>
    <t xml:space="preserve">23452970887000431B1</t>
  </si>
  <si>
    <t xml:space="preserve">FARZANA PARVEENSHAIKH KASAM</t>
  </si>
  <si>
    <t xml:space="preserve">23452970887040231B1</t>
  </si>
  <si>
    <t xml:space="preserve">SHAIKH ALAMSHAIKH AJAGAR</t>
  </si>
  <si>
    <t xml:space="preserve">23452970887076331B1</t>
  </si>
  <si>
    <t xml:space="preserve">AMANKUMARKANNOUJIYA</t>
  </si>
  <si>
    <t xml:space="preserve">25241970006297231B1</t>
  </si>
  <si>
    <t xml:space="preserve">PRAMODYADAV</t>
  </si>
  <si>
    <t xml:space="preserve">25241970006303131B1</t>
  </si>
  <si>
    <t xml:space="preserve">AADHYASINGH</t>
  </si>
  <si>
    <t xml:space="preserve">38607970000148331B1</t>
  </si>
  <si>
    <t xml:space="preserve">HIMANIKAUSHIK</t>
  </si>
  <si>
    <t xml:space="preserve">39540970000752331B1</t>
  </si>
  <si>
    <t xml:space="preserve">SANTOSH</t>
  </si>
  <si>
    <t xml:space="preserve">39540970000755631B1</t>
  </si>
  <si>
    <t xml:space="preserve">SARLA</t>
  </si>
  <si>
    <t xml:space="preserve">39540970000759331B1</t>
  </si>
  <si>
    <t xml:space="preserve">RIYA</t>
  </si>
  <si>
    <t xml:space="preserve">88103315974245531B1</t>
  </si>
  <si>
    <t xml:space="preserve">DEEPIKASHARMA</t>
  </si>
  <si>
    <t xml:space="preserve">88103316048270531B1</t>
  </si>
  <si>
    <t xml:space="preserve">ANKIT</t>
  </si>
  <si>
    <t xml:space="preserve">88103316162055531B1</t>
  </si>
  <si>
    <t xml:space="preserve">AARUSHIGUPTA</t>
  </si>
  <si>
    <t xml:space="preserve">5091970309455131B1</t>
  </si>
  <si>
    <t xml:space="preserve">BANDANASINGH</t>
  </si>
  <si>
    <t xml:space="preserve">5091970309458431B1</t>
  </si>
  <si>
    <t xml:space="preserve">SANDEEPKUMAR</t>
  </si>
  <si>
    <t xml:space="preserve">5091970309469131B1</t>
  </si>
  <si>
    <t xml:space="preserve">CHANDANSARKAR</t>
  </si>
  <si>
    <t xml:space="preserve">5091970309501531B1</t>
  </si>
  <si>
    <t xml:space="preserve">MEENAKSHISHARMA</t>
  </si>
  <si>
    <t xml:space="preserve">5091970309510031B1</t>
  </si>
  <si>
    <t xml:space="preserve">ABHISHEKYADAV</t>
  </si>
  <si>
    <t xml:space="preserve">5091970309512231B1</t>
  </si>
  <si>
    <t xml:space="preserve">ANUBHAVKUMARTIWARI</t>
  </si>
  <si>
    <t xml:space="preserve">5091970309544631B1</t>
  </si>
  <si>
    <t xml:space="preserve">IRSADALI</t>
  </si>
  <si>
    <t xml:space="preserve">5091970309552031B1</t>
  </si>
  <si>
    <t xml:space="preserve">RIJVANAKHATOON</t>
  </si>
  <si>
    <t xml:space="preserve">16179970005859231B1</t>
  </si>
  <si>
    <t xml:space="preserve">ROHITRAM</t>
  </si>
  <si>
    <t xml:space="preserve">16179970005862531B1</t>
  </si>
  <si>
    <t xml:space="preserve">ROHIT</t>
  </si>
  <si>
    <t xml:space="preserve">16179970005867331B1</t>
  </si>
  <si>
    <t xml:space="preserve">16179970005868431B1</t>
  </si>
  <si>
    <t xml:space="preserve">YASHAGGARWAL</t>
  </si>
  <si>
    <t xml:space="preserve">16179970005869531B1</t>
  </si>
  <si>
    <t xml:space="preserve">BIBHADEVI</t>
  </si>
  <si>
    <t xml:space="preserve">16179970005871031B1</t>
  </si>
  <si>
    <t xml:space="preserve">ADVAITARUNAV</t>
  </si>
  <si>
    <t xml:space="preserve">16179970005874331B1</t>
  </si>
  <si>
    <t xml:space="preserve">BABYDEV</t>
  </si>
  <si>
    <t xml:space="preserve">17673970007062531B1</t>
  </si>
  <si>
    <t xml:space="preserve">VEDPRAKASH</t>
  </si>
  <si>
    <t xml:space="preserve">17673970007064031B1</t>
  </si>
  <si>
    <t xml:space="preserve">MOHAMMADMUSATUFA</t>
  </si>
  <si>
    <t xml:space="preserve">17673970007065131B1</t>
  </si>
  <si>
    <t xml:space="preserve">SANDEEP</t>
  </si>
  <si>
    <t xml:space="preserve">17673970007066231B1</t>
  </si>
  <si>
    <t xml:space="preserve">SATYAMAWASTHI</t>
  </si>
  <si>
    <t xml:space="preserve">17673970007067331B1</t>
  </si>
  <si>
    <t xml:space="preserve">DHARMENDRASAW</t>
  </si>
  <si>
    <t xml:space="preserve">17673970007069531B1</t>
  </si>
  <si>
    <t xml:space="preserve">SATISHCHANDRA</t>
  </si>
  <si>
    <t xml:space="preserve">17673970007075431B1</t>
  </si>
  <si>
    <t xml:space="preserve">HARDESHKUMAR</t>
  </si>
  <si>
    <t xml:space="preserve">17673970007076531B1</t>
  </si>
  <si>
    <t xml:space="preserve">CHANDRIKADEVI</t>
  </si>
  <si>
    <t xml:space="preserve">17673970007081331B1</t>
  </si>
  <si>
    <t xml:space="preserve">TUSHAR</t>
  </si>
  <si>
    <t xml:space="preserve">17673970007082431B1</t>
  </si>
  <si>
    <t xml:space="preserve">SWATIVERMA</t>
  </si>
  <si>
    <t xml:space="preserve">17673970007084631B1</t>
  </si>
  <si>
    <t xml:space="preserve">ARJUNSAROJ</t>
  </si>
  <si>
    <t xml:space="preserve">17673970007085031B1</t>
  </si>
  <si>
    <t xml:space="preserve">NARESHBAXLA</t>
  </si>
  <si>
    <t xml:space="preserve">17673970007086131B1</t>
  </si>
  <si>
    <t xml:space="preserve">DEEPAK</t>
  </si>
  <si>
    <t xml:space="preserve">17673970007091631B1</t>
  </si>
  <si>
    <t xml:space="preserve">RAMKUMARSHARMA</t>
  </si>
  <si>
    <t xml:space="preserve">17673970007092031B1</t>
  </si>
  <si>
    <t xml:space="preserve">SHAVEZKHAN</t>
  </si>
  <si>
    <t xml:space="preserve">17673970007095331B1</t>
  </si>
  <si>
    <t xml:space="preserve">JOYOCHINTADA</t>
  </si>
  <si>
    <t xml:space="preserve">17673970007097531B1</t>
  </si>
  <si>
    <t xml:space="preserve">BIRMADEVI</t>
  </si>
  <si>
    <t xml:space="preserve">NEAR ANAJ MANDI GURGAON</t>
  </si>
  <si>
    <t xml:space="preserve">17673970007098631B1</t>
  </si>
  <si>
    <t xml:space="preserve">KAMINI</t>
  </si>
  <si>
    <t xml:space="preserve">17673970007099031B1</t>
  </si>
  <si>
    <t xml:space="preserve">PINTUKUMAR</t>
  </si>
  <si>
    <t xml:space="preserve">17673970007104531B1</t>
  </si>
  <si>
    <t xml:space="preserve">ABHISHEK</t>
  </si>
  <si>
    <t xml:space="preserve">17673970007105631B1</t>
  </si>
  <si>
    <t xml:space="preserve">SALMAN</t>
  </si>
  <si>
    <t xml:space="preserve">17673970007115231B1</t>
  </si>
  <si>
    <t xml:space="preserve">RAMSAJIVAN</t>
  </si>
  <si>
    <t xml:space="preserve">17673970007117431B1</t>
  </si>
  <si>
    <t xml:space="preserve">RAJKUMARCHHETRI</t>
  </si>
  <si>
    <t xml:space="preserve">17673970007118531B1</t>
  </si>
  <si>
    <t xml:space="preserve">ALTABALI</t>
  </si>
  <si>
    <t xml:space="preserve">17673970007119631B1</t>
  </si>
  <si>
    <t xml:space="preserve">MDRAUFALAM</t>
  </si>
  <si>
    <t xml:space="preserve">17673970007120031B1</t>
  </si>
  <si>
    <t xml:space="preserve">ASIFABEGUM</t>
  </si>
  <si>
    <t xml:space="preserve">38854970019730431B1</t>
  </si>
  <si>
    <t xml:space="preserve">SAMNANIHAMEEDA</t>
  </si>
  <si>
    <t xml:space="preserve">15686970020286531B1</t>
  </si>
  <si>
    <t xml:space="preserve">SAHERABEGUM</t>
  </si>
  <si>
    <t xml:space="preserve">15686970020287631B1</t>
  </si>
  <si>
    <t xml:space="preserve">RIZWANABEGUM</t>
  </si>
  <si>
    <t xml:space="preserve">15686970020308631B1</t>
  </si>
  <si>
    <t xml:space="preserve">KONDASONALI</t>
  </si>
  <si>
    <t xml:space="preserve">23444970002167031B1</t>
  </si>
  <si>
    <t xml:space="preserve">BAMNIARAVIND</t>
  </si>
  <si>
    <t xml:space="preserve">23444970002170331B1</t>
  </si>
  <si>
    <t xml:space="preserve">PAPPULADHEERAJ</t>
  </si>
  <si>
    <t xml:space="preserve">NIZAMABAD.</t>
  </si>
  <si>
    <t xml:space="preserve">23444970002187631B1</t>
  </si>
  <si>
    <t xml:space="preserve">BHOSLEMAMATHA</t>
  </si>
  <si>
    <t xml:space="preserve">23444970002192431B1</t>
  </si>
  <si>
    <t xml:space="preserve">HANMAPADMA</t>
  </si>
  <si>
    <t xml:space="preserve">23451970546981431B1</t>
  </si>
  <si>
    <t xml:space="preserve">DURUSETTYSURESH</t>
  </si>
  <si>
    <t xml:space="preserve">23451970547221631B1</t>
  </si>
  <si>
    <t xml:space="preserve">SRUJANAVARAL</t>
  </si>
  <si>
    <t xml:space="preserve">8092970013040331B1</t>
  </si>
  <si>
    <t xml:space="preserve">SATHWIKASHIVUNI</t>
  </si>
  <si>
    <t xml:space="preserve">88103316232752231B1</t>
  </si>
  <si>
    <t xml:space="preserve">SAPAVATGOVINDH RAO</t>
  </si>
  <si>
    <t xml:space="preserve">23444970002176231B1</t>
  </si>
  <si>
    <t xml:space="preserve">PITLARAJINI</t>
  </si>
  <si>
    <t xml:space="preserve">23444970002195031B1</t>
  </si>
  <si>
    <t xml:space="preserve">SHIVANIBOTLA</t>
  </si>
  <si>
    <t xml:space="preserve">35955970002090531B1</t>
  </si>
  <si>
    <t xml:space="preserve">GANESHGUGULOTH</t>
  </si>
  <si>
    <t xml:space="preserve">5196970087564331B1</t>
  </si>
  <si>
    <t xml:space="preserve">SHIVANIGULLAPALLI</t>
  </si>
  <si>
    <t xml:space="preserve">NIZAMBAD</t>
  </si>
  <si>
    <t xml:space="preserve">35843970005143631B1</t>
  </si>
  <si>
    <t xml:space="preserve">KETHAVATHGANDHI</t>
  </si>
  <si>
    <t xml:space="preserve">15686970020275131B1</t>
  </si>
  <si>
    <t xml:space="preserve">MUZZAMMILAHMED</t>
  </si>
  <si>
    <t xml:space="preserve">ADILABAD</t>
  </si>
  <si>
    <t xml:space="preserve">14670970022807031B1</t>
  </si>
  <si>
    <t xml:space="preserve">THUKIREDDYLAXMI</t>
  </si>
  <si>
    <t xml:space="preserve">14670970023126431B1</t>
  </si>
  <si>
    <t xml:space="preserve">SRINIVAS</t>
  </si>
  <si>
    <t xml:space="preserve">14670970023140431B1</t>
  </si>
  <si>
    <t xml:space="preserve">YELTILAXMI</t>
  </si>
  <si>
    <t xml:space="preserve">14670970023143031B1</t>
  </si>
  <si>
    <t xml:space="preserve">KATIPELLYNEELAVATHI</t>
  </si>
  <si>
    <t xml:space="preserve">14670970023144131B1</t>
  </si>
  <si>
    <t xml:space="preserve">GAIKWADSANDYA</t>
  </si>
  <si>
    <t xml:space="preserve">14670970023145231B1</t>
  </si>
  <si>
    <t xml:space="preserve">DURGA RANIHARI</t>
  </si>
  <si>
    <t xml:space="preserve">14670970023146331B1</t>
  </si>
  <si>
    <t xml:space="preserve">ISHRATHPARVEEN</t>
  </si>
  <si>
    <t xml:space="preserve">14670970023147431B1</t>
  </si>
  <si>
    <t xml:space="preserve">GEDAMVIJAYKUMAR</t>
  </si>
  <si>
    <t xml:space="preserve">23229970518351231B1</t>
  </si>
  <si>
    <t xml:space="preserve">BEDURUKOTARAJESH</t>
  </si>
  <si>
    <t xml:space="preserve">23229970518831631B1</t>
  </si>
  <si>
    <t xml:space="preserve">NARESHENJAPURI</t>
  </si>
  <si>
    <t xml:space="preserve">23470970000509331B1</t>
  </si>
  <si>
    <t xml:space="preserve">SOUMYACHILUMULA</t>
  </si>
  <si>
    <t xml:space="preserve">30101970000726131B1</t>
  </si>
  <si>
    <t xml:space="preserve">AKHILKUMARANNELA</t>
  </si>
  <si>
    <t xml:space="preserve">16922970012957131B1</t>
  </si>
  <si>
    <t xml:space="preserve">RAMUKURE</t>
  </si>
  <si>
    <t xml:space="preserve">16922970012958231B1</t>
  </si>
  <si>
    <t xml:space="preserve">SUDHARANIPERKA</t>
  </si>
  <si>
    <t xml:space="preserve">16922970012959331B1</t>
  </si>
  <si>
    <t xml:space="preserve">DASHARATHPURUDU</t>
  </si>
  <si>
    <t xml:space="preserve">16922970012985131B1</t>
  </si>
  <si>
    <t xml:space="preserve">ABDULKHALIQUEMOHAMMED</t>
  </si>
  <si>
    <t xml:space="preserve">17566970002602631B1</t>
  </si>
  <si>
    <t xml:space="preserve">GUDLAWARASHA</t>
  </si>
  <si>
    <t xml:space="preserve">23229970518826131B1</t>
  </si>
  <si>
    <t xml:space="preserve">NARWADEGAYABAI</t>
  </si>
  <si>
    <t xml:space="preserve">23451970546200031B1</t>
  </si>
  <si>
    <t xml:space="preserve">JIDDEWARGAJANAN</t>
  </si>
  <si>
    <t xml:space="preserve">14670970023157031B1</t>
  </si>
  <si>
    <t xml:space="preserve">VANITHAMUPUDU</t>
  </si>
  <si>
    <t xml:space="preserve">14769970028750631B1</t>
  </si>
  <si>
    <t xml:space="preserve">NAZIYA</t>
  </si>
  <si>
    <t xml:space="preserve">14769970028752131B1</t>
  </si>
  <si>
    <t xml:space="preserve">HUSSENTEKAM</t>
  </si>
  <si>
    <t xml:space="preserve">14769970028754331B1</t>
  </si>
  <si>
    <t xml:space="preserve">VISHALPATIL</t>
  </si>
  <si>
    <t xml:space="preserve">14769970028755431B1</t>
  </si>
  <si>
    <t xml:space="preserve">SHAIK SHAFI</t>
  </si>
  <si>
    <t xml:space="preserve">14769970028757631B1</t>
  </si>
  <si>
    <t xml:space="preserve">SANDESHSUNKARWAR</t>
  </si>
  <si>
    <t xml:space="preserve">14769970028761331B1</t>
  </si>
  <si>
    <t xml:space="preserve">SONUGUVADE</t>
  </si>
  <si>
    <t xml:space="preserve">14769970028762431B1</t>
  </si>
  <si>
    <t xml:space="preserve">SANGEETHABOPE</t>
  </si>
  <si>
    <t xml:space="preserve">14769970028763531B1</t>
  </si>
  <si>
    <t xml:space="preserve">SUMASRIBITLA</t>
  </si>
  <si>
    <t xml:space="preserve">14769970028769431B1</t>
  </si>
  <si>
    <t xml:space="preserve">PEDDIREDDYPOLEPALLY</t>
  </si>
  <si>
    <t xml:space="preserve">3075970278001531B1</t>
  </si>
  <si>
    <t xml:space="preserve">SATHYANARAYANA REDDYVARANGANTI</t>
  </si>
  <si>
    <t xml:space="preserve">7379970048773031B1</t>
  </si>
  <si>
    <t xml:space="preserve">LAXMI NARSAMMADASARI</t>
  </si>
  <si>
    <t xml:space="preserve">7379970048775231B1</t>
  </si>
  <si>
    <t xml:space="preserve">RAJBIR</t>
  </si>
  <si>
    <t xml:space="preserve">9199970109329631B1</t>
  </si>
  <si>
    <t xml:space="preserve">SONELAL</t>
  </si>
  <si>
    <t xml:space="preserve">9199970109333331B1</t>
  </si>
  <si>
    <t xml:space="preserve">BABLI</t>
  </si>
  <si>
    <t xml:space="preserve">9199970109335531B1</t>
  </si>
  <si>
    <t xml:space="preserve">RAMKISHORRAM</t>
  </si>
  <si>
    <t xml:space="preserve">9199970109342531B1</t>
  </si>
  <si>
    <t xml:space="preserve">RAHULSINGH</t>
  </si>
  <si>
    <t xml:space="preserve">9199970109343631B1</t>
  </si>
  <si>
    <t xml:space="preserve">FARIYADALI</t>
  </si>
  <si>
    <t xml:space="preserve">9199970109344031B1</t>
  </si>
  <si>
    <t xml:space="preserve">SANTANKUMAR</t>
  </si>
  <si>
    <t xml:space="preserve">9199970109346231B1</t>
  </si>
  <si>
    <t xml:space="preserve">SATISHKUMAR</t>
  </si>
  <si>
    <t xml:space="preserve">9199970109347331B1</t>
  </si>
  <si>
    <t xml:space="preserve">SANJAYKUMARTHAKUR</t>
  </si>
  <si>
    <t xml:space="preserve">9199970109349531B1</t>
  </si>
  <si>
    <t xml:space="preserve">9199970109363531B1</t>
  </si>
  <si>
    <t xml:space="preserve">ANISHKUMAR</t>
  </si>
  <si>
    <t xml:space="preserve">SOUTH WEST DELHI</t>
  </si>
  <si>
    <t xml:space="preserve">18696970001950231B1</t>
  </si>
  <si>
    <t xml:space="preserve">PREMIDEVI</t>
  </si>
  <si>
    <t xml:space="preserve">26413970005441431B1</t>
  </si>
  <si>
    <t xml:space="preserve">INDUKUMARI</t>
  </si>
  <si>
    <t xml:space="preserve">26413970005464631B1</t>
  </si>
  <si>
    <t xml:space="preserve">PAVANKUMAR</t>
  </si>
  <si>
    <t xml:space="preserve">26413970005466131B1</t>
  </si>
  <si>
    <t xml:space="preserve">KAMINISINGH</t>
  </si>
  <si>
    <t xml:space="preserve">26413970005467231B1</t>
  </si>
  <si>
    <t xml:space="preserve">MAKHLESHURRAJAMN</t>
  </si>
  <si>
    <t xml:space="preserve">S/W</t>
  </si>
  <si>
    <t xml:space="preserve">28566970017699131B1</t>
  </si>
  <si>
    <t xml:space="preserve">ISHASINGH</t>
  </si>
  <si>
    <t xml:space="preserve">6093970178682131B1</t>
  </si>
  <si>
    <t xml:space="preserve">RAMNANDACHOWDHURY</t>
  </si>
  <si>
    <t xml:space="preserve">SOUTH WEST DEL</t>
  </si>
  <si>
    <t xml:space="preserve">34317970007023331B1</t>
  </si>
  <si>
    <t xml:space="preserve">MAMONICHOWDHURYHALDAR</t>
  </si>
  <si>
    <t xml:space="preserve">34317970007024431B1</t>
  </si>
  <si>
    <t xml:space="preserve">SANDEEPKUMARSAROJ</t>
  </si>
  <si>
    <t xml:space="preserve">34317970007026631B1</t>
  </si>
  <si>
    <t xml:space="preserve">KUNVARVIJAY</t>
  </si>
  <si>
    <t xml:space="preserve">34317970007030331B1</t>
  </si>
  <si>
    <t xml:space="preserve">RANJANKUMAR</t>
  </si>
  <si>
    <t xml:space="preserve">SOUTH WEST DE</t>
  </si>
  <si>
    <t xml:space="preserve">34317970007037331B1</t>
  </si>
  <si>
    <t xml:space="preserve">PINKU</t>
  </si>
  <si>
    <t xml:space="preserve">34317970007038431B1</t>
  </si>
  <si>
    <t xml:space="preserve">INARDEVPASWAN</t>
  </si>
  <si>
    <t xml:space="preserve">34317970007043231B1</t>
  </si>
  <si>
    <t xml:space="preserve">SHIVAM</t>
  </si>
  <si>
    <t xml:space="preserve">SOUTH WEST</t>
  </si>
  <si>
    <t xml:space="preserve">35100970004382231B1</t>
  </si>
  <si>
    <t xml:space="preserve">SANJA</t>
  </si>
  <si>
    <t xml:space="preserve">OLD RANGPURI ROAD</t>
  </si>
  <si>
    <t xml:space="preserve">35100970004388131B1</t>
  </si>
  <si>
    <t xml:space="preserve">VISHWANATHMANDAL</t>
  </si>
  <si>
    <t xml:space="preserve">35177970005159231B1</t>
  </si>
  <si>
    <t xml:space="preserve">AMIRKHAN</t>
  </si>
  <si>
    <t xml:space="preserve">6066970228371331B1</t>
  </si>
  <si>
    <t xml:space="preserve">ANSHUSHARMA</t>
  </si>
  <si>
    <t xml:space="preserve">6066970228372431B1</t>
  </si>
  <si>
    <t xml:space="preserve">DWIJAVASHISHT</t>
  </si>
  <si>
    <t xml:space="preserve">INDIA</t>
  </si>
  <si>
    <t xml:space="preserve">20915970001894231B1</t>
  </si>
  <si>
    <t xml:space="preserve">MANISHA</t>
  </si>
  <si>
    <t xml:space="preserve">6093970178672531B1</t>
  </si>
  <si>
    <t xml:space="preserve">MANSIBHANDARI</t>
  </si>
  <si>
    <t xml:space="preserve">9321970014708131B1</t>
  </si>
  <si>
    <t xml:space="preserve">RAKESHCHANDJHA</t>
  </si>
  <si>
    <t xml:space="preserve">9321970014711431B1</t>
  </si>
  <si>
    <t xml:space="preserve">RINKI</t>
  </si>
  <si>
    <t xml:space="preserve">9321970014713631B1</t>
  </si>
  <si>
    <t xml:space="preserve">AMEERJAHAN</t>
  </si>
  <si>
    <t xml:space="preserve">9321970014718431B1</t>
  </si>
  <si>
    <t xml:space="preserve">ALOKKUMAR</t>
  </si>
  <si>
    <t xml:space="preserve">9321970014719531B1</t>
  </si>
  <si>
    <t xml:space="preserve">MDKHALEEL</t>
  </si>
  <si>
    <t xml:space="preserve">9321970014722131B1</t>
  </si>
  <si>
    <t xml:space="preserve">AKSHAYKUMAR</t>
  </si>
  <si>
    <t xml:space="preserve">25536970021476431B1</t>
  </si>
  <si>
    <t xml:space="preserve">NAYIMSAIFI</t>
  </si>
  <si>
    <t xml:space="preserve">25536970021477531B1</t>
  </si>
  <si>
    <t xml:space="preserve">OMPRAKASHGUPTA</t>
  </si>
  <si>
    <t xml:space="preserve">25536970021478631B1</t>
  </si>
  <si>
    <t xml:space="preserve">JAIWAR</t>
  </si>
  <si>
    <t xml:space="preserve">25536970021486031B1</t>
  </si>
  <si>
    <t xml:space="preserve">SHANTIDEVI</t>
  </si>
  <si>
    <t xml:space="preserve">25536970021497431B1</t>
  </si>
  <si>
    <t xml:space="preserve">ROOPAMTEWARI</t>
  </si>
  <si>
    <t xml:space="preserve">9321970014725431B1</t>
  </si>
  <si>
    <t xml:space="preserve">TUSHARTANWAR</t>
  </si>
  <si>
    <t xml:space="preserve">28439970000838431B1</t>
  </si>
  <si>
    <t xml:space="preserve">VENUGOPALADAPA</t>
  </si>
  <si>
    <t xml:space="preserve">20543970055499231B1</t>
  </si>
  <si>
    <t xml:space="preserve">VENKATESWARLUADEPU</t>
  </si>
  <si>
    <t xml:space="preserve">20543970055439531B1</t>
  </si>
  <si>
    <t xml:space="preserve">KRISHNAMURTHYBUGGAVEETI</t>
  </si>
  <si>
    <t xml:space="preserve">20543970055444331B1</t>
  </si>
  <si>
    <t xml:space="preserve">DEVIDRAJUGARLAPATI</t>
  </si>
  <si>
    <t xml:space="preserve">20543970055451331B1</t>
  </si>
  <si>
    <t xml:space="preserve">BANOTHUUPENDAR</t>
  </si>
  <si>
    <t xml:space="preserve">20543970055528331B1</t>
  </si>
  <si>
    <t xml:space="preserve">LAXMANBHAIDEVJIBHAIPATEL</t>
  </si>
  <si>
    <t xml:space="preserve">6130970109700231B1</t>
  </si>
  <si>
    <t xml:space="preserve">RAMBILASKURRE</t>
  </si>
  <si>
    <t xml:space="preserve">NAGPUR</t>
  </si>
  <si>
    <t xml:space="preserve">25648970026849131B1</t>
  </si>
  <si>
    <t xml:space="preserve">KUNALMAHADEOBURDE</t>
  </si>
  <si>
    <t xml:space="preserve">25839970005565231B1</t>
  </si>
  <si>
    <t xml:space="preserve">RISHISUBHASHGUPTA</t>
  </si>
  <si>
    <t xml:space="preserve">31702970000382231B1</t>
  </si>
  <si>
    <t xml:space="preserve">RAMESHHEMRAJKURVE</t>
  </si>
  <si>
    <t xml:space="preserve">88103316136767131B1</t>
  </si>
  <si>
    <t xml:space="preserve">SUNITASURESHRAOUMARKAR</t>
  </si>
  <si>
    <t xml:space="preserve">9128970138373131B1</t>
  </si>
  <si>
    <t xml:space="preserve">HARINATHRAMCHAANDMOURYA</t>
  </si>
  <si>
    <t xml:space="preserve">9128970138381231B1</t>
  </si>
  <si>
    <t xml:space="preserve">KAMLESHCHANDULALNIRMALKAR</t>
  </si>
  <si>
    <t xml:space="preserve">9159970040908131B1</t>
  </si>
  <si>
    <t xml:space="preserve">NILKANTHPANDHARIJISHENDE</t>
  </si>
  <si>
    <t xml:space="preserve">9159970040914031B1</t>
  </si>
  <si>
    <t xml:space="preserve">MEERABAIDHANRAJSHRANAGAT</t>
  </si>
  <si>
    <t xml:space="preserve">9159970040916231B1</t>
  </si>
  <si>
    <t xml:space="preserve">SHAKUNTALARADHESHYAMSURYVANSHI</t>
  </si>
  <si>
    <t xml:space="preserve">9159970040917331B1</t>
  </si>
  <si>
    <t xml:space="preserve">HABIBBAPUMIYASHEKH</t>
  </si>
  <si>
    <t xml:space="preserve">9159970040921031B1</t>
  </si>
  <si>
    <t xml:space="preserve">KEKAVANTIBIRABALRAJPUT</t>
  </si>
  <si>
    <t xml:space="preserve">9159970040925431B1</t>
  </si>
  <si>
    <t xml:space="preserve">SARBJEET KOURRAJENDERPAL SINGHTAAK</t>
  </si>
  <si>
    <t xml:space="preserve">9159970040933531B1</t>
  </si>
  <si>
    <t xml:space="preserve">PUNAMTELASE</t>
  </si>
  <si>
    <t xml:space="preserve">9159970040934631B1</t>
  </si>
  <si>
    <t xml:space="preserve">NISHANTVIJAYBHANDARWAR</t>
  </si>
  <si>
    <t xml:space="preserve">9159970040937231B1</t>
  </si>
  <si>
    <t xml:space="preserve">SWATISANDIPCHANDIMESHRAM</t>
  </si>
  <si>
    <t xml:space="preserve">9159970040938331B1</t>
  </si>
  <si>
    <t xml:space="preserve">MOHAMMAD HARISSHEIKHKARIM</t>
  </si>
  <si>
    <t xml:space="preserve">9159970040940531B1</t>
  </si>
  <si>
    <t xml:space="preserve">RAJANIMOHANDASCHUTE</t>
  </si>
  <si>
    <t xml:space="preserve">9159970040942031B1</t>
  </si>
  <si>
    <t xml:space="preserve">POOJADHARMRAJLADKE</t>
  </si>
  <si>
    <t xml:space="preserve">9159970040947531B1</t>
  </si>
  <si>
    <t xml:space="preserve">MAMTARAJESHHARINKHEDE</t>
  </si>
  <si>
    <t xml:space="preserve">9159970040948631B1</t>
  </si>
  <si>
    <t xml:space="preserve">PUSHPAGOVINDPIPRODE</t>
  </si>
  <si>
    <t xml:space="preserve">9159970040950131B1</t>
  </si>
  <si>
    <t xml:space="preserve">SEEMASANTLALUIKEY</t>
  </si>
  <si>
    <t xml:space="preserve">9159970040953431B1</t>
  </si>
  <si>
    <t xml:space="preserve">AKASHBALLUBANKAR</t>
  </si>
  <si>
    <t xml:space="preserve">9159970040954531B1</t>
  </si>
  <si>
    <t xml:space="preserve">KESHAVRAOZADUJIRAJNIRE</t>
  </si>
  <si>
    <t xml:space="preserve">9159970040955631B1</t>
  </si>
  <si>
    <t xml:space="preserve">ANKITAMOHANDASCHUTE</t>
  </si>
  <si>
    <t xml:space="preserve">9159970040961531B1</t>
  </si>
  <si>
    <t xml:space="preserve">ANKITWALMIKSINGADE</t>
  </si>
  <si>
    <t xml:space="preserve">9159970040965231B1</t>
  </si>
  <si>
    <t xml:space="preserve">GANESHBADAMSINGHRAJPUT</t>
  </si>
  <si>
    <t xml:space="preserve">9159970040966331B1</t>
  </si>
  <si>
    <t xml:space="preserve">RANJANAEKNATHWATKAR</t>
  </si>
  <si>
    <t xml:space="preserve">9159970040968531B1</t>
  </si>
  <si>
    <t xml:space="preserve">SARDA BENSUDHIR BHAIPARMAR</t>
  </si>
  <si>
    <t xml:space="preserve">9159970040972231B1</t>
  </si>
  <si>
    <t xml:space="preserve">SHWETAVINODRAOJIVAIDHYA</t>
  </si>
  <si>
    <t xml:space="preserve">9159970041000231B1</t>
  </si>
  <si>
    <t xml:space="preserve">REKHAHEMRAJATARKAR</t>
  </si>
  <si>
    <t xml:space="preserve">25648970026829231B1</t>
  </si>
  <si>
    <t xml:space="preserve">SHUBHANGNARAYANBAGDE</t>
  </si>
  <si>
    <t xml:space="preserve">25839970005555631B1</t>
  </si>
  <si>
    <t xml:space="preserve">RANJITMANGUYADAV</t>
  </si>
  <si>
    <t xml:space="preserve">D NAGPUR</t>
  </si>
  <si>
    <t xml:space="preserve">25839970005562631B1</t>
  </si>
  <si>
    <t xml:space="preserve">KAUSHIKKANTILALPATEL</t>
  </si>
  <si>
    <t xml:space="preserve">59291970000235031B1</t>
  </si>
  <si>
    <t xml:space="preserve">SNEHALSURESHGAJBHIYE</t>
  </si>
  <si>
    <t xml:space="preserve">59291970000238331B1</t>
  </si>
  <si>
    <t xml:space="preserve">NEHALSHAMRAOSONTAKKE</t>
  </si>
  <si>
    <t xml:space="preserve">59291970000239431B1</t>
  </si>
  <si>
    <t xml:space="preserve">NIKHILSURESHMENDHE</t>
  </si>
  <si>
    <t xml:space="preserve">59291970000241631B1</t>
  </si>
  <si>
    <t xml:space="preserve">KOMALKESHVMATE</t>
  </si>
  <si>
    <t xml:space="preserve">59291970000244231B1</t>
  </si>
  <si>
    <t xml:space="preserve">SHUBHAMMADHUKARDHAKDE</t>
  </si>
  <si>
    <t xml:space="preserve">59291970000245331B1</t>
  </si>
  <si>
    <t xml:space="preserve">DIKSHAVIKASJETHE</t>
  </si>
  <si>
    <t xml:space="preserve"> BHANDEWADI</t>
  </si>
  <si>
    <t xml:space="preserve">88103316033458531B1</t>
  </si>
  <si>
    <t xml:space="preserve">CHETANAROSHANRAMTEKE</t>
  </si>
  <si>
    <t xml:space="preserve">88103316149919031B1</t>
  </si>
  <si>
    <t xml:space="preserve">AMANTULASHIRAMTHAWARE</t>
  </si>
  <si>
    <t xml:space="preserve">6201970245615431B1</t>
  </si>
  <si>
    <t xml:space="preserve">RAJUSHRIRAMBANKAR</t>
  </si>
  <si>
    <t xml:space="preserve">BAGADGANJ NAGPUR</t>
  </si>
  <si>
    <t xml:space="preserve">6201970245672531B1</t>
  </si>
  <si>
    <t xml:space="preserve">SUNITADEVKUMARKHOBRAGADE</t>
  </si>
  <si>
    <t xml:space="preserve">23452970887954631B1</t>
  </si>
  <si>
    <t xml:space="preserve">SANGITAKAILASRAOUBALE</t>
  </si>
  <si>
    <t xml:space="preserve">9128970138350631B1</t>
  </si>
  <si>
    <t xml:space="preserve">PAYALLAXMANTIJARE</t>
  </si>
  <si>
    <t xml:space="preserve">9128970138355431B1</t>
  </si>
  <si>
    <t xml:space="preserve">ARCHANALAXMANSUPATKAR</t>
  </si>
  <si>
    <t xml:space="preserve">9128970138363531B1</t>
  </si>
  <si>
    <t xml:space="preserve">LAXMANKRUSHNARAOSUPATKAR</t>
  </si>
  <si>
    <t xml:space="preserve">9128970138364631B1</t>
  </si>
  <si>
    <t xml:space="preserve">SHALININARAYANDURUGKAR</t>
  </si>
  <si>
    <t xml:space="preserve">9128970138374231B1</t>
  </si>
  <si>
    <t xml:space="preserve">AMANAMRUTLALJAIN</t>
  </si>
  <si>
    <t xml:space="preserve">9159970040922131B1</t>
  </si>
  <si>
    <t xml:space="preserve">RUKSANASHABBIRSHAIKH</t>
  </si>
  <si>
    <t xml:space="preserve">5494970019275231B1</t>
  </si>
  <si>
    <t xml:space="preserve">KAMALBAIVISHWANATHSHIRMEWAR</t>
  </si>
  <si>
    <t xml:space="preserve">5494970019276331B1</t>
  </si>
  <si>
    <t xml:space="preserve">RAISABEGUMMAZHARSHAIKH</t>
  </si>
  <si>
    <t xml:space="preserve">5494970019283331B1</t>
  </si>
  <si>
    <t xml:space="preserve">ROHANATULTARGE</t>
  </si>
  <si>
    <t xml:space="preserve">8204970031235531B1</t>
  </si>
  <si>
    <t xml:space="preserve">ASHWINIAMOLBHANDARE</t>
  </si>
  <si>
    <t xml:space="preserve">15082970056093231B1</t>
  </si>
  <si>
    <t xml:space="preserve">BALIRAMRAMDHANJADHAV</t>
  </si>
  <si>
    <t xml:space="preserve">15082970056113131B1</t>
  </si>
  <si>
    <t xml:space="preserve">SHAIKH FAIZALSHAIKHDAUD</t>
  </si>
  <si>
    <t xml:space="preserve">15082970056115331B1</t>
  </si>
  <si>
    <t xml:space="preserve">SANGEETASUBRAMANITAMLULLU</t>
  </si>
  <si>
    <t xml:space="preserve">15082970056127131B1</t>
  </si>
  <si>
    <t xml:space="preserve">MINASUBHASHPAITHANE</t>
  </si>
  <si>
    <t xml:space="preserve">15082970056128231B1</t>
  </si>
  <si>
    <t xml:space="preserve">SHAIKH FAHIMODDINSHAIKH ZAINODDIN MANIYAR</t>
  </si>
  <si>
    <t xml:space="preserve">25484970003040231B1</t>
  </si>
  <si>
    <t xml:space="preserve">SHAIKH MHEMOODSHAIKH MIYA</t>
  </si>
  <si>
    <t xml:space="preserve">25484970003041331B1</t>
  </si>
  <si>
    <t xml:space="preserve">SANJIVANIJAGANNATHDANGE</t>
  </si>
  <si>
    <t xml:space="preserve">26617970002224631B1</t>
  </si>
  <si>
    <t xml:space="preserve">SHITALKAILASKULTHE</t>
  </si>
  <si>
    <t xml:space="preserve">26617970002225031B1</t>
  </si>
  <si>
    <t xml:space="preserve">AWESHMAHEBOOBSHAIKH</t>
  </si>
  <si>
    <t xml:space="preserve">26617970002226131B1</t>
  </si>
  <si>
    <t xml:space="preserve">AZHAR KHANAMIRKHAN</t>
  </si>
  <si>
    <t xml:space="preserve">26617970002228331B1</t>
  </si>
  <si>
    <t xml:space="preserve">MOIZ KHANAZAMKHAN</t>
  </si>
  <si>
    <t xml:space="preserve">26617970002232031B1</t>
  </si>
  <si>
    <t xml:space="preserve">RAVINDRASANJAYGHODKE</t>
  </si>
  <si>
    <t xml:space="preserve">26617970002238631B1</t>
  </si>
  <si>
    <t xml:space="preserve">REHANA BEGUMMOHAMMADRIYAZ</t>
  </si>
  <si>
    <t xml:space="preserve">26617970002247131B1</t>
  </si>
  <si>
    <t xml:space="preserve">NOORJAHAN BEGUMMOHAMMADSADDAM</t>
  </si>
  <si>
    <t xml:space="preserve">26617970002248231B1</t>
  </si>
  <si>
    <t xml:space="preserve">SUREKHADNYANESHVARSHENDGE</t>
  </si>
  <si>
    <t xml:space="preserve">26617970002249331B1</t>
  </si>
  <si>
    <t xml:space="preserve">ANIKETVIJAYNIKALJE</t>
  </si>
  <si>
    <t xml:space="preserve">26617970002253031B1</t>
  </si>
  <si>
    <t xml:space="preserve">SEJALRAMANCHORDIYA</t>
  </si>
  <si>
    <t xml:space="preserve">26617970002254131B1</t>
  </si>
  <si>
    <t xml:space="preserve">SHRUTIRAJESHDANDGE</t>
  </si>
  <si>
    <t xml:space="preserve">26617970002255231B1</t>
  </si>
  <si>
    <t xml:space="preserve">RAJUKACHARUPAGARE</t>
  </si>
  <si>
    <t xml:space="preserve">26617970002264431B1</t>
  </si>
  <si>
    <t xml:space="preserve">ALI SHAH KHANILYAS SHAHKHAN</t>
  </si>
  <si>
    <t xml:space="preserve">26617970002267031B1</t>
  </si>
  <si>
    <t xml:space="preserve">SHAIKH RAZIYASHAIKH NOOR</t>
  </si>
  <si>
    <t xml:space="preserve">26617970002269231B1</t>
  </si>
  <si>
    <t xml:space="preserve">SHAIKH NASERSHAIKH ZAKIR</t>
  </si>
  <si>
    <t xml:space="preserve">26617970002271431B1</t>
  </si>
  <si>
    <t xml:space="preserve">PRASHANTGANAJIMEDHE</t>
  </si>
  <si>
    <t xml:space="preserve">26816970000063531B1</t>
  </si>
  <si>
    <t xml:space="preserve">MOBINNAJIRSHAHA</t>
  </si>
  <si>
    <t xml:space="preserve">26816970000065031B1</t>
  </si>
  <si>
    <t xml:space="preserve">SUNITASANDUDABHADE</t>
  </si>
  <si>
    <t xml:space="preserve">26816970000071631B1</t>
  </si>
  <si>
    <t xml:space="preserve">MAHEMUDAJIJPATHAN</t>
  </si>
  <si>
    <t xml:space="preserve">26816970000080131B1</t>
  </si>
  <si>
    <t xml:space="preserve">SAYYED MUJAHID HUSSAINSAYYED MUMTAZHUSSAIN</t>
  </si>
  <si>
    <t xml:space="preserve">31376970005293331B1</t>
  </si>
  <si>
    <t xml:space="preserve">ARPITASACHINKOTHULE</t>
  </si>
  <si>
    <t xml:space="preserve">31376970005299231B1</t>
  </si>
  <si>
    <t xml:space="preserve">AMBHORESUHASRAMESH</t>
  </si>
  <si>
    <t xml:space="preserve">31376970005303631B1</t>
  </si>
  <si>
    <t xml:space="preserve">AKHEELSHAFIULLAKHAPATHAN</t>
  </si>
  <si>
    <t xml:space="preserve">31376970005304031B1</t>
  </si>
  <si>
    <t xml:space="preserve">JAYASHREERAJUMEHER</t>
  </si>
  <si>
    <t xml:space="preserve">31376970005315431B1</t>
  </si>
  <si>
    <t xml:space="preserve">SUNITASANDEEPPAWAR</t>
  </si>
  <si>
    <t xml:space="preserve">31376970005317631B1</t>
  </si>
  <si>
    <t xml:space="preserve">ABHIJEETBHAGWANGOSAVI</t>
  </si>
  <si>
    <t xml:space="preserve">31376970005320231B1</t>
  </si>
  <si>
    <t xml:space="preserve">ABHIJEETDHANVE</t>
  </si>
  <si>
    <t xml:space="preserve">31376970005323531B1</t>
  </si>
  <si>
    <t xml:space="preserve">SHAIKH IBRAHIMSHAIKH AKBAR</t>
  </si>
  <si>
    <t xml:space="preserve">31376970005329431B1</t>
  </si>
  <si>
    <t xml:space="preserve">JYOTISUDHIRSAWANT</t>
  </si>
  <si>
    <t xml:space="preserve">38439970009861031B1</t>
  </si>
  <si>
    <t xml:space="preserve">KHUSHALSINGRAMCHANDRASINGRAJPUT</t>
  </si>
  <si>
    <t xml:space="preserve">39439970002757231B1</t>
  </si>
  <si>
    <t xml:space="preserve">TASLIMABDULKHASAB</t>
  </si>
  <si>
    <t xml:space="preserve">39439970002758331B1</t>
  </si>
  <si>
    <t xml:space="preserve">SUMAIYYAMINAJSHAHA</t>
  </si>
  <si>
    <t xml:space="preserve">39439970002759431B1</t>
  </si>
  <si>
    <t xml:space="preserve">ROHITSHARADMANOHAR</t>
  </si>
  <si>
    <t xml:space="preserve">59065970000348331B1</t>
  </si>
  <si>
    <t xml:space="preserve">GAYABAISHESHRAOSIRSATH</t>
  </si>
  <si>
    <t xml:space="preserve">60506970000086131B1</t>
  </si>
  <si>
    <t xml:space="preserve">ONKARAVINASHPUJARI</t>
  </si>
  <si>
    <t xml:space="preserve">60506970000088331B1</t>
  </si>
  <si>
    <t xml:space="preserve">PRANAVASHOKJAYYBHAYE</t>
  </si>
  <si>
    <t xml:space="preserve">60506970000098631B1</t>
  </si>
  <si>
    <t xml:space="preserve">NIKITAGANESHPAWAR</t>
  </si>
  <si>
    <t xml:space="preserve">JADHAVWADI</t>
  </si>
  <si>
    <t xml:space="preserve">61124970000023631B1</t>
  </si>
  <si>
    <t xml:space="preserve">SANDIPKUMAR</t>
  </si>
  <si>
    <t xml:space="preserve">DADRA</t>
  </si>
  <si>
    <t xml:space="preserve">6091970192632231B1</t>
  </si>
  <si>
    <t xml:space="preserve">SIMAPRABHAKARPAWAR</t>
  </si>
  <si>
    <t xml:space="preserve">23523970001387231B1</t>
  </si>
  <si>
    <t xml:space="preserve">MARIARAJANPARACKAL</t>
  </si>
  <si>
    <t xml:space="preserve">35957970000649431B1</t>
  </si>
  <si>
    <t xml:space="preserve">ROHITSAMAR BAHADURKANNOJIYA</t>
  </si>
  <si>
    <t xml:space="preserve">6300970121922031B1</t>
  </si>
  <si>
    <t xml:space="preserve">VISHALMEWALALPRAJAPATI</t>
  </si>
  <si>
    <t xml:space="preserve">6300970121923131B1</t>
  </si>
  <si>
    <t xml:space="preserve">JACQUELINESUBODHGAHATRAJ</t>
  </si>
  <si>
    <t xml:space="preserve">35957970000652031B1</t>
  </si>
  <si>
    <t xml:space="preserve">ARSTULBI MARDRAFIK QURESHI</t>
  </si>
  <si>
    <t xml:space="preserve">JALGAON</t>
  </si>
  <si>
    <t xml:space="preserve">5435970018484531B1</t>
  </si>
  <si>
    <t xml:space="preserve">VIJAYALAXMIDILIPPAWAR</t>
  </si>
  <si>
    <t xml:space="preserve">5435970018487131B1</t>
  </si>
  <si>
    <t xml:space="preserve">SONALIRAVINDRABAVISKAR</t>
  </si>
  <si>
    <t xml:space="preserve">5435970018502231B1</t>
  </si>
  <si>
    <t xml:space="preserve">AKSHAYSHAMNYATI</t>
  </si>
  <si>
    <t xml:space="preserve">5435970018503331B1</t>
  </si>
  <si>
    <t xml:space="preserve">MAYURISHIVAJITHAKARE</t>
  </si>
  <si>
    <t xml:space="preserve">5435970018511431B1</t>
  </si>
  <si>
    <t xml:space="preserve">KAPILVIKASPATIL</t>
  </si>
  <si>
    <t xml:space="preserve">5435970018515131B1</t>
  </si>
  <si>
    <t xml:space="preserve">DIKSHALILADHARFEGADE</t>
  </si>
  <si>
    <t xml:space="preserve">9438970052899231B1</t>
  </si>
  <si>
    <t xml:space="preserve">MAHEBUBMUSAKHATIK</t>
  </si>
  <si>
    <t xml:space="preserve">DIST JALGAON</t>
  </si>
  <si>
    <t xml:space="preserve">56252970000057531B1</t>
  </si>
  <si>
    <t xml:space="preserve">RENUKAANILNEHETE</t>
  </si>
  <si>
    <t xml:space="preserve">88103315561730031B1</t>
  </si>
  <si>
    <t xml:space="preserve">NILIMANITINMORE</t>
  </si>
  <si>
    <t xml:space="preserve">88103315944374331B1</t>
  </si>
  <si>
    <t xml:space="preserve">REKHADEEPAKVALHE</t>
  </si>
  <si>
    <t xml:space="preserve">88103316213474231B1</t>
  </si>
  <si>
    <t xml:space="preserve">RENUKASHARADBARI</t>
  </si>
  <si>
    <t xml:space="preserve">5435970018492631B1</t>
  </si>
  <si>
    <t xml:space="preserve">LATABAIUTTAMWANKHEDE</t>
  </si>
  <si>
    <t xml:space="preserve">26777970000445631B1</t>
  </si>
  <si>
    <t xml:space="preserve">AKASHMURLIDHARTAYADE</t>
  </si>
  <si>
    <t xml:space="preserve">26874970000468231B1</t>
  </si>
  <si>
    <t xml:space="preserve">YOGITASANJAYPATIL</t>
  </si>
  <si>
    <t xml:space="preserve">59780970000833431B1</t>
  </si>
  <si>
    <t xml:space="preserve">JEEVANHARCHANDPATIL</t>
  </si>
  <si>
    <t xml:space="preserve">3729970045020231B1</t>
  </si>
  <si>
    <t xml:space="preserve">ROHITCHANDRAKANTSHINDE</t>
  </si>
  <si>
    <t xml:space="preserve">3729970045037531B1</t>
  </si>
  <si>
    <t xml:space="preserve">AKSHAYANILTAYADE</t>
  </si>
  <si>
    <t xml:space="preserve">3729970045038631B1</t>
  </si>
  <si>
    <t xml:space="preserve">AADITYAYOGESHKAMLASKAR</t>
  </si>
  <si>
    <t xml:space="preserve">3769970010685431B1</t>
  </si>
  <si>
    <t xml:space="preserve">JATINUMESHMOTIRAMANI</t>
  </si>
  <si>
    <t xml:space="preserve">JALGOAN</t>
  </si>
  <si>
    <t xml:space="preserve">3769970010688031B1</t>
  </si>
  <si>
    <t xml:space="preserve">LITIKESHKANTILALBAVISKAR</t>
  </si>
  <si>
    <t xml:space="preserve">3820970021372031B1</t>
  </si>
  <si>
    <t xml:space="preserve">SHUBHAMSURESHKUMARSANGTANI</t>
  </si>
  <si>
    <t xml:space="preserve">3820970021382331B1</t>
  </si>
  <si>
    <t xml:space="preserve">AYUBRAHIMAJIBAGWAN</t>
  </si>
  <si>
    <t xml:space="preserve">3820970021385631B1</t>
  </si>
  <si>
    <t xml:space="preserve">ANITAVASUDEVSADHAWANI</t>
  </si>
  <si>
    <t xml:space="preserve">23076970006906431B1</t>
  </si>
  <si>
    <t xml:space="preserve">SHAKUNTALARAMESHSHETE</t>
  </si>
  <si>
    <t xml:space="preserve">23076970006909031B1</t>
  </si>
  <si>
    <t xml:space="preserve">SHAIKH SALMANSHAIKH SALIM</t>
  </si>
  <si>
    <t xml:space="preserve">23076970006913431B1</t>
  </si>
  <si>
    <t xml:space="preserve">NAZIMYUSUFKHATIK</t>
  </si>
  <si>
    <t xml:space="preserve">23076970006918231B1</t>
  </si>
  <si>
    <t xml:space="preserve">DURGABAIDILIPBAVANE</t>
  </si>
  <si>
    <t xml:space="preserve">23076970006919331B1</t>
  </si>
  <si>
    <t xml:space="preserve">INDUBAILAXMANPATIL</t>
  </si>
  <si>
    <t xml:space="preserve">23895970011392331B1</t>
  </si>
  <si>
    <t xml:space="preserve">UTTARAMAHENDRAPATIL</t>
  </si>
  <si>
    <t xml:space="preserve">5435970018470531B1</t>
  </si>
  <si>
    <t xml:space="preserve">MURALIDHARKAUTIKPATIL</t>
  </si>
  <si>
    <t xml:space="preserve">5435970018488231B1</t>
  </si>
  <si>
    <t xml:space="preserve">DIPALIRAMESHKOLI</t>
  </si>
  <si>
    <t xml:space="preserve">5435970018512531B1</t>
  </si>
  <si>
    <t xml:space="preserve">SEEMADINESHKOLI</t>
  </si>
  <si>
    <t xml:space="preserve">5435970018513631B1</t>
  </si>
  <si>
    <t xml:space="preserve">KALPANABAISANJAYSAPKALE</t>
  </si>
  <si>
    <t xml:space="preserve">DHARANGAON</t>
  </si>
  <si>
    <t xml:space="preserve">88103316213605031B1</t>
  </si>
  <si>
    <t xml:space="preserve">SUVARNABHAGWANPATIL</t>
  </si>
  <si>
    <t xml:space="preserve">5435970018486031B1</t>
  </si>
  <si>
    <t xml:space="preserve">JITESHVIJAYAKUMAR</t>
  </si>
  <si>
    <t xml:space="preserve">26874970000469331B1</t>
  </si>
  <si>
    <t xml:space="preserve">JANABAISANTOSHRATHOD</t>
  </si>
  <si>
    <t xml:space="preserve">3729970045030531B1</t>
  </si>
  <si>
    <t xml:space="preserve">SVATIGOVINDAJANAJALKAR</t>
  </si>
  <si>
    <t xml:space="preserve">3729970045040131B1</t>
  </si>
  <si>
    <t xml:space="preserve">KAMALDHUDAKUBARI</t>
  </si>
  <si>
    <t xml:space="preserve">3820970021373131B1</t>
  </si>
  <si>
    <t xml:space="preserve">PANKAJSUNILRAJPUT</t>
  </si>
  <si>
    <t xml:space="preserve">23895970011390131B1</t>
  </si>
  <si>
    <t xml:space="preserve">SANGHARSHJIVANPATIL</t>
  </si>
  <si>
    <t xml:space="preserve">23895970011391231B1</t>
  </si>
  <si>
    <t xml:space="preserve">VAISHALIPRABHAKARWAGH</t>
  </si>
  <si>
    <t xml:space="preserve">5494970019205231B1</t>
  </si>
  <si>
    <t xml:space="preserve">ASHWININILESHGAWAI</t>
  </si>
  <si>
    <t xml:space="preserve">5494970019209631B1</t>
  </si>
  <si>
    <t xml:space="preserve">RAZIYABIIBRAHIMSHAIKH</t>
  </si>
  <si>
    <t xml:space="preserve">5494970019235431B1</t>
  </si>
  <si>
    <t xml:space="preserve">NEHADNYANESHWARGULVANE</t>
  </si>
  <si>
    <t xml:space="preserve">5494970019274131B1</t>
  </si>
  <si>
    <t xml:space="preserve">SHARIFAABUSHAJUNEZA</t>
  </si>
  <si>
    <t xml:space="preserve">88103316199005231B1</t>
  </si>
  <si>
    <t xml:space="preserve">MUKESHKUMARSONKAR</t>
  </si>
  <si>
    <t xml:space="preserve">6091970192624131B1</t>
  </si>
  <si>
    <t xml:space="preserve">SONUURAV</t>
  </si>
  <si>
    <t xml:space="preserve">6091970192627431B1</t>
  </si>
  <si>
    <t xml:space="preserve">SINTU</t>
  </si>
  <si>
    <t xml:space="preserve">6091970192629631B1</t>
  </si>
  <si>
    <t xml:space="preserve">AAKESHURAON</t>
  </si>
  <si>
    <t xml:space="preserve">6091970192630031B1</t>
  </si>
  <si>
    <t xml:space="preserve">ASHVINBHAIBHOYA</t>
  </si>
  <si>
    <t xml:space="preserve">CHAVDA</t>
  </si>
  <si>
    <t xml:space="preserve">6091970192642531B1</t>
  </si>
  <si>
    <t xml:space="preserve">PANKAJBHAICHHANIYABHAIBHANVAR</t>
  </si>
  <si>
    <t xml:space="preserve">UMARKUI</t>
  </si>
  <si>
    <t xml:space="preserve">6091970192646231B1</t>
  </si>
  <si>
    <t xml:space="preserve">SAILASUNILADAGALE</t>
  </si>
  <si>
    <t xml:space="preserve">6091970192649531B1</t>
  </si>
  <si>
    <t xml:space="preserve">MANGALABENCHHITUSINHRATHOD</t>
  </si>
  <si>
    <t xml:space="preserve">6091970192653231B1</t>
  </si>
  <si>
    <t xml:space="preserve">JIGYESHBHAIARJUNBHAIBHANVAR</t>
  </si>
  <si>
    <t xml:space="preserve">6091970192669431B1</t>
  </si>
  <si>
    <t xml:space="preserve">GANESHDHAVADYABHOYA</t>
  </si>
  <si>
    <t xml:space="preserve">DUDHANI</t>
  </si>
  <si>
    <t xml:space="preserve">6091970192685631B1</t>
  </si>
  <si>
    <t xml:space="preserve">SANGITASHAILESHBHANVAR</t>
  </si>
  <si>
    <t xml:space="preserve">SAMARVANI</t>
  </si>
  <si>
    <t xml:space="preserve">6091970192688231B1</t>
  </si>
  <si>
    <t xml:space="preserve">KARISHMABENHIRENBHAIHALPATI</t>
  </si>
  <si>
    <t xml:space="preserve">6091970192701131B1</t>
  </si>
  <si>
    <t xml:space="preserve">SANDHYARAHULSINGH</t>
  </si>
  <si>
    <t xml:space="preserve">6091970192707031B1</t>
  </si>
  <si>
    <t xml:space="preserve">PARASSETH</t>
  </si>
  <si>
    <t xml:space="preserve">SILVASA</t>
  </si>
  <si>
    <t xml:space="preserve">6091970192708131B1</t>
  </si>
  <si>
    <t xml:space="preserve">SALONIKUMARIRAJESHDUBE</t>
  </si>
  <si>
    <t xml:space="preserve">DADRA NAD NAGAR HAVELI</t>
  </si>
  <si>
    <t xml:space="preserve">15607970007181631B1</t>
  </si>
  <si>
    <t xml:space="preserve">ASHOKJETHIYATUMDA</t>
  </si>
  <si>
    <t xml:space="preserve">MAIN ROAD SILVASSA</t>
  </si>
  <si>
    <t xml:space="preserve">17090970000967231B1</t>
  </si>
  <si>
    <t xml:space="preserve">AMRITKUMARMAHTO</t>
  </si>
  <si>
    <t xml:space="preserve">17090970000968331B1</t>
  </si>
  <si>
    <t xml:space="preserve">MDSAIF</t>
  </si>
  <si>
    <t xml:space="preserve">17090970000969431B1</t>
  </si>
  <si>
    <t xml:space="preserve">KEUSHNABAKULBHAIPATEL</t>
  </si>
  <si>
    <t xml:space="preserve">19011970009346631B1</t>
  </si>
  <si>
    <t xml:space="preserve">BALRAMMAURYA</t>
  </si>
  <si>
    <t xml:space="preserve">19011970009355131B1</t>
  </si>
  <si>
    <t xml:space="preserve">6130970108890431B1</t>
  </si>
  <si>
    <t xml:space="preserve">AKASHSUKHRAMYADAV</t>
  </si>
  <si>
    <t xml:space="preserve">6130970109644231B1</t>
  </si>
  <si>
    <t xml:space="preserve">MANGALIBENBHARATBHAIROHANKAR</t>
  </si>
  <si>
    <t xml:space="preserve">6130970109724531B1</t>
  </si>
  <si>
    <t xml:space="preserve">SARITA DEVI</t>
  </si>
  <si>
    <t xml:space="preserve">6130970109725631B1</t>
  </si>
  <si>
    <t xml:space="preserve">SUBHASHMAGANPATEL</t>
  </si>
  <si>
    <t xml:space="preserve">6130970109736331B1</t>
  </si>
  <si>
    <t xml:space="preserve">RESHMAJUGALBHAIPATEL</t>
  </si>
  <si>
    <t xml:space="preserve">6130970109738531B1</t>
  </si>
  <si>
    <t xml:space="preserve">DEVAKUGADIYAPATEL</t>
  </si>
  <si>
    <t xml:space="preserve">6130970109744431B1</t>
  </si>
  <si>
    <t xml:space="preserve">GAJRAJSINGH</t>
  </si>
  <si>
    <t xml:space="preserve">6130970109748131B1</t>
  </si>
  <si>
    <t xml:space="preserve">MITHLESHKUMAR</t>
  </si>
  <si>
    <t xml:space="preserve">6130970109750331B1</t>
  </si>
  <si>
    <t xml:space="preserve">AKHILESHKUMARSINGH</t>
  </si>
  <si>
    <t xml:space="preserve">AMLI SILVASSA</t>
  </si>
  <si>
    <t xml:space="preserve">6130970109759531B1</t>
  </si>
  <si>
    <t xml:space="preserve">PANNALALKOL</t>
  </si>
  <si>
    <t xml:space="preserve">6130970109763231B1</t>
  </si>
  <si>
    <t xml:space="preserve">DILIPDEHARI</t>
  </si>
  <si>
    <t xml:space="preserve">28829970002337031B1</t>
  </si>
  <si>
    <t xml:space="preserve">ABULHUSSAIN</t>
  </si>
  <si>
    <t xml:space="preserve">28829970002338131B1</t>
  </si>
  <si>
    <t xml:space="preserve">KRISHNASHRINATHMOHAR</t>
  </si>
  <si>
    <t xml:space="preserve">28829970002340331B1</t>
  </si>
  <si>
    <t xml:space="preserve">SURENDRAPAGAL</t>
  </si>
  <si>
    <t xml:space="preserve">28829970002341431B1</t>
  </si>
  <si>
    <t xml:space="preserve">RAMCHANDRA</t>
  </si>
  <si>
    <t xml:space="preserve">19011970009344431B1</t>
  </si>
  <si>
    <t xml:space="preserve">RAHUL KUMAR</t>
  </si>
  <si>
    <t xml:space="preserve">19011970009347031B1</t>
  </si>
  <si>
    <t xml:space="preserve">PRADEEPRAMESHKUVRA</t>
  </si>
  <si>
    <t xml:space="preserve">19011970009352531B1</t>
  </si>
  <si>
    <t xml:space="preserve">DULSADASANTOSHBHAILAXUBHAI</t>
  </si>
  <si>
    <t xml:space="preserve">19011970009353631B1</t>
  </si>
  <si>
    <t xml:space="preserve">MANOJKASHIRAMCHAUDHARI</t>
  </si>
  <si>
    <t xml:space="preserve">19011970009354031B1</t>
  </si>
  <si>
    <t xml:space="preserve">SURAJKARPENTER</t>
  </si>
  <si>
    <t xml:space="preserve">19011970009361031B1</t>
  </si>
  <si>
    <t xml:space="preserve">DHARMESHLAXMANMOR</t>
  </si>
  <si>
    <t xml:space="preserve">19011970009362131B1</t>
  </si>
  <si>
    <t xml:space="preserve">GITALAHANUMAHALA</t>
  </si>
  <si>
    <t xml:space="preserve">19011970009364331B1</t>
  </si>
  <si>
    <t xml:space="preserve">VIPULLAHANUMAHALA</t>
  </si>
  <si>
    <t xml:space="preserve">19011970009365431B1</t>
  </si>
  <si>
    <t xml:space="preserve">MOHAJIDHAKALDHANGDA</t>
  </si>
  <si>
    <t xml:space="preserve">19011970009374631B1</t>
  </si>
  <si>
    <t xml:space="preserve">SABINAGAJRAMALCHAUDHARI</t>
  </si>
  <si>
    <t xml:space="preserve">19011970009375031B1</t>
  </si>
  <si>
    <t xml:space="preserve">SHINGADARAMANBHAISONYABHAI</t>
  </si>
  <si>
    <t xml:space="preserve">19011970009376131B1</t>
  </si>
  <si>
    <t xml:space="preserve">LALITABENMAHESHBHAIPATEL</t>
  </si>
  <si>
    <t xml:space="preserve">28829970002343631B1</t>
  </si>
  <si>
    <t xml:space="preserve">ANANDCHANDRAKANTTONGIRE</t>
  </si>
  <si>
    <t xml:space="preserve">26816970000077531B1</t>
  </si>
  <si>
    <t xml:space="preserve">ASHLESHATUSHARJOSHI</t>
  </si>
  <si>
    <t xml:space="preserve">MGM ROAD</t>
  </si>
  <si>
    <t xml:space="preserve">88103315225501231B1</t>
  </si>
  <si>
    <t xml:space="preserve">PRIYANKARAJENDRAMORE</t>
  </si>
  <si>
    <t xml:space="preserve">BEED BYPASS</t>
  </si>
  <si>
    <t xml:space="preserve">88103315523428231B1</t>
  </si>
  <si>
    <t xml:space="preserve">GODAVARISADANANDRAJEGORE</t>
  </si>
  <si>
    <t xml:space="preserve">88103315583527631B1</t>
  </si>
  <si>
    <t xml:space="preserve">SYED ASEF ALISYED SHAHED ALI</t>
  </si>
  <si>
    <t xml:space="preserve">88103316101301431B1</t>
  </si>
  <si>
    <t xml:space="preserve">SAMREEN FATEMAUMAIR SAADISHEIKH</t>
  </si>
  <si>
    <t xml:space="preserve">88103316154060431B1</t>
  </si>
  <si>
    <t xml:space="preserve">SIMASANTOSHSONAWNE</t>
  </si>
  <si>
    <t xml:space="preserve">5494970019225131B1</t>
  </si>
  <si>
    <t xml:space="preserve">AJAZIBRAHEEMSHAIKH</t>
  </si>
  <si>
    <t xml:space="preserve">5494970019279631B1</t>
  </si>
  <si>
    <t xml:space="preserve">SANIKADILIPWAGH</t>
  </si>
  <si>
    <t xml:space="preserve">18094970000831331B1</t>
  </si>
  <si>
    <t xml:space="preserve">ALKASANJAYMISAL</t>
  </si>
  <si>
    <t xml:space="preserve">26617970002221331B1</t>
  </si>
  <si>
    <t xml:space="preserve">SUNILRAMRAOCHAVAN</t>
  </si>
  <si>
    <t xml:space="preserve">26617970002223531B1</t>
  </si>
  <si>
    <t xml:space="preserve">SHAIKH WAHABNAWABSHIKH</t>
  </si>
  <si>
    <t xml:space="preserve">26617970002227231B1</t>
  </si>
  <si>
    <t xml:space="preserve">MUBASHSHIRAKHATOON</t>
  </si>
  <si>
    <t xml:space="preserve">26617970002230531B1</t>
  </si>
  <si>
    <t xml:space="preserve">MUJEEBPATHAN</t>
  </si>
  <si>
    <t xml:space="preserve">26617970002231631B1</t>
  </si>
  <si>
    <t xml:space="preserve">BHAVNAAMBADASTUPE</t>
  </si>
  <si>
    <t xml:space="preserve">26617970002240131B1</t>
  </si>
  <si>
    <t xml:space="preserve">RAISAAJMERKHAN</t>
  </si>
  <si>
    <t xml:space="preserve">26617970002246031B1</t>
  </si>
  <si>
    <t xml:space="preserve">REKHARAMBHAUKAKADE</t>
  </si>
  <si>
    <t xml:space="preserve">26617970002256331B1</t>
  </si>
  <si>
    <t xml:space="preserve">NAZIYAMUJEEBPATHAN</t>
  </si>
  <si>
    <t xml:space="preserve">26617970002262231B1</t>
  </si>
  <si>
    <t xml:space="preserve">SHAMSHADHASANBASME</t>
  </si>
  <si>
    <t xml:space="preserve">26617970002273631B1</t>
  </si>
  <si>
    <t xml:space="preserve">AZKA TANEEMSAYYEDATHAR</t>
  </si>
  <si>
    <t xml:space="preserve">26617970002274031B1</t>
  </si>
  <si>
    <t xml:space="preserve">RAVINDRASHRIDHARRAOSHENGULE</t>
  </si>
  <si>
    <t xml:space="preserve">26816970000081231B1</t>
  </si>
  <si>
    <t xml:space="preserve">ANKLESHWARIPANDHARINATHTHORAT</t>
  </si>
  <si>
    <t xml:space="preserve">31408970000874431B1</t>
  </si>
  <si>
    <t xml:space="preserve">SHAIKH TALHASHAIKHJAVED</t>
  </si>
  <si>
    <t xml:space="preserve">32019970000345531B1</t>
  </si>
  <si>
    <t xml:space="preserve">SHAGUFTA TABASSUMMOHAMMADKAFIL</t>
  </si>
  <si>
    <t xml:space="preserve">32019970000349231B1</t>
  </si>
  <si>
    <t xml:space="preserve">SURAJSARJERAOBHALEKAR</t>
  </si>
  <si>
    <t xml:space="preserve">59949970000033131B1</t>
  </si>
  <si>
    <t xml:space="preserve">SHOBHAAMBADASSAHANE</t>
  </si>
  <si>
    <t xml:space="preserve">61124970000024031B1</t>
  </si>
  <si>
    <t xml:space="preserve">REKHARAVINDRAPATIL</t>
  </si>
  <si>
    <t xml:space="preserve">88103316150659531B1</t>
  </si>
  <si>
    <t xml:space="preserve">DIPALIGORAKHPAWAR</t>
  </si>
  <si>
    <t xml:space="preserve">3101970477300231B1</t>
  </si>
  <si>
    <t xml:space="preserve">VILASSHESHARAOHIWALE</t>
  </si>
  <si>
    <t xml:space="preserve">3101970477313131B1</t>
  </si>
  <si>
    <t xml:space="preserve">UMESHCHINTAMANRATHOD</t>
  </si>
  <si>
    <t xml:space="preserve">LE AURANGABAD</t>
  </si>
  <si>
    <t xml:space="preserve">3101970477315331B1</t>
  </si>
  <si>
    <t xml:space="preserve">SAYYEDA SEEMAATIKSAYYED</t>
  </si>
  <si>
    <t xml:space="preserve">3101970477341131B1</t>
  </si>
  <si>
    <t xml:space="preserve">NAZMIN BEGUMHAMIDKHAN</t>
  </si>
  <si>
    <t xml:space="preserve">3101970477342231B1</t>
  </si>
  <si>
    <t xml:space="preserve">SANGITASAINATHBANSODE</t>
  </si>
  <si>
    <t xml:space="preserve">3101970477348131B1</t>
  </si>
  <si>
    <t xml:space="preserve">ROSHANRAVINDRAJADHAV</t>
  </si>
  <si>
    <t xml:space="preserve">3101970477357331B1</t>
  </si>
  <si>
    <t xml:space="preserve">GAURAVMUNJABHAUBHABAT</t>
  </si>
  <si>
    <t xml:space="preserve">3390970174734231B1</t>
  </si>
  <si>
    <t xml:space="preserve">HIRABAIARUNPANDIT</t>
  </si>
  <si>
    <t xml:space="preserve">23346970009863331B1</t>
  </si>
  <si>
    <t xml:space="preserve">SANDIPRAMRAOSONAWANE</t>
  </si>
  <si>
    <t xml:space="preserve">23391970001155031B1</t>
  </si>
  <si>
    <t xml:space="preserve">NILOFARSIRAJSHAIKH</t>
  </si>
  <si>
    <t xml:space="preserve">23866970046882431B1</t>
  </si>
  <si>
    <t xml:space="preserve">VINODTUKARAMBARAPATRE</t>
  </si>
  <si>
    <t xml:space="preserve">9159970040936131B1</t>
  </si>
  <si>
    <t xml:space="preserve">MOHAMMADSHOYEB</t>
  </si>
  <si>
    <t xml:space="preserve">9159970040939431B1</t>
  </si>
  <si>
    <t xml:space="preserve">JYOTIYUVRAJPARATE</t>
  </si>
  <si>
    <t xml:space="preserve">9159970040951231B1</t>
  </si>
  <si>
    <t xml:space="preserve">SAKINANAJMUDDIN ALIGONDIYAWALA</t>
  </si>
  <si>
    <t xml:space="preserve">9159970040974431B1</t>
  </si>
  <si>
    <t xml:space="preserve">NARGISTAHER ALIWARDHAWALA</t>
  </si>
  <si>
    <t xml:space="preserve">9159970040975531B1</t>
  </si>
  <si>
    <t xml:space="preserve">SAKINATAHER ALIWARDHAWALA</t>
  </si>
  <si>
    <t xml:space="preserve">9159970040976631B1</t>
  </si>
  <si>
    <t xml:space="preserve">ANITASHEKHARVERMA</t>
  </si>
  <si>
    <t xml:space="preserve">9159970040995431B1</t>
  </si>
  <si>
    <t xml:space="preserve">MOHAMMADSUFIYANGHANIWALA</t>
  </si>
  <si>
    <t xml:space="preserve">25922970002835331B1</t>
  </si>
  <si>
    <t xml:space="preserve">KAMESHNANDLALBHANARKAR</t>
  </si>
  <si>
    <t xml:space="preserve">88103316148252631B1</t>
  </si>
  <si>
    <t xml:space="preserve">SHUBHAMVIVEKMASKE</t>
  </si>
  <si>
    <t xml:space="preserve">6201970245660031B1</t>
  </si>
  <si>
    <t xml:space="preserve">SAMEERRAJESHBADGHRE</t>
  </si>
  <si>
    <t xml:space="preserve">7134970010354431B1</t>
  </si>
  <si>
    <t xml:space="preserve">SANJAYYADAV</t>
  </si>
  <si>
    <t xml:space="preserve">29809970009984331B1</t>
  </si>
  <si>
    <t xml:space="preserve">SAFIYABEGAM</t>
  </si>
  <si>
    <t xml:space="preserve">17673970007114131B1</t>
  </si>
  <si>
    <t xml:space="preserve">SANKETDEVENDRAHADGE</t>
  </si>
  <si>
    <t xml:space="preserve">9159970040964131B1</t>
  </si>
  <si>
    <t xml:space="preserve">RITESHSIDDHARTHMESHRAM</t>
  </si>
  <si>
    <t xml:space="preserve">19051970011525331B1</t>
  </si>
  <si>
    <t xml:space="preserve">SWATIMILINDANDEO</t>
  </si>
  <si>
    <t xml:space="preserve">25382970004360331B1</t>
  </si>
  <si>
    <t xml:space="preserve">SHUBHAMMOHANRAORAUT</t>
  </si>
  <si>
    <t xml:space="preserve">25382970004366231B1</t>
  </si>
  <si>
    <t xml:space="preserve">PRATHAMESHHIRASINGCHAVHAN</t>
  </si>
  <si>
    <t xml:space="preserve">31899970001346631B1</t>
  </si>
  <si>
    <t xml:space="preserve">SANTOSHHARIPULATE</t>
  </si>
  <si>
    <t xml:space="preserve">31899970001347031B1</t>
  </si>
  <si>
    <t xml:space="preserve">SANKETYOGENDRAASARE</t>
  </si>
  <si>
    <t xml:space="preserve">88103316102987331B1</t>
  </si>
  <si>
    <t xml:space="preserve">VIMALKISNADESHMUKH</t>
  </si>
  <si>
    <t xml:space="preserve">88103316126940231B1</t>
  </si>
  <si>
    <t xml:space="preserve">MONALISHAILESHUBADHANDE</t>
  </si>
  <si>
    <t xml:space="preserve">18044970029154531B1</t>
  </si>
  <si>
    <t xml:space="preserve">ASHWINANANDRAOGHODAKE</t>
  </si>
  <si>
    <t xml:space="preserve">18044970029160431B1</t>
  </si>
  <si>
    <t xml:space="preserve">PRAFULNARENDRASARWARE</t>
  </si>
  <si>
    <t xml:space="preserve">18044970029161531B1</t>
  </si>
  <si>
    <t xml:space="preserve">NANDININARHARIRANE</t>
  </si>
  <si>
    <t xml:space="preserve">25839970005557131B1</t>
  </si>
  <si>
    <t xml:space="preserve">MANDAKINISUKHDEOBORKAR</t>
  </si>
  <si>
    <t xml:space="preserve">31603970000132531B1</t>
  </si>
  <si>
    <t xml:space="preserve">PRIYANKASUBHASHBAVANKAR</t>
  </si>
  <si>
    <t xml:space="preserve">9128970138339231B1</t>
  </si>
  <si>
    <t xml:space="preserve">MOHITGOPALMANCHALWAR</t>
  </si>
  <si>
    <t xml:space="preserve">9128970138380131B1</t>
  </si>
  <si>
    <t xml:space="preserve">SUNITASANJAYNAGWANSHI</t>
  </si>
  <si>
    <t xml:space="preserve">9159970040907031B1</t>
  </si>
  <si>
    <t xml:space="preserve">GEETABIHARINANDANWAR</t>
  </si>
  <si>
    <t xml:space="preserve">9159970040944231B1</t>
  </si>
  <si>
    <t xml:space="preserve">CHNDURAMRAMAUSHAHU</t>
  </si>
  <si>
    <t xml:space="preserve">9159970040990631B1</t>
  </si>
  <si>
    <t xml:space="preserve">SHUKHRITACHNDURAMSHAHU</t>
  </si>
  <si>
    <t xml:space="preserve">9159970040991031B1</t>
  </si>
  <si>
    <t xml:space="preserve">RAFATMAZARKHAN</t>
  </si>
  <si>
    <t xml:space="preserve">9159970041002431B1</t>
  </si>
  <si>
    <t xml:space="preserve">VILASGAJANANZADE</t>
  </si>
  <si>
    <t xml:space="preserve">25648970026848031B1</t>
  </si>
  <si>
    <t xml:space="preserve">YASHODADEVRAOBAWANE</t>
  </si>
  <si>
    <t xml:space="preserve">25648970026850231B1</t>
  </si>
  <si>
    <t xml:space="preserve">SWEETYHARSHALNIKHARE</t>
  </si>
  <si>
    <t xml:space="preserve">88103316230453631B1</t>
  </si>
  <si>
    <t xml:space="preserve">NIVEDANSURESHCHAWARE</t>
  </si>
  <si>
    <t xml:space="preserve">3671970008659131B1</t>
  </si>
  <si>
    <t xml:space="preserve">PRABHAKARURKUDASAHARE</t>
  </si>
  <si>
    <t xml:space="preserve">3671970008660231B1</t>
  </si>
  <si>
    <t xml:space="preserve">KOMALBANTIBADGE</t>
  </si>
  <si>
    <t xml:space="preserve">BAGH NAGPUR</t>
  </si>
  <si>
    <t xml:space="preserve">3671970008676431B1</t>
  </si>
  <si>
    <t xml:space="preserve">RESHMA PARVEENLUKMANSHA</t>
  </si>
  <si>
    <t xml:space="preserve">5480970007106631B1</t>
  </si>
  <si>
    <t xml:space="preserve">PRATIBHARAJUCHOPADE</t>
  </si>
  <si>
    <t xml:space="preserve">8376970001268131B1</t>
  </si>
  <si>
    <t xml:space="preserve">VAISHALIDIPAKLAHASE</t>
  </si>
  <si>
    <t xml:space="preserve">18784970023581631B1</t>
  </si>
  <si>
    <t xml:space="preserve">POOJAGANESHKOLHE</t>
  </si>
  <si>
    <t xml:space="preserve">32106970000742031B1</t>
  </si>
  <si>
    <t xml:space="preserve">GANESHBHASKARKOLHE</t>
  </si>
  <si>
    <t xml:space="preserve">32106970000744231B1</t>
  </si>
  <si>
    <t xml:space="preserve">AARTINARAYANKANKAL</t>
  </si>
  <si>
    <t xml:space="preserve">38368970012691331B1</t>
  </si>
  <si>
    <t xml:space="preserve">SAVITRABAILIMBAJIUBARHANDE</t>
  </si>
  <si>
    <t xml:space="preserve">38368970012724131B1</t>
  </si>
  <si>
    <t xml:space="preserve">SHAIKH RAZIQUESHAIKH KHALIK</t>
  </si>
  <si>
    <t xml:space="preserve">38368970012730031B1</t>
  </si>
  <si>
    <t xml:space="preserve">SHAIKH ANWARSHAIKH MUKHTAR</t>
  </si>
  <si>
    <t xml:space="preserve">38368970012739231B1</t>
  </si>
  <si>
    <t xml:space="preserve">SHITALDNYANESHWARKHENTE</t>
  </si>
  <si>
    <t xml:space="preserve">38368970012778631B1</t>
  </si>
  <si>
    <t xml:space="preserve">SUNITADNYANESHWARTARMALE</t>
  </si>
  <si>
    <t xml:space="preserve">38368970012779031B1</t>
  </si>
  <si>
    <t xml:space="preserve">NIDHEERAJESHFUKTE</t>
  </si>
  <si>
    <t xml:space="preserve">88103315395927631B1</t>
  </si>
  <si>
    <t xml:space="preserve">HARSHRAJESHFUKTE</t>
  </si>
  <si>
    <t xml:space="preserve">88103315396300131B1</t>
  </si>
  <si>
    <t xml:space="preserve">MAHERBISHAIKH AZEEM BAGWAN</t>
  </si>
  <si>
    <t xml:space="preserve">7254970031610031B1</t>
  </si>
  <si>
    <t xml:space="preserve">ARUNABAIPRATAPASINGDECHARAVAL</t>
  </si>
  <si>
    <t xml:space="preserve">7254970031611131B1</t>
  </si>
  <si>
    <t xml:space="preserve">SANGITARAJESHADHE</t>
  </si>
  <si>
    <t xml:space="preserve">7254970031617031B1</t>
  </si>
  <si>
    <t xml:space="preserve">PRASHANTRANGNATHWAGHMARE</t>
  </si>
  <si>
    <t xml:space="preserve">8349970029026331B1</t>
  </si>
  <si>
    <t xml:space="preserve">REKHAAMBADASSOLANKI</t>
  </si>
  <si>
    <t xml:space="preserve">22573970010235031B1</t>
  </si>
  <si>
    <t xml:space="preserve">SHIVSINGBHAVSINGRAJPUT</t>
  </si>
  <si>
    <t xml:space="preserve">38368970012756531B1</t>
  </si>
  <si>
    <t xml:space="preserve">QUAZIBILALODDINNAZIRUDDIN</t>
  </si>
  <si>
    <t xml:space="preserve">38368970012766131B1</t>
  </si>
  <si>
    <t xml:space="preserve">NAGMA SHIREENQUAZI BILAL</t>
  </si>
  <si>
    <t xml:space="preserve">38368970012767231B1</t>
  </si>
  <si>
    <t xml:space="preserve">VIJAYTEJRAOBAHEKAR</t>
  </si>
  <si>
    <t xml:space="preserve">38368970012791531B1</t>
  </si>
  <si>
    <t xml:space="preserve">FAHIMIDABISAYYED RABBANI</t>
  </si>
  <si>
    <t xml:space="preserve">38368970012793031B1</t>
  </si>
  <si>
    <t xml:space="preserve">AMOLATMARAMRATHOD</t>
  </si>
  <si>
    <t xml:space="preserve">5480970007104431B1</t>
  </si>
  <si>
    <t xml:space="preserve">VANITAMUKESHPATEL</t>
  </si>
  <si>
    <t xml:space="preserve">6091970192675331B1</t>
  </si>
  <si>
    <t xml:space="preserve">PADVIKASHINATHBHAIMALYABHAI</t>
  </si>
  <si>
    <t xml:space="preserve">23451970546513531B1</t>
  </si>
  <si>
    <t xml:space="preserve">GARUDABHARATBHAILADAKABHAI</t>
  </si>
  <si>
    <t xml:space="preserve">6130970109745531B1</t>
  </si>
  <si>
    <t xml:space="preserve">SHILABENCHANDUBHAIPATEL</t>
  </si>
  <si>
    <t xml:space="preserve">DADRA NAGAR HAVELI</t>
  </si>
  <si>
    <t xml:space="preserve">6130970109746631B1</t>
  </si>
  <si>
    <t xml:space="preserve">KAJALBENRAMANBHAITANDEL</t>
  </si>
  <si>
    <t xml:space="preserve">NAVSARI</t>
  </si>
  <si>
    <t xml:space="preserve">5204970081383231B1</t>
  </si>
  <si>
    <t xml:space="preserve">KOMALKISHORBHAICHALKE</t>
  </si>
  <si>
    <t xml:space="preserve">88103316219553531B1</t>
  </si>
  <si>
    <t xml:space="preserve">KISHORKUMARSHANKARRAVCHALKE</t>
  </si>
  <si>
    <t xml:space="preserve">88103316217919231B1</t>
  </si>
  <si>
    <t xml:space="preserve">MITESHPRAVINBHAIPATEL</t>
  </si>
  <si>
    <t xml:space="preserve">6048970204575431B1</t>
  </si>
  <si>
    <t xml:space="preserve">KAJALDHARMESHBHAIRATHOD</t>
  </si>
  <si>
    <t xml:space="preserve">6048970204644331B1</t>
  </si>
  <si>
    <t xml:space="preserve">BHIKHIBENMAGANMBHAIRATHOD</t>
  </si>
  <si>
    <t xml:space="preserve"> JALALPORE</t>
  </si>
  <si>
    <t xml:space="preserve">17557970003703331B1</t>
  </si>
  <si>
    <t xml:space="preserve">MINABENARVINDBHAIRATHOD</t>
  </si>
  <si>
    <t xml:space="preserve">3208970189042231B1</t>
  </si>
  <si>
    <t xml:space="preserve">ARVINDBHAIMANUBHAIRATHOD</t>
  </si>
  <si>
    <t xml:space="preserve">3208970189044431B1</t>
  </si>
  <si>
    <t xml:space="preserve">SHANTIBENGANPATBHAIPATEL</t>
  </si>
  <si>
    <t xml:space="preserve">6048970204776231B1</t>
  </si>
  <si>
    <t xml:space="preserve">JIGNESHBHIKHABHAIBHAKTA</t>
  </si>
  <si>
    <t xml:space="preserve">6048970204858031B1</t>
  </si>
  <si>
    <t xml:space="preserve">SEJALBHAKTA</t>
  </si>
  <si>
    <t xml:space="preserve">6048970204859131B1</t>
  </si>
  <si>
    <t xml:space="preserve">MONIKABENYOGESHBHAIPATEL</t>
  </si>
  <si>
    <t xml:space="preserve">6048970204860231B1</t>
  </si>
  <si>
    <t xml:space="preserve">RAVIRAJTANAJIJADHAV</t>
  </si>
  <si>
    <t xml:space="preserve">88103316031735431B1</t>
  </si>
  <si>
    <t xml:space="preserve">SACHINCHANDRAPRAKASHSINGH</t>
  </si>
  <si>
    <t xml:space="preserve">88103316202326531B1</t>
  </si>
  <si>
    <t xml:space="preserve">AARUSHIKALPESHVARTAK</t>
  </si>
  <si>
    <t xml:space="preserve">PLOT NO D-17</t>
  </si>
  <si>
    <t xml:space="preserve">88103315786701531B1</t>
  </si>
  <si>
    <t xml:space="preserve">YASHBAPUCHAUGULE</t>
  </si>
  <si>
    <t xml:space="preserve">AIROLI</t>
  </si>
  <si>
    <t xml:space="preserve">88103316075651231B1</t>
  </si>
  <si>
    <t xml:space="preserve">SHREYASHDILIPJADHAV</t>
  </si>
  <si>
    <t xml:space="preserve">25609970151394631B1</t>
  </si>
  <si>
    <t xml:space="preserve">DARSHANCHIRAGSHAH</t>
  </si>
  <si>
    <t xml:space="preserve">BHAYANDER (WEST)</t>
  </si>
  <si>
    <t xml:space="preserve">88103316016287531B1</t>
  </si>
  <si>
    <t xml:space="preserve">ISHAAMITVYAS</t>
  </si>
  <si>
    <t xml:space="preserve">OPP POST OFFICE</t>
  </si>
  <si>
    <t xml:space="preserve">88103316115079631B1</t>
  </si>
  <si>
    <t xml:space="preserve">DAYAVANKASHINATHSALUNKE</t>
  </si>
  <si>
    <t xml:space="preserve">5024970082158531B1</t>
  </si>
  <si>
    <t xml:space="preserve">KARANAVADHRAJGUPTA</t>
  </si>
  <si>
    <t xml:space="preserve">31771970000564331B1</t>
  </si>
  <si>
    <t xml:space="preserve">VIJAY</t>
  </si>
  <si>
    <t xml:space="preserve">3377970047703631B1</t>
  </si>
  <si>
    <t xml:space="preserve">EMMANUELNEILPINTO</t>
  </si>
  <si>
    <t xml:space="preserve">6119970077818231B1</t>
  </si>
  <si>
    <t xml:space="preserve">SHARDAGOVINDSHRUNGARPURE</t>
  </si>
  <si>
    <t xml:space="preserve">9741970010875431B1</t>
  </si>
  <si>
    <t xml:space="preserve">THANUSHAJAGDISH</t>
  </si>
  <si>
    <t xml:space="preserve">6300970121926431B1</t>
  </si>
  <si>
    <t xml:space="preserve">SUREKHAPRAKASHKOLEKAR</t>
  </si>
  <si>
    <t xml:space="preserve">6300970121797131B1</t>
  </si>
  <si>
    <t xml:space="preserve">SHARADLAXIMANRAUT</t>
  </si>
  <si>
    <t xml:space="preserve">23932970004478331B1</t>
  </si>
  <si>
    <t xml:space="preserve">SWAPNILSANJAYBHAGAT</t>
  </si>
  <si>
    <t xml:space="preserve">9741970010858131B1</t>
  </si>
  <si>
    <t xml:space="preserve">RAJESHSHIVAJINIMBALKAR</t>
  </si>
  <si>
    <t xml:space="preserve">6300970121907631B1</t>
  </si>
  <si>
    <t xml:space="preserve">SAURABHSANJAYSINGH</t>
  </si>
  <si>
    <t xml:space="preserve">NALLASOPARA</t>
  </si>
  <si>
    <t xml:space="preserve">6300970121953331B1</t>
  </si>
  <si>
    <t xml:space="preserve">PREMILABENPRAVINKUMARPARMAR</t>
  </si>
  <si>
    <t xml:space="preserve"> NALLASOPARA WEST</t>
  </si>
  <si>
    <t xml:space="preserve">25605970000764631B1</t>
  </si>
  <si>
    <t xml:space="preserve">GULAM RASOULISAMAIL</t>
  </si>
  <si>
    <t xml:space="preserve">36566970002129031B1</t>
  </si>
  <si>
    <t xml:space="preserve">AMBA LAL</t>
  </si>
  <si>
    <t xml:space="preserve">36566970002132331B1</t>
  </si>
  <si>
    <t xml:space="preserve">YASHMIN KHATOON</t>
  </si>
  <si>
    <t xml:space="preserve">36566970002138231B1</t>
  </si>
  <si>
    <t xml:space="preserve">VIVEKGANESHSUKAD</t>
  </si>
  <si>
    <t xml:space="preserve">23932970004468031B1</t>
  </si>
  <si>
    <t xml:space="preserve">SWARNALATASANJITBARIK</t>
  </si>
  <si>
    <t xml:space="preserve">23932970004470231B1</t>
  </si>
  <si>
    <t xml:space="preserve">SHASHIKANTABHAYRAJRAJBHAR</t>
  </si>
  <si>
    <t xml:space="preserve">23932970004471331B1</t>
  </si>
  <si>
    <t xml:space="preserve">IMRANSHAHJAHANKHAN</t>
  </si>
  <si>
    <t xml:space="preserve">23932970004477231B1</t>
  </si>
  <si>
    <t xml:space="preserve">DURGARAMDASPARDHI</t>
  </si>
  <si>
    <t xml:space="preserve">23932970004479431B1</t>
  </si>
  <si>
    <t xml:space="preserve">FATIMARAFIKKHAN</t>
  </si>
  <si>
    <t xml:space="preserve">23932970004481631B1</t>
  </si>
  <si>
    <t xml:space="preserve">PRIYANKAARVINDVISHWAKARMA</t>
  </si>
  <si>
    <t xml:space="preserve">23932970004483131B1</t>
  </si>
  <si>
    <t xml:space="preserve">SURESHKUMAR</t>
  </si>
  <si>
    <t xml:space="preserve">23932970004487531B1</t>
  </si>
  <si>
    <t xml:space="preserve">ABBASMEHBUBSAYYED</t>
  </si>
  <si>
    <t xml:space="preserve">26048970003465331B1</t>
  </si>
  <si>
    <t xml:space="preserve">SHUBHANGIMILINDMADE</t>
  </si>
  <si>
    <t xml:space="preserve">VASAI</t>
  </si>
  <si>
    <t xml:space="preserve">16031970049951231B1</t>
  </si>
  <si>
    <t xml:space="preserve">JAYA PRKASH</t>
  </si>
  <si>
    <t xml:space="preserve">6300970121713131B1</t>
  </si>
  <si>
    <t xml:space="preserve">SHRICHANDRA</t>
  </si>
  <si>
    <t xml:space="preserve">5333970109876231B1</t>
  </si>
  <si>
    <t xml:space="preserve">JAYESHBHAIGANGABHAIGANVIT</t>
  </si>
  <si>
    <t xml:space="preserve">NANI DAMAN</t>
  </si>
  <si>
    <t xml:space="preserve">5333970109893531B1</t>
  </si>
  <si>
    <t xml:space="preserve">RAMKUMARPAL</t>
  </si>
  <si>
    <t xml:space="preserve">5333970109925231B1</t>
  </si>
  <si>
    <t xml:space="preserve">MUBEENABEGAM</t>
  </si>
  <si>
    <t xml:space="preserve">5333970109927431B1</t>
  </si>
  <si>
    <t xml:space="preserve">RUPESHKUMARVAIDH</t>
  </si>
  <si>
    <t xml:space="preserve">5333970109932231B1</t>
  </si>
  <si>
    <t xml:space="preserve">KANJIHIRATANDEL</t>
  </si>
  <si>
    <t xml:space="preserve">5333970110214431B1</t>
  </si>
  <si>
    <t xml:space="preserve">DEEPKUMARKALPESHBHAIBHATT</t>
  </si>
  <si>
    <t xml:space="preserve">6091970192674231B1</t>
  </si>
  <si>
    <t xml:space="preserve">PRATIKHASMUKHDAMANIA</t>
  </si>
  <si>
    <t xml:space="preserve">5854970055027231B1</t>
  </si>
  <si>
    <t xml:space="preserve">JIGNESHABENHASMUKHBHAIMAHYAVANSHI</t>
  </si>
  <si>
    <t xml:space="preserve">5854970055029431B1</t>
  </si>
  <si>
    <t xml:space="preserve">GYANPRAKASHPAL</t>
  </si>
  <si>
    <t xml:space="preserve">5333970109931131B1</t>
  </si>
  <si>
    <t xml:space="preserve">SHANTIIBENSURESHHALPATI</t>
  </si>
  <si>
    <t xml:space="preserve">6091970192720631B1</t>
  </si>
  <si>
    <t xml:space="preserve">HANSABENRAMESHBHAIMAKVANA</t>
  </si>
  <si>
    <t xml:space="preserve">DADRA AND NAGAR HAVELI</t>
  </si>
  <si>
    <t xml:space="preserve">5333970109983431B1</t>
  </si>
  <si>
    <t xml:space="preserve">SUSMITASUMANCHAUDHRI</t>
  </si>
  <si>
    <t xml:space="preserve">6130970109707231B1</t>
  </si>
  <si>
    <t xml:space="preserve">VINAYRAVJIBATRA</t>
  </si>
  <si>
    <t xml:space="preserve">6130970109713131B1</t>
  </si>
  <si>
    <t xml:space="preserve">BIKRAMPATRA</t>
  </si>
  <si>
    <t xml:space="preserve">9214970024119631B1</t>
  </si>
  <si>
    <t xml:space="preserve">SANGITABENLADANI</t>
  </si>
  <si>
    <t xml:space="preserve">9214970024138431B1</t>
  </si>
  <si>
    <t xml:space="preserve">GEETASINGH</t>
  </si>
  <si>
    <t xml:space="preserve">9214970024139531B1</t>
  </si>
  <si>
    <t xml:space="preserve">NITESHBHAIPRAVINBHAIPATEL</t>
  </si>
  <si>
    <t xml:space="preserve">9214970024140631B1</t>
  </si>
  <si>
    <t xml:space="preserve">PAVANRAM</t>
  </si>
  <si>
    <t xml:space="preserve">9214970024141031B1</t>
  </si>
  <si>
    <t xml:space="preserve">KASHIRAMSITRABORSA</t>
  </si>
  <si>
    <t xml:space="preserve">9214970024142131B1</t>
  </si>
  <si>
    <t xml:space="preserve">ANILKUMARCHOUDHARY</t>
  </si>
  <si>
    <t xml:space="preserve">9671970078850231B1</t>
  </si>
  <si>
    <t xml:space="preserve">MAMTAISHWARBHAISHINGDA</t>
  </si>
  <si>
    <t xml:space="preserve">19011970009320131B1</t>
  </si>
  <si>
    <t xml:space="preserve">MAHARIBAISUBHASHCHAURE</t>
  </si>
  <si>
    <t xml:space="preserve">19011970009322331B1</t>
  </si>
  <si>
    <t xml:space="preserve">TEERATHPAL</t>
  </si>
  <si>
    <t xml:space="preserve">19011970009324531B1</t>
  </si>
  <si>
    <t xml:space="preserve">MANJURANISOVARANSINGH</t>
  </si>
  <si>
    <t xml:space="preserve">19011970009326031B1</t>
  </si>
  <si>
    <t xml:space="preserve">MUNNA KUMAR</t>
  </si>
  <si>
    <t xml:space="preserve">19011970009327131B1</t>
  </si>
  <si>
    <t xml:space="preserve">VIKASRAMLALJAWARKAR</t>
  </si>
  <si>
    <t xml:space="preserve">19011970009328231B1</t>
  </si>
  <si>
    <t xml:space="preserve">SATISHBHAISUMANBHAIHALAPATI</t>
  </si>
  <si>
    <t xml:space="preserve">19011970009329331B1</t>
  </si>
  <si>
    <t xml:space="preserve">MANISHGIRI</t>
  </si>
  <si>
    <t xml:space="preserve">19011970009332631B1</t>
  </si>
  <si>
    <t xml:space="preserve">RENU DEVI</t>
  </si>
  <si>
    <t xml:space="preserve">19011970009333031B1</t>
  </si>
  <si>
    <t xml:space="preserve">GOVINDSINGH</t>
  </si>
  <si>
    <t xml:space="preserve">19011970009335231B1</t>
  </si>
  <si>
    <t xml:space="preserve">JIGNESHBHAIRAMANBHAIPANDOD</t>
  </si>
  <si>
    <t xml:space="preserve">19011970009336331B1</t>
  </si>
  <si>
    <t xml:space="preserve">SHRAWANBHAIKASMYABHAIRAUT</t>
  </si>
  <si>
    <t xml:space="preserve">19011970009337431B1</t>
  </si>
  <si>
    <t xml:space="preserve">KRAPALUIKEY</t>
  </si>
  <si>
    <t xml:space="preserve">19011970009341131B1</t>
  </si>
  <si>
    <t xml:space="preserve">DEBU</t>
  </si>
  <si>
    <t xml:space="preserve">19011970009342231B1</t>
  </si>
  <si>
    <t xml:space="preserve">PATELMAYURBHAIVIJAYBHAI</t>
  </si>
  <si>
    <t xml:space="preserve">19011970009345531B1</t>
  </si>
  <si>
    <t xml:space="preserve">VANITABENSAILESHBHAISHINGDA</t>
  </si>
  <si>
    <t xml:space="preserve">19011970009348131B1</t>
  </si>
  <si>
    <t xml:space="preserve">SANITA KUMARI</t>
  </si>
  <si>
    <t xml:space="preserve">19011970009350331B1</t>
  </si>
  <si>
    <t xml:space="preserve">BISHALORAON</t>
  </si>
  <si>
    <t xml:space="preserve">19011970009351431B1</t>
  </si>
  <si>
    <t xml:space="preserve">SAPANA</t>
  </si>
  <si>
    <t xml:space="preserve">19011970009356231B1</t>
  </si>
  <si>
    <t xml:space="preserve">YUDHAMANUYADAV</t>
  </si>
  <si>
    <t xml:space="preserve">39508970000815031B1</t>
  </si>
  <si>
    <t xml:space="preserve">ANSHIKAVERMA</t>
  </si>
  <si>
    <t xml:space="preserve">88103315767748131B1</t>
  </si>
  <si>
    <t xml:space="preserve">SHRESTHVERMA</t>
  </si>
  <si>
    <t xml:space="preserve">88103315768530631B1</t>
  </si>
  <si>
    <t xml:space="preserve">ANJUSHUKLA</t>
  </si>
  <si>
    <t xml:space="preserve">88103315985555331B1</t>
  </si>
  <si>
    <t xml:space="preserve">MUKESH KUMARSAIN</t>
  </si>
  <si>
    <t xml:space="preserve">88103316112152531B1</t>
  </si>
  <si>
    <t xml:space="preserve">PRIYANKABENSOMABHAISATPUTA</t>
  </si>
  <si>
    <t xml:space="preserve">88103316154477131B1</t>
  </si>
  <si>
    <t xml:space="preserve">NAVNITHSHIVANAIK</t>
  </si>
  <si>
    <t xml:space="preserve">88103316161154031B1</t>
  </si>
  <si>
    <t xml:space="preserve">ANTOSHPANDIT</t>
  </si>
  <si>
    <t xml:space="preserve">88103316167343131B1</t>
  </si>
  <si>
    <t xml:space="preserve">HITESHBHAISHUKKARBHAIPATEL</t>
  </si>
  <si>
    <t xml:space="preserve">88103316194366431B1</t>
  </si>
  <si>
    <t xml:space="preserve">ARATIRAHULJAGDHNE</t>
  </si>
  <si>
    <t xml:space="preserve">3101970477345531B1</t>
  </si>
  <si>
    <t xml:space="preserve">SHAHNAJ BEGAMALAFKHAN</t>
  </si>
  <si>
    <t xml:space="preserve">3101970477344431B1</t>
  </si>
  <si>
    <t xml:space="preserve">JANAKKUMAR B KATHIRIYA HUF</t>
  </si>
  <si>
    <t xml:space="preserve">2370970129811351B1</t>
  </si>
  <si>
    <t xml:space="preserve">PRESTON HYDROTEK FIRM</t>
  </si>
  <si>
    <t xml:space="preserve">3377970047690051B1</t>
  </si>
  <si>
    <t xml:space="preserve">ANMOL PACKAGING</t>
  </si>
  <si>
    <t xml:space="preserve">3792970021194451B1</t>
  </si>
  <si>
    <t xml:space="preserve">CHRIST FELLOWSHIP MINISTRIES SEVA TRUST</t>
  </si>
  <si>
    <t xml:space="preserve">3118970114068451B1</t>
  </si>
  <si>
    <t xml:space="preserve">NAMO FOODS RESTAURANTS LLP</t>
  </si>
  <si>
    <t xml:space="preserve">DELHI EAST</t>
  </si>
  <si>
    <t xml:space="preserve">3472970216500151B1</t>
  </si>
  <si>
    <t xml:space="preserve">GUNGUN</t>
  </si>
  <si>
    <t xml:space="preserve">1010970528487351B1</t>
  </si>
  <si>
    <t xml:space="preserve">SURAJUMESHTAKALE</t>
  </si>
  <si>
    <t xml:space="preserve">2370970129797351B1</t>
  </si>
  <si>
    <t xml:space="preserve">MANSHI</t>
  </si>
  <si>
    <t xml:space="preserve">1010970528404451B1</t>
  </si>
  <si>
    <t xml:space="preserve">LAKSHAMMAMULAKALA</t>
  </si>
  <si>
    <t xml:space="preserve">3118970113888651B1</t>
  </si>
  <si>
    <t xml:space="preserve">POOJITHASANDI</t>
  </si>
  <si>
    <t xml:space="preserve">3118970113889051B1</t>
  </si>
  <si>
    <t xml:space="preserve">GOUTHAMMANNAM</t>
  </si>
  <si>
    <t xml:space="preserve">3118970113902651B1</t>
  </si>
  <si>
    <t xml:space="preserve">SUBBA LAKSHMINELLORE</t>
  </si>
  <si>
    <t xml:space="preserve">3118970113923651B1</t>
  </si>
  <si>
    <t xml:space="preserve">SUJATHAYEKOLLU</t>
  </si>
  <si>
    <t xml:space="preserve">3118970113925151B1</t>
  </si>
  <si>
    <t xml:space="preserve">MUNWAR JANSYED</t>
  </si>
  <si>
    <t xml:space="preserve">3118970113926251B1</t>
  </si>
  <si>
    <t xml:space="preserve">LAKSHMIKAVARTHAPU</t>
  </si>
  <si>
    <t xml:space="preserve">3118970113937651B1</t>
  </si>
  <si>
    <t xml:space="preserve">PRASANNAPULI</t>
  </si>
  <si>
    <t xml:space="preserve">3118970113945051B1</t>
  </si>
  <si>
    <t xml:space="preserve">THAHERA</t>
  </si>
  <si>
    <t xml:space="preserve">2643970009313351B1</t>
  </si>
  <si>
    <t xml:space="preserve">SHAIKSEKHANBEE</t>
  </si>
  <si>
    <t xml:space="preserve">2643970009315551B1</t>
  </si>
  <si>
    <t xml:space="preserve">SHAIKKATHIJABEE</t>
  </si>
  <si>
    <t xml:space="preserve">2643970009316651B1</t>
  </si>
  <si>
    <t xml:space="preserve">MANGALIVENKATALAKSHMI</t>
  </si>
  <si>
    <t xml:space="preserve">2643970009322551B1</t>
  </si>
  <si>
    <t xml:space="preserve">PAMIDISHAIKRAMIJA BEGUM</t>
  </si>
  <si>
    <t xml:space="preserve">2643970009325151B1</t>
  </si>
  <si>
    <t xml:space="preserve">PAMIDISHAIKSHASHA VALI</t>
  </si>
  <si>
    <t xml:space="preserve">2643970009326251B1</t>
  </si>
  <si>
    <t xml:space="preserve">SHAIMAPARVEEN</t>
  </si>
  <si>
    <t xml:space="preserve">NORTH EAST DELHI</t>
  </si>
  <si>
    <t xml:space="preserve">1010970529484651B1</t>
  </si>
  <si>
    <t xml:space="preserve">SUNNY</t>
  </si>
  <si>
    <t xml:space="preserve">1010970530010051B1</t>
  </si>
  <si>
    <t xml:space="preserve">HARSHITA</t>
  </si>
  <si>
    <t xml:space="preserve">1010970530129051B1</t>
  </si>
  <si>
    <t xml:space="preserve">JAGRUTIBALKRISHNAPATIL</t>
  </si>
  <si>
    <t xml:space="preserve">2370970129851151B1</t>
  </si>
  <si>
    <t xml:space="preserve">RAVICHANDRANREVAN</t>
  </si>
  <si>
    <t xml:space="preserve">3022970141346151B1</t>
  </si>
  <si>
    <t xml:space="preserve">CHANDRA</t>
  </si>
  <si>
    <t xml:space="preserve">THIRUVANNAMALAI</t>
  </si>
  <si>
    <t xml:space="preserve">3022970141350551B1</t>
  </si>
  <si>
    <t xml:space="preserve">DEEPA</t>
  </si>
  <si>
    <t xml:space="preserve">1010970530089251B1</t>
  </si>
  <si>
    <t xml:space="preserve">MEHAKSHARMA</t>
  </si>
  <si>
    <t xml:space="preserve">1010970530091451B1</t>
  </si>
  <si>
    <t xml:space="preserve">LAVANYASHARMA</t>
  </si>
  <si>
    <t xml:space="preserve">1010970530098451B1</t>
  </si>
  <si>
    <t xml:space="preserve">LAKSHMI NARAYANASANKAVARAM</t>
  </si>
  <si>
    <t xml:space="preserve">3118970113947251B1</t>
  </si>
  <si>
    <t xml:space="preserve">AZASMOHAMMED</t>
  </si>
  <si>
    <t xml:space="preserve">3118970113971551B1</t>
  </si>
  <si>
    <t xml:space="preserve">YASMINSHAIK</t>
  </si>
  <si>
    <t xml:space="preserve">3118970113974151B1</t>
  </si>
  <si>
    <t xml:space="preserve">RAMTHUNNISASHAIK</t>
  </si>
  <si>
    <t xml:space="preserve">3118970113978551B1</t>
  </si>
  <si>
    <t xml:space="preserve">LATHIFASHAIK</t>
  </si>
  <si>
    <t xml:space="preserve">3118970113979651B1</t>
  </si>
  <si>
    <t xml:space="preserve">SALMASHAIK</t>
  </si>
  <si>
    <t xml:space="preserve">3118970113988151B1</t>
  </si>
  <si>
    <t xml:space="preserve">CHINNA GURAVAIAHDUDVELA</t>
  </si>
  <si>
    <t xml:space="preserve">3118970113996251B1</t>
  </si>
  <si>
    <t xml:space="preserve">DEVALARAJUVENKATA SUBBU SAI SUMAMOUNIKA</t>
  </si>
  <si>
    <t xml:space="preserve">3118970113786251B1</t>
  </si>
  <si>
    <t xml:space="preserve">PAVITHRASAMMA MUDI</t>
  </si>
  <si>
    <t xml:space="preserve">3118970113844451B1</t>
  </si>
  <si>
    <t xml:space="preserve">TAMATAMMADHUSUDANARAO</t>
  </si>
  <si>
    <t xml:space="preserve">3118970113866551B1</t>
  </si>
  <si>
    <t xml:space="preserve">BALASINGIPAKIR</t>
  </si>
  <si>
    <t xml:space="preserve">3118970113872451B1</t>
  </si>
  <si>
    <t xml:space="preserve">SESHAMMAPONNURU</t>
  </si>
  <si>
    <t xml:space="preserve">3118970113883151B1</t>
  </si>
  <si>
    <t xml:space="preserve">BHARATHIMANIKALA</t>
  </si>
  <si>
    <t xml:space="preserve">3118970113886451B1</t>
  </si>
  <si>
    <t xml:space="preserve">KANAGARAJMAYURI</t>
  </si>
  <si>
    <t xml:space="preserve">3028970044906151B1</t>
  </si>
  <si>
    <t xml:space="preserve">SURAMSANTHI</t>
  </si>
  <si>
    <t xml:space="preserve">CHITTOOR</t>
  </si>
  <si>
    <t xml:space="preserve">3037970004167051B1</t>
  </si>
  <si>
    <t xml:space="preserve">PADIGALASAHITHI</t>
  </si>
  <si>
    <t xml:space="preserve">3037970004170351B1</t>
  </si>
  <si>
    <t xml:space="preserve">AASHIFA</t>
  </si>
  <si>
    <t xml:space="preserve">1010970529513051B1</t>
  </si>
  <si>
    <t xml:space="preserve">RAMANAMMAMANIKALA</t>
  </si>
  <si>
    <t xml:space="preserve">3118970113887551B1</t>
  </si>
  <si>
    <t xml:space="preserve">SAISTAALBI</t>
  </si>
  <si>
    <t xml:space="preserve">1010970529517451B1</t>
  </si>
  <si>
    <t xml:space="preserve">SENTHILKUMARGAJALAKSHMI</t>
  </si>
  <si>
    <t xml:space="preserve">2781970013513551B1</t>
  </si>
  <si>
    <t xml:space="preserve">UMAIR</t>
  </si>
  <si>
    <t xml:space="preserve">1010970529498651B1</t>
  </si>
  <si>
    <t xml:space="preserve">RAHEEMUDDINMANSOORI</t>
  </si>
  <si>
    <t xml:space="preserve">1010970529505651B1</t>
  </si>
  <si>
    <t xml:space="preserve">AMAN</t>
  </si>
  <si>
    <t xml:space="preserve">1010970529521151B1</t>
  </si>
  <si>
    <t xml:space="preserve">HIMANSHU</t>
  </si>
  <si>
    <t xml:space="preserve">1010970529523351B1</t>
  </si>
  <si>
    <t xml:space="preserve">PRAKASHCHANDRA</t>
  </si>
  <si>
    <t xml:space="preserve">5091970309525151B1</t>
  </si>
  <si>
    <t xml:space="preserve">JATINJEETSINGH</t>
  </si>
  <si>
    <t xml:space="preserve">5091970309603251B1</t>
  </si>
  <si>
    <t xml:space="preserve">BHEEMSHENKUMAR</t>
  </si>
  <si>
    <t xml:space="preserve">5091970309618351B1</t>
  </si>
  <si>
    <t xml:space="preserve">ARIFALI</t>
  </si>
  <si>
    <t xml:space="preserve">5091970309619451B1</t>
  </si>
  <si>
    <t xml:space="preserve">PRIYANKASHUKLA</t>
  </si>
  <si>
    <t xml:space="preserve">5091970309640451B1</t>
  </si>
  <si>
    <t xml:space="preserve">ISHANKGUPTA</t>
  </si>
  <si>
    <t xml:space="preserve">5091970309642651B1</t>
  </si>
  <si>
    <t xml:space="preserve">VINAYSAINI</t>
  </si>
  <si>
    <t xml:space="preserve">5091970309651151B1</t>
  </si>
  <si>
    <t xml:space="preserve">PARDUMAN</t>
  </si>
  <si>
    <t xml:space="preserve">5091970309655551B1</t>
  </si>
  <si>
    <t xml:space="preserve">RAMILABENRAMESHBHAIGANDHA</t>
  </si>
  <si>
    <t xml:space="preserve">JAMNAGAR</t>
  </si>
  <si>
    <t xml:space="preserve">5066970252584251B1</t>
  </si>
  <si>
    <t xml:space="preserve">NAZIRHUSHENBHOLIM</t>
  </si>
  <si>
    <t xml:space="preserve">5066970253024151B1</t>
  </si>
  <si>
    <t xml:space="preserve">SALIMMUNARAI</t>
  </si>
  <si>
    <t xml:space="preserve">JAMANGAR</t>
  </si>
  <si>
    <t xml:space="preserve">5066970252554051B1</t>
  </si>
  <si>
    <t xml:space="preserve">RAMJAN ALI KHAN</t>
  </si>
  <si>
    <t xml:space="preserve">BANGALORE</t>
  </si>
  <si>
    <t xml:space="preserve">5005970346472451B1</t>
  </si>
  <si>
    <t xml:space="preserve">PRIYANKASHVINBHAISORATHIYA</t>
  </si>
  <si>
    <t xml:space="preserve">5066970252560651B1</t>
  </si>
  <si>
    <t xml:space="preserve">SATARGANDHAR</t>
  </si>
  <si>
    <t xml:space="preserve">5066970253025251B1</t>
  </si>
  <si>
    <t xml:space="preserve">BRAJESHRAIKWAR</t>
  </si>
  <si>
    <t xml:space="preserve">NEW  DELHI</t>
  </si>
  <si>
    <t xml:space="preserve">3851970011391551B1</t>
  </si>
  <si>
    <t xml:space="preserve">JAYABALKALAISELVI</t>
  </si>
  <si>
    <t xml:space="preserve">NAGAPATINAM</t>
  </si>
  <si>
    <t xml:space="preserve">3821970019375451B1</t>
  </si>
  <si>
    <t xml:space="preserve">HUMERA</t>
  </si>
  <si>
    <t xml:space="preserve">1010970529529251B1</t>
  </si>
  <si>
    <t xml:space="preserve">YOGESH</t>
  </si>
  <si>
    <t xml:space="preserve">1010970528395251B1</t>
  </si>
  <si>
    <t xml:space="preserve">NISHA</t>
  </si>
  <si>
    <t xml:space="preserve">1010970528397451B1</t>
  </si>
  <si>
    <t xml:space="preserve">RAJNIPRASAD</t>
  </si>
  <si>
    <t xml:space="preserve">1011970072848051B1</t>
  </si>
  <si>
    <t xml:space="preserve">ISHUYADAV</t>
  </si>
  <si>
    <t xml:space="preserve">1010970528384551B1</t>
  </si>
  <si>
    <t xml:space="preserve">AYUSHYADAV</t>
  </si>
  <si>
    <t xml:space="preserve">1010970528378651B1</t>
  </si>
  <si>
    <t xml:space="preserve">SHAHNAWAJ</t>
  </si>
  <si>
    <t xml:space="preserve">1010970528371651B1</t>
  </si>
  <si>
    <t xml:space="preserve">SNEHASANTOSHGADE</t>
  </si>
  <si>
    <t xml:space="preserve">2370970129827551B1</t>
  </si>
  <si>
    <t xml:space="preserve">MURALISURYA KALA</t>
  </si>
  <si>
    <t xml:space="preserve">3259970048260251B1</t>
  </si>
  <si>
    <t xml:space="preserve">SAKTHIVELNAVINKUMAR</t>
  </si>
  <si>
    <t xml:space="preserve">PONDICHERRY</t>
  </si>
  <si>
    <t xml:space="preserve">3782970084726051B1</t>
  </si>
  <si>
    <t xml:space="preserve">PANDIINDRA</t>
  </si>
  <si>
    <t xml:space="preserve">3782970084701351B1</t>
  </si>
  <si>
    <t xml:space="preserve">PANJALAI</t>
  </si>
  <si>
    <t xml:space="preserve">3782970084707251B1</t>
  </si>
  <si>
    <t xml:space="preserve">MURALIDHARANSASIKALA</t>
  </si>
  <si>
    <t xml:space="preserve">3755970029608651B1</t>
  </si>
  <si>
    <t xml:space="preserve">SUMATHILALAADESH</t>
  </si>
  <si>
    <t xml:space="preserve">3782970084670051B1</t>
  </si>
  <si>
    <t xml:space="preserve">VEERAMANIMATHAVAN</t>
  </si>
  <si>
    <t xml:space="preserve">3719970038896651B1</t>
  </si>
  <si>
    <t xml:space="preserve">FAIZAL</t>
  </si>
  <si>
    <t xml:space="preserve">1010970528362451B1</t>
  </si>
  <si>
    <t xml:space="preserve">NAKUNMAHESHWARI</t>
  </si>
  <si>
    <t xml:space="preserve">5066970252624051B1</t>
  </si>
  <si>
    <t xml:space="preserve">PRIYANKAAMOLINGLE</t>
  </si>
  <si>
    <t xml:space="preserve">5030970147885351B1</t>
  </si>
  <si>
    <t xml:space="preserve">NAYNABENGANDHA</t>
  </si>
  <si>
    <t xml:space="preserve">5066970252591251B1</t>
  </si>
  <si>
    <t xml:space="preserve">MOHSIN</t>
  </si>
  <si>
    <t xml:space="preserve">1010970528364651B1</t>
  </si>
  <si>
    <t xml:space="preserve">MANOKARANVALLI</t>
  </si>
  <si>
    <t xml:space="preserve">3315970046832251B1</t>
  </si>
  <si>
    <t xml:space="preserve">RAJAPRIYADHARSHINI</t>
  </si>
  <si>
    <t xml:space="preserve">3917970005024551B1</t>
  </si>
  <si>
    <t xml:space="preserve">ARJUNANTHENMOZHI</t>
  </si>
  <si>
    <t xml:space="preserve">5010970084634351B1</t>
  </si>
  <si>
    <t xml:space="preserve">VINOTH</t>
  </si>
  <si>
    <t xml:space="preserve">3805970009412451B1</t>
  </si>
  <si>
    <t xml:space="preserve">THATIVENKATA SUBBAMMA</t>
  </si>
  <si>
    <t xml:space="preserve">2632970032892351B1</t>
  </si>
  <si>
    <t xml:space="preserve">SALIYA</t>
  </si>
  <si>
    <t xml:space="preserve">1010970528366151B1</t>
  </si>
  <si>
    <t xml:space="preserve">SHRIFAJEDA</t>
  </si>
  <si>
    <t xml:space="preserve">5066970252663451B1</t>
  </si>
  <si>
    <t xml:space="preserve">HALANATHAKALASEGOWDADEEPIKA</t>
  </si>
  <si>
    <t xml:space="preserve">BENGALURU</t>
  </si>
  <si>
    <t xml:space="preserve">5005970346449251B1</t>
  </si>
  <si>
    <t xml:space="preserve">POOJAJAYNTILALSUMARIYA</t>
  </si>
  <si>
    <t xml:space="preserve">5066970252629551B1</t>
  </si>
  <si>
    <t xml:space="preserve">SANJAYPASWAN</t>
  </si>
  <si>
    <t xml:space="preserve">5091970309508551B1</t>
  </si>
  <si>
    <t xml:space="preserve">ANUPMANDAL</t>
  </si>
  <si>
    <t xml:space="preserve">5091970309509651B1</t>
  </si>
  <si>
    <t xml:space="preserve">SANTOSHKUMARMISHRA</t>
  </si>
  <si>
    <t xml:space="preserve">5091970309524051B1</t>
  </si>
  <si>
    <t xml:space="preserve">UMARMALEK</t>
  </si>
  <si>
    <t xml:space="preserve">5066970251948351B1</t>
  </si>
  <si>
    <t xml:space="preserve">SELLAKKANNUMURUGANANTHAM</t>
  </si>
  <si>
    <t xml:space="preserve">3917970005028251B1</t>
  </si>
  <si>
    <t xml:space="preserve">PRIYANKSHAILESHDHODI</t>
  </si>
  <si>
    <t xml:space="preserve">3792970021179351B1</t>
  </si>
  <si>
    <t xml:space="preserve">PERIYASAMYPERIYANNAN</t>
  </si>
  <si>
    <t xml:space="preserve">5005970346280151B1</t>
  </si>
  <si>
    <t xml:space="preserve">PRABHAKARANMATHI</t>
  </si>
  <si>
    <t xml:space="preserve">3917970005035251B1</t>
  </si>
  <si>
    <t xml:space="preserve">SELVARAJARUNA</t>
  </si>
  <si>
    <t xml:space="preserve">MUSIRI TRICHY</t>
  </si>
  <si>
    <t xml:space="preserve">3028970044937451B1</t>
  </si>
  <si>
    <t xml:space="preserve">SANTANU</t>
  </si>
  <si>
    <t xml:space="preserve">1010970530142651B1</t>
  </si>
  <si>
    <t xml:space="preserve">SEJAL</t>
  </si>
  <si>
    <t xml:space="preserve">1010970530102151B1</t>
  </si>
  <si>
    <t xml:space="preserve">SRINIVASULUINAGALURI</t>
  </si>
  <si>
    <t xml:space="preserve">2185970145773151B1</t>
  </si>
  <si>
    <t xml:space="preserve">KANIMOZHI</t>
  </si>
  <si>
    <t xml:space="preserve">3719970040057551B1</t>
  </si>
  <si>
    <t xml:space="preserve">VIJAYAL</t>
  </si>
  <si>
    <t xml:space="preserve">3719970040058651B1</t>
  </si>
  <si>
    <t xml:space="preserve">PACKIRISAMYSWETHA</t>
  </si>
  <si>
    <t xml:space="preserve">3719970040059051B1</t>
  </si>
  <si>
    <t xml:space="preserve">BALRAJDHARMARAJ</t>
  </si>
  <si>
    <t xml:space="preserve">TIRUCHI</t>
  </si>
  <si>
    <t xml:space="preserve">3703970036985151B1</t>
  </si>
  <si>
    <t xml:space="preserve">RAJENDRANMATHUBALA</t>
  </si>
  <si>
    <t xml:space="preserve">3719970040083351B1</t>
  </si>
  <si>
    <t xml:space="preserve">RAJESHPRAVEENA</t>
  </si>
  <si>
    <t xml:space="preserve">3719970040087051B1</t>
  </si>
  <si>
    <t xml:space="preserve">KARIKALANNEELAYADHATCHI</t>
  </si>
  <si>
    <t xml:space="preserve">3719970040088151B1</t>
  </si>
  <si>
    <t xml:space="preserve">SIVARAMYAMUKTINUTHALAPATI</t>
  </si>
  <si>
    <t xml:space="preserve">2185970145764651B1</t>
  </si>
  <si>
    <t xml:space="preserve">SELVARAJJEBAMETILDA</t>
  </si>
  <si>
    <t xml:space="preserve">3703970036979251B1</t>
  </si>
  <si>
    <t xml:space="preserve">THAMBIRANISARIVELAN</t>
  </si>
  <si>
    <t xml:space="preserve">3703970036980351B1</t>
  </si>
  <si>
    <t xml:space="preserve">SELVARAJSAKUNTHALA DEVI</t>
  </si>
  <si>
    <t xml:space="preserve">3456970030723651B1</t>
  </si>
  <si>
    <t xml:space="preserve">PENCHALAMMAINAGALURI</t>
  </si>
  <si>
    <t xml:space="preserve">2185970145780151B1</t>
  </si>
  <si>
    <t xml:space="preserve">DHANABALARUNKUMAR</t>
  </si>
  <si>
    <t xml:space="preserve">THANJAVUR DISTRICT</t>
  </si>
  <si>
    <t xml:space="preserve">3068970040318051B1</t>
  </si>
  <si>
    <t xml:space="preserve">PRATHVISINGH</t>
  </si>
  <si>
    <t xml:space="preserve">1010970530139351B1</t>
  </si>
  <si>
    <t xml:space="preserve">ELMA</t>
  </si>
  <si>
    <t xml:space="preserve">1010970528360251B1</t>
  </si>
  <si>
    <t xml:space="preserve">JALADEKARAYESHA BATUL</t>
  </si>
  <si>
    <t xml:space="preserve">CHITTOOR AP</t>
  </si>
  <si>
    <t xml:space="preserve">3259970048249551B1</t>
  </si>
  <si>
    <t xml:space="preserve">AKSHIRAVI BABU</t>
  </si>
  <si>
    <t xml:space="preserve">3259970048264651B1</t>
  </si>
  <si>
    <t xml:space="preserve">PRAVEEN</t>
  </si>
  <si>
    <t xml:space="preserve">3738970016513451B1</t>
  </si>
  <si>
    <t xml:space="preserve">GOVINDASAMYKRISHNAN</t>
  </si>
  <si>
    <t xml:space="preserve">3738970016526351B1</t>
  </si>
  <si>
    <t xml:space="preserve">RISHITHAPYDIMARRY</t>
  </si>
  <si>
    <t xml:space="preserve">3118970113998451B1</t>
  </si>
  <si>
    <t xml:space="preserve">VENU GOPAL NAIDUNADELLA</t>
  </si>
  <si>
    <t xml:space="preserve">3118970114059251B1</t>
  </si>
  <si>
    <t xml:space="preserve">SHAIKKALESHA</t>
  </si>
  <si>
    <t xml:space="preserve">3118970114064051B1</t>
  </si>
  <si>
    <t xml:space="preserve">MADDIKUNTASRIKANTH</t>
  </si>
  <si>
    <t xml:space="preserve">3142970066776151B1</t>
  </si>
  <si>
    <t xml:space="preserve">VIQARAHMEDKHAN</t>
  </si>
  <si>
    <t xml:space="preserve">3142970066780551B1</t>
  </si>
  <si>
    <t xml:space="preserve">SOBHAACHAKALA</t>
  </si>
  <si>
    <t xml:space="preserve">3118970113984451B1</t>
  </si>
  <si>
    <t xml:space="preserve">FARAHANAMOHAMMED</t>
  </si>
  <si>
    <t xml:space="preserve">3118970113992551B1</t>
  </si>
  <si>
    <t xml:space="preserve">SUHANA</t>
  </si>
  <si>
    <t xml:space="preserve">1010970528458251B1</t>
  </si>
  <si>
    <t xml:space="preserve">REKHA</t>
  </si>
  <si>
    <t xml:space="preserve">5039970260741351B1</t>
  </si>
  <si>
    <t xml:space="preserve">RAMILABENRAHULBHAITOYATA</t>
  </si>
  <si>
    <t xml:space="preserve">JAMANAGAR</t>
  </si>
  <si>
    <t xml:space="preserve">5066970252045251B1</t>
  </si>
  <si>
    <t xml:space="preserve">RAHIMASOTA</t>
  </si>
  <si>
    <t xml:space="preserve">DEVBHUMI DWARKA</t>
  </si>
  <si>
    <t xml:space="preserve">5066970252091651B1</t>
  </si>
  <si>
    <t xml:space="preserve">VISHALTILAVAT</t>
  </si>
  <si>
    <t xml:space="preserve">5066970252103451B1</t>
  </si>
  <si>
    <t xml:space="preserve">RAJENDRASINHRATHOD</t>
  </si>
  <si>
    <t xml:space="preserve">5066970252150251B1</t>
  </si>
  <si>
    <t xml:space="preserve">MANCHHABAJADEJA</t>
  </si>
  <si>
    <t xml:space="preserve">5066970252152451B1</t>
  </si>
  <si>
    <t xml:space="preserve">PRAVINSINHJADEJA</t>
  </si>
  <si>
    <t xml:space="preserve">5066970252153551B1</t>
  </si>
  <si>
    <t xml:space="preserve">VISHALNAGJIBAMBHAVA</t>
  </si>
  <si>
    <t xml:space="preserve">5066970252279551B1</t>
  </si>
  <si>
    <t xml:space="preserve">KUMARRANJITH KUMAR</t>
  </si>
  <si>
    <t xml:space="preserve">3738970016523051B1</t>
  </si>
  <si>
    <t xml:space="preserve">CHITTOORSWAPNA</t>
  </si>
  <si>
    <t xml:space="preserve">3259970048245151B1</t>
  </si>
  <si>
    <t xml:space="preserve">SHAJAHANSHAKEERA</t>
  </si>
  <si>
    <t xml:space="preserve">3259970048250651B1</t>
  </si>
  <si>
    <t xml:space="preserve">BHUVNESHGOEL</t>
  </si>
  <si>
    <t xml:space="preserve">5091970309465451B1</t>
  </si>
  <si>
    <t xml:space="preserve">POOJASUBHASH</t>
  </si>
  <si>
    <t xml:space="preserve">5091970309489051B1</t>
  </si>
  <si>
    <t xml:space="preserve">ARAVINDHKANUL</t>
  </si>
  <si>
    <t xml:space="preserve">2536970057019651B1</t>
  </si>
  <si>
    <t xml:space="preserve">PARSHOTAMBHAIRATHOD</t>
  </si>
  <si>
    <t xml:space="preserve">5066970253076451B1</t>
  </si>
  <si>
    <t xml:space="preserve">YUVRAJSINHRATHOD</t>
  </si>
  <si>
    <t xml:space="preserve">5066970255661651B1</t>
  </si>
  <si>
    <t xml:space="preserve">SHREEDHARNAVEEN</t>
  </si>
  <si>
    <t xml:space="preserve">5005970346442251B1</t>
  </si>
  <si>
    <t xml:space="preserve">SALIMKHOD</t>
  </si>
  <si>
    <t xml:space="preserve">5066970253022651B1</t>
  </si>
  <si>
    <t xml:space="preserve">SHAKTISINHRATHOD</t>
  </si>
  <si>
    <t xml:space="preserve">5066970252885251B1</t>
  </si>
  <si>
    <t xml:space="preserve">MUSACHAVDA</t>
  </si>
  <si>
    <t xml:space="preserve">5066970253023051B1</t>
  </si>
  <si>
    <t xml:space="preserve">RUBINABENALTAFHUSHENBUCHAD</t>
  </si>
  <si>
    <t xml:space="preserve">5066970252536351B1</t>
  </si>
  <si>
    <t xml:space="preserve">ASHISH</t>
  </si>
  <si>
    <t xml:space="preserve">5091970309584451B1</t>
  </si>
  <si>
    <t xml:space="preserve">UMANG</t>
  </si>
  <si>
    <t xml:space="preserve">5091970309585551B1</t>
  </si>
  <si>
    <t xml:space="preserve">ANITAKUMARI</t>
  </si>
  <si>
    <t xml:space="preserve">5091970309586651B1</t>
  </si>
  <si>
    <t xml:space="preserve">DEEPANSHUYADAV</t>
  </si>
  <si>
    <t xml:space="preserve">5091970309592551B1</t>
  </si>
  <si>
    <t xml:space="preserve">SUNITA</t>
  </si>
  <si>
    <t xml:space="preserve">5091970309594051B1</t>
  </si>
  <si>
    <t xml:space="preserve">HEMLATA</t>
  </si>
  <si>
    <t xml:space="preserve">5091970309600651B1</t>
  </si>
  <si>
    <t xml:space="preserve">MAULIK KUMARSOJITRA</t>
  </si>
  <si>
    <t xml:space="preserve">5066970252592351B1</t>
  </si>
  <si>
    <t xml:space="preserve">MALTIKARABHAIGORANIYA</t>
  </si>
  <si>
    <t xml:space="preserve">5066970252277351B1</t>
  </si>
  <si>
    <t xml:space="preserve">VIKRAMSINHJADEJA</t>
  </si>
  <si>
    <t xml:space="preserve">5066970252258551B1</t>
  </si>
  <si>
    <t xml:space="preserve">RAJAKBHAIMAKWANA</t>
  </si>
  <si>
    <t xml:space="preserve">5066970252262251B1</t>
  </si>
  <si>
    <t xml:space="preserve">BASHEER AHAMEDMOHAMED NAIF</t>
  </si>
  <si>
    <t xml:space="preserve">3917970004992151B1</t>
  </si>
  <si>
    <t xml:space="preserve">SHAILESHSINHSOLANKI</t>
  </si>
  <si>
    <t xml:space="preserve">5066970252008051B1</t>
  </si>
  <si>
    <t xml:space="preserve">TEKSINGH</t>
  </si>
  <si>
    <t xml:space="preserve">5066970252367251B1</t>
  </si>
  <si>
    <t xml:space="preserve">UMARFIROZPATANI</t>
  </si>
  <si>
    <t xml:space="preserve">5066970252249351B1</t>
  </si>
  <si>
    <t xml:space="preserve">SIKANDARKAKAL</t>
  </si>
  <si>
    <t xml:space="preserve">5066970251884251B1</t>
  </si>
  <si>
    <t xml:space="preserve">ARMANMURANI</t>
  </si>
  <si>
    <t xml:space="preserve">5066970252574651B1</t>
  </si>
  <si>
    <t xml:space="preserve">SUNILCHIPARIYA</t>
  </si>
  <si>
    <t xml:space="preserve">5066970252579451B1</t>
  </si>
  <si>
    <t xml:space="preserve">SHAKINABENKUNGADA</t>
  </si>
  <si>
    <t xml:space="preserve">5066970251371051B1</t>
  </si>
  <si>
    <t xml:space="preserve">SHIVDASCHARAN</t>
  </si>
  <si>
    <t xml:space="preserve">5066970252264451B1</t>
  </si>
  <si>
    <t xml:space="preserve">RUPALAKHIYAR</t>
  </si>
  <si>
    <t xml:space="preserve">5066970252812651B1</t>
  </si>
  <si>
    <t xml:space="preserve">PRAKASHKARSHANDANGAR</t>
  </si>
  <si>
    <t xml:space="preserve">5066970255731651B1</t>
  </si>
  <si>
    <t xml:space="preserve">SAROJBENMEHTA</t>
  </si>
  <si>
    <t xml:space="preserve">5032970219329351B1</t>
  </si>
  <si>
    <t xml:space="preserve">BAHAMUNICHIBHASDA</t>
  </si>
  <si>
    <t xml:space="preserve">2299970298076351B1</t>
  </si>
  <si>
    <t xml:space="preserve">GOVINDARAJU NAYAKARKODANDARAMAN</t>
  </si>
  <si>
    <t xml:space="preserve">3259970048258051B1</t>
  </si>
  <si>
    <t xml:space="preserve">1010970528358051B1</t>
  </si>
  <si>
    <t xml:space="preserve">GOVINDANRAMESH</t>
  </si>
  <si>
    <t xml:space="preserve">3755970029591351B1</t>
  </si>
  <si>
    <t xml:space="preserve">RAJAROGITH</t>
  </si>
  <si>
    <t xml:space="preserve">TIRUVALLUR PO</t>
  </si>
  <si>
    <t xml:space="preserve">3738970016515651B1</t>
  </si>
  <si>
    <t xml:space="preserve">SANJEEVI</t>
  </si>
  <si>
    <t xml:space="preserve">3738970016520451B1</t>
  </si>
  <si>
    <t xml:space="preserve">GOVINDANKUMAR</t>
  </si>
  <si>
    <t xml:space="preserve">3738970016521551B1</t>
  </si>
  <si>
    <t xml:space="preserve">RAJAGOPALSUJATHA</t>
  </si>
  <si>
    <t xml:space="preserve">3719970040096251B1</t>
  </si>
  <si>
    <t xml:space="preserve">AADIL</t>
  </si>
  <si>
    <t xml:space="preserve">1010970528604151B1</t>
  </si>
  <si>
    <t xml:space="preserve">SAHIBA</t>
  </si>
  <si>
    <t xml:space="preserve">1010970528606351B1</t>
  </si>
  <si>
    <t xml:space="preserve">VENKATESANRAJESWARI</t>
  </si>
  <si>
    <t xml:space="preserve">3785970016657351B1</t>
  </si>
  <si>
    <t xml:space="preserve">KRISHNANSIVAKUMAR</t>
  </si>
  <si>
    <t xml:space="preserve">3408970054733551B1</t>
  </si>
  <si>
    <t xml:space="preserve">MOHANSASI</t>
  </si>
  <si>
    <t xml:space="preserve">3408970054737251B1</t>
  </si>
  <si>
    <t xml:space="preserve">MUTHUVELDHARMARAJ</t>
  </si>
  <si>
    <t xml:space="preserve">3785970016670251B1</t>
  </si>
  <si>
    <t xml:space="preserve">SARANYA RAMALINGAM</t>
  </si>
  <si>
    <t xml:space="preserve">3755970029587651B1</t>
  </si>
  <si>
    <t xml:space="preserve">SIVASAMYBALAMURALI</t>
  </si>
  <si>
    <t xml:space="preserve">3785970016659551B1</t>
  </si>
  <si>
    <t xml:space="preserve">MOHDSHAD</t>
  </si>
  <si>
    <t xml:space="preserve">1010970528570251B1</t>
  </si>
  <si>
    <t xml:space="preserve">TEJASRAJENDRABHAIDESAI</t>
  </si>
  <si>
    <t xml:space="preserve">5035970204094451B1</t>
  </si>
  <si>
    <t xml:space="preserve">CHINNABANDI</t>
  </si>
  <si>
    <t xml:space="preserve">3118970114080251B1</t>
  </si>
  <si>
    <t xml:space="preserve">BANGARAIAHBANDI</t>
  </si>
  <si>
    <t xml:space="preserve">3118970114082451B1</t>
  </si>
  <si>
    <t xml:space="preserve">BHAVANIGUNTIKA</t>
  </si>
  <si>
    <t xml:space="preserve">3118970114084651B1</t>
  </si>
  <si>
    <t xml:space="preserve">AYAN</t>
  </si>
  <si>
    <t xml:space="preserve">1010970528468551B1</t>
  </si>
  <si>
    <t xml:space="preserve">DAVIDBORLAKUNTA</t>
  </si>
  <si>
    <t xml:space="preserve">2536970057023351B1</t>
  </si>
  <si>
    <t xml:space="preserve">JAYARAMANMANIMEGALAI</t>
  </si>
  <si>
    <t xml:space="preserve">3408970054748651B1</t>
  </si>
  <si>
    <t xml:space="preserve">RAMA SRI PRIYAMUTHYALA</t>
  </si>
  <si>
    <t xml:space="preserve">2185970145761351B1</t>
  </si>
  <si>
    <t xml:space="preserve">SUMANKUMARENUGULA</t>
  </si>
  <si>
    <t xml:space="preserve">2185970145763551B1</t>
  </si>
  <si>
    <t xml:space="preserve">BUSHRA</t>
  </si>
  <si>
    <t xml:space="preserve">1010970528576151B1</t>
  </si>
  <si>
    <t xml:space="preserve">SIKESHKUMARSINGH</t>
  </si>
  <si>
    <t xml:space="preserve">5091970309536551B1</t>
  </si>
  <si>
    <t xml:space="preserve">HASIBALI</t>
  </si>
  <si>
    <t xml:space="preserve">5091970309546151B1</t>
  </si>
  <si>
    <t xml:space="preserve">KRISHNAKUMAR</t>
  </si>
  <si>
    <t xml:space="preserve">5091970309557551B1</t>
  </si>
  <si>
    <t xml:space="preserve">KAVITAKUMARI</t>
  </si>
  <si>
    <t xml:space="preserve">5091970309561251B1</t>
  </si>
  <si>
    <t xml:space="preserve">POOJA</t>
  </si>
  <si>
    <t xml:space="preserve">5091970309368551B1</t>
  </si>
  <si>
    <t xml:space="preserve">KANISHKSHARMA</t>
  </si>
  <si>
    <t xml:space="preserve">5091970309459551B1</t>
  </si>
  <si>
    <t xml:space="preserve">PAWANGOEL</t>
  </si>
  <si>
    <t xml:space="preserve">5091970309463251B1</t>
  </si>
  <si>
    <t xml:space="preserve">ILMA</t>
  </si>
  <si>
    <t xml:space="preserve">1010970528572451B1</t>
  </si>
  <si>
    <t xml:space="preserve">NOOR BEGAM SULTHAN BASHA</t>
  </si>
  <si>
    <t xml:space="preserve">3754970014360551B1</t>
  </si>
  <si>
    <t xml:space="preserve">RACHUPALLIPADMAVATHI</t>
  </si>
  <si>
    <t xml:space="preserve">3259970048246251B1</t>
  </si>
  <si>
    <t xml:space="preserve">AFRINSHAIK</t>
  </si>
  <si>
    <t xml:space="preserve">2185970145783451B1</t>
  </si>
  <si>
    <t xml:space="preserve">SAHANANAGULA</t>
  </si>
  <si>
    <t xml:space="preserve">2536970057012651B1</t>
  </si>
  <si>
    <t xml:space="preserve">PREETHIDARISI</t>
  </si>
  <si>
    <t xml:space="preserve">2185970145752151B1</t>
  </si>
  <si>
    <t xml:space="preserve">ALTAF</t>
  </si>
  <si>
    <t xml:space="preserve">1010970528610051B1</t>
  </si>
  <si>
    <t xml:space="preserve">AALIYA</t>
  </si>
  <si>
    <t xml:space="preserve">1010970529129151B1</t>
  </si>
  <si>
    <t xml:space="preserve">RIMSHA</t>
  </si>
  <si>
    <t xml:space="preserve">1010970529130251B1</t>
  </si>
  <si>
    <t xml:space="preserve">ZOYANAAZ</t>
  </si>
  <si>
    <t xml:space="preserve">1010970529131351B1</t>
  </si>
  <si>
    <t xml:space="preserve">MDNAZARSAIFI</t>
  </si>
  <si>
    <t xml:space="preserve">1010970529132451B1</t>
  </si>
  <si>
    <t xml:space="preserve">3315970046834451B1</t>
  </si>
  <si>
    <t xml:space="preserve">MEERA LAPPAI MARICARMOHAMMED HASANA MARICAR</t>
  </si>
  <si>
    <t xml:space="preserve">3315970046837051B1</t>
  </si>
  <si>
    <t xml:space="preserve">RAVANANBHARATHI</t>
  </si>
  <si>
    <t xml:space="preserve">3658970083406151B1</t>
  </si>
  <si>
    <t xml:space="preserve">DEVADASSRAJKUMAR</t>
  </si>
  <si>
    <t xml:space="preserve">3719970040034351B1</t>
  </si>
  <si>
    <t xml:space="preserve">BABURADHA</t>
  </si>
  <si>
    <t xml:space="preserve">NAGAAPTTINAM</t>
  </si>
  <si>
    <t xml:space="preserve">3719970040086651B1</t>
  </si>
  <si>
    <t xml:space="preserve">RAJUSANKARI</t>
  </si>
  <si>
    <t xml:space="preserve">KANCHEEPURAM DT</t>
  </si>
  <si>
    <t xml:space="preserve">3405970049959151B1</t>
  </si>
  <si>
    <t xml:space="preserve">AKASHDHANARAJPURI</t>
  </si>
  <si>
    <t xml:space="preserve">3335970324174551B1</t>
  </si>
  <si>
    <t xml:space="preserve">CHIMMILIDHANALAKSHMI</t>
  </si>
  <si>
    <t xml:space="preserve">3259970048266151B1</t>
  </si>
  <si>
    <t xml:space="preserve">NAVYASREETIRUVEDHI</t>
  </si>
  <si>
    <t xml:space="preserve">3118970114078051B1</t>
  </si>
  <si>
    <t xml:space="preserve">NARAYANATATHIREDDY</t>
  </si>
  <si>
    <t xml:space="preserve">3118970114109351B1</t>
  </si>
  <si>
    <t xml:space="preserve">PADMAMUNAGALA</t>
  </si>
  <si>
    <t xml:space="preserve">3118970114114151B1</t>
  </si>
  <si>
    <t xml:space="preserve">VENKATA ABHIRAMPALANATI</t>
  </si>
  <si>
    <t xml:space="preserve">3118970114117451B1</t>
  </si>
  <si>
    <t xml:space="preserve">VENKATESWARLUGUDURU</t>
  </si>
  <si>
    <t xml:space="preserve">3118970114071051B1</t>
  </si>
  <si>
    <t xml:space="preserve">DEVANATHANMONICA DHARSHINI</t>
  </si>
  <si>
    <t xml:space="preserve">3327970010207351B1</t>
  </si>
  <si>
    <t xml:space="preserve">SELVARAJSHARMILA</t>
  </si>
  <si>
    <t xml:space="preserve">3688970023363251B1</t>
  </si>
  <si>
    <t xml:space="preserve">HARSHIKA</t>
  </si>
  <si>
    <t xml:space="preserve">1010970530146351B1</t>
  </si>
  <si>
    <t xml:space="preserve">NANKIKAUR</t>
  </si>
  <si>
    <t xml:space="preserve">1010970530147451B1</t>
  </si>
  <si>
    <t xml:space="preserve">SHOBADASARI</t>
  </si>
  <si>
    <t xml:space="preserve">2536970057014151B1</t>
  </si>
  <si>
    <t xml:space="preserve">PAWANKUMARKOLI</t>
  </si>
  <si>
    <t xml:space="preserve">1010970528466351B1</t>
  </si>
  <si>
    <t xml:space="preserve">MEHAKFATIMA</t>
  </si>
  <si>
    <t xml:space="preserve">1010970528483651B1</t>
  </si>
  <si>
    <t xml:space="preserve">ANKITSINGH</t>
  </si>
  <si>
    <t xml:space="preserve">2001970071479051B1</t>
  </si>
  <si>
    <t xml:space="preserve">SUMAN</t>
  </si>
  <si>
    <t xml:space="preserve">2001970071491551B1</t>
  </si>
  <si>
    <t xml:space="preserve">VENKATA SAI NIRANJANKUMARAKU</t>
  </si>
  <si>
    <t xml:space="preserve">2185970145765051B1</t>
  </si>
  <si>
    <t xml:space="preserve">AMITJAIN</t>
  </si>
  <si>
    <t xml:space="preserve">NORTH WEST DELHI</t>
  </si>
  <si>
    <t xml:space="preserve">88103136170319451B1</t>
  </si>
  <si>
    <t xml:space="preserve">SUSHAMARANI</t>
  </si>
  <si>
    <t xml:space="preserve">5091970309573051B1</t>
  </si>
  <si>
    <t xml:space="preserve">NASRINKHIRA</t>
  </si>
  <si>
    <t xml:space="preserve">5066970252435051B1</t>
  </si>
  <si>
    <t xml:space="preserve">NARESHPARMAR</t>
  </si>
  <si>
    <t xml:space="preserve">5066970252467451B1</t>
  </si>
  <si>
    <t xml:space="preserve">RAVIPANDAT</t>
  </si>
  <si>
    <t xml:space="preserve">5066970252485151B1</t>
  </si>
  <si>
    <t xml:space="preserve">SHERBANUSAYCHA</t>
  </si>
  <si>
    <t xml:space="preserve">5066970252718351B1</t>
  </si>
  <si>
    <t xml:space="preserve">SIKANDARCHHER</t>
  </si>
  <si>
    <t xml:space="preserve">5066970252743051B1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6.28"/>
  </cols>
  <sheetData>
    <row r="1" customFormat="false" ht="15" hidden="false" customHeight="false" outlineLevel="0" collapsed="false">
      <c r="A1" s="0" t="s">
        <v>0</v>
      </c>
      <c r="E1" s="0" t="s">
        <v>1</v>
      </c>
      <c r="F1" s="0" t="s">
        <v>2</v>
      </c>
      <c r="I1" s="0" t="s">
        <v>3</v>
      </c>
      <c r="J1" s="0" t="s">
        <v>4</v>
      </c>
    </row>
    <row r="2" customFormat="false" ht="15" hidden="false" customHeight="false" outlineLevel="0" collapsed="false">
      <c r="A2" s="0" t="s">
        <v>5</v>
      </c>
      <c r="E2" s="0" t="s">
        <v>6</v>
      </c>
      <c r="F2" s="0" t="n">
        <v>614404</v>
      </c>
      <c r="I2" s="0" t="n">
        <v>201140561</v>
      </c>
      <c r="J2" s="0" t="s">
        <v>7</v>
      </c>
    </row>
    <row r="3" customFormat="false" ht="15" hidden="false" customHeight="false" outlineLevel="0" collapsed="false">
      <c r="A3" s="0" t="s">
        <v>8</v>
      </c>
      <c r="E3" s="0" t="s">
        <v>9</v>
      </c>
      <c r="F3" s="0" t="n">
        <v>620009</v>
      </c>
      <c r="I3" s="0" t="n">
        <v>201140562</v>
      </c>
      <c r="J3" s="0" t="s">
        <v>10</v>
      </c>
    </row>
    <row r="4" customFormat="false" ht="15" hidden="false" customHeight="false" outlineLevel="0" collapsed="false">
      <c r="A4" s="0" t="s">
        <v>11</v>
      </c>
      <c r="E4" s="0" t="s">
        <v>9</v>
      </c>
      <c r="F4" s="0" t="n">
        <v>620009</v>
      </c>
      <c r="I4" s="0" t="n">
        <v>201140563</v>
      </c>
      <c r="J4" s="0" t="s">
        <v>12</v>
      </c>
    </row>
    <row r="5" customFormat="false" ht="15" hidden="false" customHeight="false" outlineLevel="0" collapsed="false">
      <c r="A5" s="0" t="s">
        <v>13</v>
      </c>
      <c r="E5" s="0" t="s">
        <v>9</v>
      </c>
      <c r="F5" s="0" t="n">
        <v>621001</v>
      </c>
      <c r="I5" s="0" t="n">
        <v>201140564</v>
      </c>
      <c r="J5" s="0" t="s">
        <v>14</v>
      </c>
    </row>
    <row r="6" customFormat="false" ht="15" hidden="false" customHeight="false" outlineLevel="0" collapsed="false">
      <c r="A6" s="0" t="s">
        <v>15</v>
      </c>
      <c r="E6" s="0" t="s">
        <v>16</v>
      </c>
      <c r="F6" s="0" t="n">
        <v>621002</v>
      </c>
      <c r="I6" s="0" t="n">
        <v>201140565</v>
      </c>
      <c r="J6" s="0" t="s">
        <v>17</v>
      </c>
    </row>
    <row r="7" customFormat="false" ht="15" hidden="false" customHeight="false" outlineLevel="0" collapsed="false">
      <c r="A7" s="0" t="s">
        <v>18</v>
      </c>
      <c r="E7" s="0" t="s">
        <v>9</v>
      </c>
      <c r="F7" s="0" t="n">
        <v>621002</v>
      </c>
      <c r="I7" s="0" t="n">
        <v>201140566</v>
      </c>
      <c r="J7" s="0" t="s">
        <v>19</v>
      </c>
    </row>
    <row r="8" customFormat="false" ht="15" hidden="false" customHeight="false" outlineLevel="0" collapsed="false">
      <c r="A8" s="0" t="s">
        <v>20</v>
      </c>
      <c r="E8" s="0" t="s">
        <v>16</v>
      </c>
      <c r="F8" s="0" t="n">
        <v>621006</v>
      </c>
      <c r="I8" s="0" t="n">
        <v>201140567</v>
      </c>
      <c r="J8" s="0" t="s">
        <v>21</v>
      </c>
    </row>
    <row r="9" customFormat="false" ht="15" hidden="false" customHeight="false" outlineLevel="0" collapsed="false">
      <c r="A9" s="0" t="s">
        <v>22</v>
      </c>
      <c r="E9" s="0" t="s">
        <v>23</v>
      </c>
      <c r="F9" s="0" t="n">
        <v>621006</v>
      </c>
      <c r="I9" s="0" t="n">
        <v>201140568</v>
      </c>
      <c r="J9" s="0" t="s">
        <v>24</v>
      </c>
    </row>
    <row r="10" customFormat="false" ht="15" hidden="false" customHeight="false" outlineLevel="0" collapsed="false">
      <c r="A10" s="0" t="s">
        <v>25</v>
      </c>
      <c r="E10" s="0" t="s">
        <v>16</v>
      </c>
      <c r="F10" s="0" t="n">
        <v>621007</v>
      </c>
      <c r="I10" s="0" t="n">
        <v>201140569</v>
      </c>
      <c r="J10" s="0" t="s">
        <v>26</v>
      </c>
    </row>
    <row r="11" customFormat="false" ht="15" hidden="false" customHeight="false" outlineLevel="0" collapsed="false">
      <c r="A11" s="0" t="s">
        <v>27</v>
      </c>
      <c r="E11" s="0" t="s">
        <v>16</v>
      </c>
      <c r="F11" s="0" t="n">
        <v>621008</v>
      </c>
      <c r="I11" s="0" t="n">
        <v>201140570</v>
      </c>
      <c r="J11" s="0" t="s">
        <v>28</v>
      </c>
    </row>
    <row r="12" customFormat="false" ht="15" hidden="false" customHeight="false" outlineLevel="0" collapsed="false">
      <c r="A12" s="0" t="s">
        <v>29</v>
      </c>
      <c r="E12" s="0" t="s">
        <v>9</v>
      </c>
      <c r="F12" s="0" t="n">
        <v>621009</v>
      </c>
      <c r="I12" s="0" t="n">
        <v>201140571</v>
      </c>
      <c r="J12" s="0" t="s">
        <v>30</v>
      </c>
    </row>
    <row r="13" customFormat="false" ht="15" hidden="false" customHeight="false" outlineLevel="0" collapsed="false">
      <c r="A13" s="0" t="s">
        <v>31</v>
      </c>
      <c r="E13" s="0" t="s">
        <v>16</v>
      </c>
      <c r="F13" s="0" t="n">
        <v>621009</v>
      </c>
      <c r="I13" s="0" t="n">
        <v>201140572</v>
      </c>
      <c r="J13" s="0" t="s">
        <v>32</v>
      </c>
    </row>
    <row r="14" customFormat="false" ht="15" hidden="false" customHeight="false" outlineLevel="0" collapsed="false">
      <c r="A14" s="0" t="s">
        <v>33</v>
      </c>
      <c r="E14" s="0" t="s">
        <v>16</v>
      </c>
      <c r="F14" s="0" t="n">
        <v>621009</v>
      </c>
      <c r="I14" s="0" t="n">
        <v>201140573</v>
      </c>
      <c r="J14" s="0" t="s">
        <v>34</v>
      </c>
    </row>
    <row r="15" customFormat="false" ht="15" hidden="false" customHeight="false" outlineLevel="0" collapsed="false">
      <c r="A15" s="0" t="s">
        <v>35</v>
      </c>
      <c r="E15" s="0" t="s">
        <v>16</v>
      </c>
      <c r="F15" s="0" t="n">
        <v>621009</v>
      </c>
      <c r="I15" s="0" t="n">
        <v>201140574</v>
      </c>
      <c r="J15" s="0" t="s">
        <v>36</v>
      </c>
    </row>
    <row r="16" customFormat="false" ht="15" hidden="false" customHeight="false" outlineLevel="0" collapsed="false">
      <c r="A16" s="0" t="s">
        <v>37</v>
      </c>
      <c r="E16" s="0" t="s">
        <v>16</v>
      </c>
      <c r="F16" s="0" t="n">
        <v>621010</v>
      </c>
      <c r="I16" s="0" t="n">
        <v>201140575</v>
      </c>
      <c r="J16" s="0" t="s">
        <v>38</v>
      </c>
    </row>
    <row r="17" customFormat="false" ht="15" hidden="false" customHeight="false" outlineLevel="0" collapsed="false">
      <c r="A17" s="0" t="s">
        <v>39</v>
      </c>
      <c r="E17" s="0" t="s">
        <v>16</v>
      </c>
      <c r="F17" s="0" t="n">
        <v>621012</v>
      </c>
      <c r="I17" s="0" t="n">
        <v>201140576</v>
      </c>
      <c r="J17" s="0" t="s">
        <v>40</v>
      </c>
    </row>
    <row r="18" customFormat="false" ht="15" hidden="false" customHeight="false" outlineLevel="0" collapsed="false">
      <c r="A18" s="0" t="s">
        <v>41</v>
      </c>
      <c r="E18" s="0" t="s">
        <v>42</v>
      </c>
      <c r="F18" s="0" t="n">
        <v>621014</v>
      </c>
      <c r="I18" s="0" t="n">
        <v>201140577</v>
      </c>
      <c r="J18" s="0" t="s">
        <v>43</v>
      </c>
    </row>
    <row r="19" customFormat="false" ht="15" hidden="false" customHeight="false" outlineLevel="0" collapsed="false">
      <c r="A19" s="0" t="s">
        <v>44</v>
      </c>
      <c r="E19" s="0" t="s">
        <v>9</v>
      </c>
      <c r="F19" s="0" t="n">
        <v>621014</v>
      </c>
      <c r="I19" s="0" t="n">
        <v>201140578</v>
      </c>
      <c r="J19" s="0" t="s">
        <v>45</v>
      </c>
    </row>
    <row r="20" customFormat="false" ht="15" hidden="false" customHeight="false" outlineLevel="0" collapsed="false">
      <c r="A20" s="0" t="s">
        <v>46</v>
      </c>
      <c r="E20" s="0" t="s">
        <v>16</v>
      </c>
      <c r="F20" s="0" t="n">
        <v>621014</v>
      </c>
      <c r="I20" s="0" t="n">
        <v>201140579</v>
      </c>
      <c r="J20" s="0" t="s">
        <v>47</v>
      </c>
    </row>
    <row r="21" customFormat="false" ht="15" hidden="false" customHeight="false" outlineLevel="0" collapsed="false">
      <c r="A21" s="0" t="s">
        <v>48</v>
      </c>
      <c r="E21" s="0" t="s">
        <v>16</v>
      </c>
      <c r="F21" s="0" t="n">
        <v>621014</v>
      </c>
      <c r="I21" s="0" t="n">
        <v>201140580</v>
      </c>
      <c r="J21" s="0" t="s">
        <v>49</v>
      </c>
    </row>
    <row r="22" customFormat="false" ht="15" hidden="false" customHeight="false" outlineLevel="0" collapsed="false">
      <c r="A22" s="0" t="s">
        <v>50</v>
      </c>
      <c r="E22" s="0" t="s">
        <v>51</v>
      </c>
      <c r="F22" s="0" t="n">
        <v>621101</v>
      </c>
      <c r="I22" s="0" t="n">
        <v>201140581</v>
      </c>
      <c r="J22" s="0" t="s">
        <v>52</v>
      </c>
    </row>
    <row r="23" customFormat="false" ht="15" hidden="false" customHeight="false" outlineLevel="0" collapsed="false">
      <c r="A23" s="0" t="s">
        <v>53</v>
      </c>
      <c r="E23" s="0" t="s">
        <v>51</v>
      </c>
      <c r="F23" s="0" t="n">
        <v>621101</v>
      </c>
      <c r="I23" s="0" t="n">
        <v>201140582</v>
      </c>
      <c r="J23" s="0" t="s">
        <v>54</v>
      </c>
    </row>
    <row r="24" customFormat="false" ht="15" hidden="false" customHeight="false" outlineLevel="0" collapsed="false">
      <c r="A24" s="0" t="s">
        <v>55</v>
      </c>
      <c r="E24" s="0" t="s">
        <v>51</v>
      </c>
      <c r="F24" s="0" t="n">
        <v>621101</v>
      </c>
      <c r="I24" s="0" t="n">
        <v>201140583</v>
      </c>
      <c r="J24" s="0" t="s">
        <v>56</v>
      </c>
    </row>
    <row r="25" customFormat="false" ht="15" hidden="false" customHeight="false" outlineLevel="0" collapsed="false">
      <c r="A25" s="0" t="s">
        <v>57</v>
      </c>
      <c r="E25" s="0" t="s">
        <v>51</v>
      </c>
      <c r="F25" s="0" t="n">
        <v>621103</v>
      </c>
      <c r="I25" s="0" t="n">
        <v>201140584</v>
      </c>
      <c r="J25" s="0" t="s">
        <v>58</v>
      </c>
    </row>
    <row r="26" customFormat="false" ht="15" hidden="false" customHeight="false" outlineLevel="0" collapsed="false">
      <c r="A26" s="0" t="s">
        <v>59</v>
      </c>
      <c r="E26" s="0" t="s">
        <v>51</v>
      </c>
      <c r="F26" s="0" t="n">
        <v>621103</v>
      </c>
      <c r="I26" s="0" t="n">
        <v>201140585</v>
      </c>
      <c r="J26" s="0" t="s">
        <v>60</v>
      </c>
    </row>
    <row r="27" customFormat="false" ht="15" hidden="false" customHeight="false" outlineLevel="0" collapsed="false">
      <c r="A27" s="0" t="s">
        <v>61</v>
      </c>
      <c r="E27" s="0" t="s">
        <v>51</v>
      </c>
      <c r="F27" s="0" t="n">
        <v>621103</v>
      </c>
      <c r="I27" s="0" t="n">
        <v>201140586</v>
      </c>
      <c r="J27" s="0" t="s">
        <v>62</v>
      </c>
    </row>
    <row r="28" customFormat="false" ht="15" hidden="false" customHeight="false" outlineLevel="0" collapsed="false">
      <c r="A28" s="0" t="s">
        <v>63</v>
      </c>
      <c r="E28" s="0" t="s">
        <v>16</v>
      </c>
      <c r="F28" s="0" t="n">
        <v>621104</v>
      </c>
      <c r="I28" s="0" t="n">
        <v>201140587</v>
      </c>
      <c r="J28" s="0" t="s">
        <v>64</v>
      </c>
    </row>
    <row r="29" customFormat="false" ht="15" hidden="false" customHeight="false" outlineLevel="0" collapsed="false">
      <c r="A29" s="0" t="s">
        <v>65</v>
      </c>
      <c r="E29" s="0" t="s">
        <v>51</v>
      </c>
      <c r="F29" s="0" t="n">
        <v>621106</v>
      </c>
      <c r="I29" s="0" t="n">
        <v>201140588</v>
      </c>
      <c r="J29" s="0" t="s">
        <v>66</v>
      </c>
    </row>
    <row r="30" customFormat="false" ht="15" hidden="false" customHeight="false" outlineLevel="0" collapsed="false">
      <c r="A30" s="0" t="s">
        <v>67</v>
      </c>
      <c r="E30" s="0" t="s">
        <v>51</v>
      </c>
      <c r="F30" s="0" t="n">
        <v>621106</v>
      </c>
      <c r="I30" s="0" t="n">
        <v>201140589</v>
      </c>
      <c r="J30" s="0" t="s">
        <v>68</v>
      </c>
    </row>
    <row r="31" customFormat="false" ht="15" hidden="false" customHeight="false" outlineLevel="0" collapsed="false">
      <c r="A31" s="0" t="s">
        <v>69</v>
      </c>
      <c r="E31" s="0" t="s">
        <v>51</v>
      </c>
      <c r="F31" s="0" t="n">
        <v>621107</v>
      </c>
      <c r="I31" s="0" t="n">
        <v>201140590</v>
      </c>
      <c r="J31" s="0" t="s">
        <v>70</v>
      </c>
    </row>
    <row r="32" customFormat="false" ht="15" hidden="false" customHeight="false" outlineLevel="0" collapsed="false">
      <c r="A32" s="0" t="s">
        <v>71</v>
      </c>
      <c r="E32" s="0" t="s">
        <v>51</v>
      </c>
      <c r="F32" s="0" t="n">
        <v>621107</v>
      </c>
      <c r="I32" s="0" t="n">
        <v>201140591</v>
      </c>
      <c r="J32" s="0" t="s">
        <v>72</v>
      </c>
    </row>
    <row r="33" customFormat="false" ht="15" hidden="false" customHeight="false" outlineLevel="0" collapsed="false">
      <c r="A33" s="0" t="s">
        <v>73</v>
      </c>
      <c r="E33" s="0" t="s">
        <v>51</v>
      </c>
      <c r="F33" s="0" t="n">
        <v>621108</v>
      </c>
      <c r="I33" s="0" t="n">
        <v>201140592</v>
      </c>
      <c r="J33" s="0" t="s">
        <v>74</v>
      </c>
    </row>
    <row r="34" customFormat="false" ht="15" hidden="false" customHeight="false" outlineLevel="0" collapsed="false">
      <c r="A34" s="0" t="s">
        <v>75</v>
      </c>
      <c r="E34" s="0" t="s">
        <v>51</v>
      </c>
      <c r="F34" s="0" t="n">
        <v>621108</v>
      </c>
      <c r="I34" s="0" t="n">
        <v>201140593</v>
      </c>
      <c r="J34" s="0" t="s">
        <v>76</v>
      </c>
    </row>
    <row r="35" customFormat="false" ht="15" hidden="false" customHeight="false" outlineLevel="0" collapsed="false">
      <c r="A35" s="0" t="s">
        <v>77</v>
      </c>
      <c r="E35" s="0" t="s">
        <v>51</v>
      </c>
      <c r="F35" s="0" t="n">
        <v>621108</v>
      </c>
      <c r="I35" s="0" t="n">
        <v>201140594</v>
      </c>
      <c r="J35" s="0" t="s">
        <v>78</v>
      </c>
    </row>
    <row r="36" customFormat="false" ht="15" hidden="false" customHeight="false" outlineLevel="0" collapsed="false">
      <c r="A36" s="0" t="s">
        <v>79</v>
      </c>
      <c r="E36" s="0" t="s">
        <v>51</v>
      </c>
      <c r="F36" s="0" t="n">
        <v>621109</v>
      </c>
      <c r="I36" s="0" t="n">
        <v>201140595</v>
      </c>
      <c r="J36" s="0" t="s">
        <v>80</v>
      </c>
    </row>
    <row r="37" customFormat="false" ht="15" hidden="false" customHeight="false" outlineLevel="0" collapsed="false">
      <c r="A37" s="0" t="s">
        <v>81</v>
      </c>
      <c r="E37" s="0" t="s">
        <v>82</v>
      </c>
      <c r="F37" s="0" t="n">
        <v>621109</v>
      </c>
      <c r="I37" s="0" t="n">
        <v>201140596</v>
      </c>
      <c r="J37" s="0" t="s">
        <v>83</v>
      </c>
    </row>
    <row r="38" customFormat="false" ht="15" hidden="false" customHeight="false" outlineLevel="0" collapsed="false">
      <c r="A38" s="0" t="s">
        <v>84</v>
      </c>
      <c r="E38" s="0" t="s">
        <v>16</v>
      </c>
      <c r="F38" s="0" t="n">
        <v>621109</v>
      </c>
      <c r="I38" s="0" t="n">
        <v>201140597</v>
      </c>
      <c r="J38" s="0" t="s">
        <v>85</v>
      </c>
    </row>
    <row r="39" customFormat="false" ht="15" hidden="false" customHeight="false" outlineLevel="0" collapsed="false">
      <c r="A39" s="0" t="s">
        <v>86</v>
      </c>
      <c r="E39" s="0" t="s">
        <v>51</v>
      </c>
      <c r="F39" s="0" t="n">
        <v>621109</v>
      </c>
      <c r="I39" s="0" t="n">
        <v>201140598</v>
      </c>
      <c r="J39" s="0" t="s">
        <v>87</v>
      </c>
    </row>
    <row r="40" customFormat="false" ht="15" hidden="false" customHeight="false" outlineLevel="0" collapsed="false">
      <c r="A40" s="0" t="s">
        <v>88</v>
      </c>
      <c r="E40" s="0" t="s">
        <v>51</v>
      </c>
      <c r="F40" s="0" t="n">
        <v>621109</v>
      </c>
      <c r="I40" s="0" t="n">
        <v>201140599</v>
      </c>
      <c r="J40" s="0" t="s">
        <v>89</v>
      </c>
    </row>
    <row r="41" customFormat="false" ht="15" hidden="false" customHeight="false" outlineLevel="0" collapsed="false">
      <c r="A41" s="0" t="s">
        <v>90</v>
      </c>
      <c r="E41" s="0" t="s">
        <v>51</v>
      </c>
      <c r="F41" s="0" t="n">
        <v>621110</v>
      </c>
      <c r="I41" s="0" t="n">
        <v>201140600</v>
      </c>
      <c r="J41" s="0" t="s">
        <v>91</v>
      </c>
    </row>
    <row r="42" customFormat="false" ht="15" hidden="false" customHeight="false" outlineLevel="0" collapsed="false">
      <c r="A42" s="0" t="s">
        <v>92</v>
      </c>
      <c r="E42" s="0" t="s">
        <v>51</v>
      </c>
      <c r="F42" s="0" t="n">
        <v>621110</v>
      </c>
      <c r="I42" s="0" t="n">
        <v>201140601</v>
      </c>
      <c r="J42" s="0" t="s">
        <v>93</v>
      </c>
    </row>
    <row r="43" customFormat="false" ht="15" hidden="false" customHeight="false" outlineLevel="0" collapsed="false">
      <c r="A43" s="0" t="s">
        <v>94</v>
      </c>
      <c r="E43" s="0" t="s">
        <v>95</v>
      </c>
      <c r="F43" s="0" t="n">
        <v>621110</v>
      </c>
      <c r="I43" s="0" t="n">
        <v>201140602</v>
      </c>
      <c r="J43" s="0" t="s">
        <v>96</v>
      </c>
    </row>
    <row r="44" customFormat="false" ht="15" hidden="false" customHeight="false" outlineLevel="0" collapsed="false">
      <c r="A44" s="0" t="s">
        <v>97</v>
      </c>
      <c r="E44" s="0" t="s">
        <v>51</v>
      </c>
      <c r="F44" s="0" t="n">
        <v>621110</v>
      </c>
      <c r="I44" s="0" t="n">
        <v>201140603</v>
      </c>
      <c r="J44" s="0" t="s">
        <v>98</v>
      </c>
    </row>
    <row r="45" customFormat="false" ht="15" hidden="false" customHeight="false" outlineLevel="0" collapsed="false">
      <c r="A45" s="0" t="s">
        <v>99</v>
      </c>
      <c r="E45" s="0" t="s">
        <v>42</v>
      </c>
      <c r="F45" s="0" t="n">
        <v>621112</v>
      </c>
      <c r="I45" s="0" t="n">
        <v>201140604</v>
      </c>
      <c r="J45" s="0" t="s">
        <v>100</v>
      </c>
    </row>
    <row r="46" customFormat="false" ht="15" hidden="false" customHeight="false" outlineLevel="0" collapsed="false">
      <c r="A46" s="0" t="s">
        <v>101</v>
      </c>
      <c r="E46" s="0" t="s">
        <v>102</v>
      </c>
      <c r="F46" s="0" t="n">
        <v>621113</v>
      </c>
      <c r="I46" s="0" t="n">
        <v>201140605</v>
      </c>
      <c r="J46" s="0" t="s">
        <v>103</v>
      </c>
    </row>
    <row r="47" customFormat="false" ht="15" hidden="false" customHeight="false" outlineLevel="0" collapsed="false">
      <c r="A47" s="0" t="s">
        <v>104</v>
      </c>
      <c r="E47" s="0" t="s">
        <v>51</v>
      </c>
      <c r="F47" s="0" t="n">
        <v>621114</v>
      </c>
      <c r="I47" s="0" t="n">
        <v>201140606</v>
      </c>
      <c r="J47" s="0" t="s">
        <v>105</v>
      </c>
    </row>
    <row r="48" customFormat="false" ht="15" hidden="false" customHeight="false" outlineLevel="0" collapsed="false">
      <c r="A48" s="0" t="s">
        <v>106</v>
      </c>
      <c r="E48" s="0" t="s">
        <v>107</v>
      </c>
      <c r="F48" s="0" t="n">
        <v>621117</v>
      </c>
      <c r="I48" s="0" t="n">
        <v>201140607</v>
      </c>
      <c r="J48" s="0" t="s">
        <v>108</v>
      </c>
    </row>
    <row r="49" customFormat="false" ht="15" hidden="false" customHeight="false" outlineLevel="0" collapsed="false">
      <c r="A49" s="0" t="s">
        <v>109</v>
      </c>
      <c r="E49" s="0" t="s">
        <v>51</v>
      </c>
      <c r="F49" s="0" t="n">
        <v>621117</v>
      </c>
      <c r="I49" s="0" t="n">
        <v>201140608</v>
      </c>
      <c r="J49" s="0" t="s">
        <v>110</v>
      </c>
    </row>
    <row r="50" customFormat="false" ht="15" hidden="false" customHeight="false" outlineLevel="0" collapsed="false">
      <c r="A50" s="0" t="s">
        <v>111</v>
      </c>
      <c r="E50" s="0" t="s">
        <v>112</v>
      </c>
      <c r="F50" s="0" t="n">
        <v>621117</v>
      </c>
      <c r="I50" s="0" t="n">
        <v>201140609</v>
      </c>
      <c r="J50" s="0" t="s">
        <v>113</v>
      </c>
    </row>
    <row r="51" customFormat="false" ht="15" hidden="false" customHeight="false" outlineLevel="0" collapsed="false">
      <c r="A51" s="0" t="s">
        <v>114</v>
      </c>
      <c r="E51" s="0" t="s">
        <v>115</v>
      </c>
      <c r="F51" s="0" t="n">
        <v>621117</v>
      </c>
      <c r="I51" s="0" t="n">
        <v>201140610</v>
      </c>
      <c r="J51" s="0" t="s">
        <v>116</v>
      </c>
    </row>
    <row r="52" customFormat="false" ht="15" hidden="false" customHeight="false" outlineLevel="0" collapsed="false">
      <c r="A52" s="0" t="s">
        <v>117</v>
      </c>
      <c r="E52" s="0" t="s">
        <v>16</v>
      </c>
      <c r="F52" s="0" t="n">
        <v>621202</v>
      </c>
      <c r="I52" s="0" t="n">
        <v>201140611</v>
      </c>
      <c r="J52" s="0" t="s">
        <v>118</v>
      </c>
    </row>
    <row r="53" customFormat="false" ht="15" hidden="false" customHeight="false" outlineLevel="0" collapsed="false">
      <c r="A53" s="0" t="s">
        <v>119</v>
      </c>
      <c r="E53" s="0" t="s">
        <v>16</v>
      </c>
      <c r="F53" s="0" t="n">
        <v>621202</v>
      </c>
      <c r="I53" s="0" t="n">
        <v>201140612</v>
      </c>
      <c r="J53" s="0" t="s">
        <v>120</v>
      </c>
    </row>
    <row r="54" customFormat="false" ht="15" hidden="false" customHeight="false" outlineLevel="0" collapsed="false">
      <c r="A54" s="0" t="s">
        <v>121</v>
      </c>
      <c r="E54" s="0" t="s">
        <v>122</v>
      </c>
      <c r="F54" s="0" t="n">
        <v>621202</v>
      </c>
      <c r="I54" s="0" t="n">
        <v>201140613</v>
      </c>
      <c r="J54" s="0" t="s">
        <v>123</v>
      </c>
    </row>
    <row r="55" customFormat="false" ht="15" hidden="false" customHeight="false" outlineLevel="0" collapsed="false">
      <c r="A55" s="0" t="s">
        <v>124</v>
      </c>
      <c r="E55" s="0" t="s">
        <v>9</v>
      </c>
      <c r="F55" s="0" t="n">
        <v>621203</v>
      </c>
      <c r="I55" s="0" t="n">
        <v>201140614</v>
      </c>
      <c r="J55" s="0" t="s">
        <v>125</v>
      </c>
    </row>
    <row r="56" customFormat="false" ht="15" hidden="false" customHeight="false" outlineLevel="0" collapsed="false">
      <c r="A56" s="0" t="s">
        <v>126</v>
      </c>
      <c r="E56" s="0" t="s">
        <v>16</v>
      </c>
      <c r="F56" s="0" t="n">
        <v>621203</v>
      </c>
      <c r="I56" s="0" t="n">
        <v>201140615</v>
      </c>
      <c r="J56" s="0" t="s">
        <v>127</v>
      </c>
    </row>
    <row r="57" customFormat="false" ht="15" hidden="false" customHeight="false" outlineLevel="0" collapsed="false">
      <c r="A57" s="0" t="s">
        <v>128</v>
      </c>
      <c r="E57" s="0" t="n">
        <v>0</v>
      </c>
      <c r="F57" s="0" t="n">
        <v>621205</v>
      </c>
      <c r="I57" s="0" t="n">
        <v>201140616</v>
      </c>
      <c r="J57" s="0" t="s">
        <v>129</v>
      </c>
    </row>
    <row r="58" customFormat="false" ht="15" hidden="false" customHeight="false" outlineLevel="0" collapsed="false">
      <c r="A58" s="0" t="s">
        <v>130</v>
      </c>
      <c r="E58" s="0" t="s">
        <v>16</v>
      </c>
      <c r="F58" s="0" t="n">
        <v>621205</v>
      </c>
      <c r="I58" s="0" t="n">
        <v>201140617</v>
      </c>
      <c r="J58" s="0" t="s">
        <v>131</v>
      </c>
    </row>
    <row r="59" customFormat="false" ht="15" hidden="false" customHeight="false" outlineLevel="0" collapsed="false">
      <c r="A59" s="0" t="s">
        <v>132</v>
      </c>
      <c r="E59" s="0" t="s">
        <v>133</v>
      </c>
      <c r="F59" s="0" t="n">
        <v>607103</v>
      </c>
      <c r="I59" s="0" t="n">
        <v>201140411</v>
      </c>
      <c r="J59" s="0" t="s">
        <v>134</v>
      </c>
    </row>
    <row r="60" customFormat="false" ht="15" hidden="false" customHeight="false" outlineLevel="0" collapsed="false">
      <c r="A60" s="0" t="s">
        <v>135</v>
      </c>
      <c r="E60" s="0" t="s">
        <v>136</v>
      </c>
      <c r="F60" s="0" t="n">
        <v>607103</v>
      </c>
      <c r="I60" s="0" t="n">
        <v>201140412</v>
      </c>
      <c r="J60" s="0" t="s">
        <v>137</v>
      </c>
    </row>
    <row r="61" customFormat="false" ht="15" hidden="false" customHeight="false" outlineLevel="0" collapsed="false">
      <c r="A61" s="0" t="s">
        <v>138</v>
      </c>
      <c r="E61" s="0" t="s">
        <v>139</v>
      </c>
      <c r="F61" s="0" t="n">
        <v>607104</v>
      </c>
      <c r="I61" s="0" t="n">
        <v>201140413</v>
      </c>
      <c r="J61" s="0" t="s">
        <v>140</v>
      </c>
    </row>
    <row r="62" customFormat="false" ht="15" hidden="false" customHeight="false" outlineLevel="0" collapsed="false">
      <c r="A62" s="0" t="s">
        <v>141</v>
      </c>
      <c r="E62" s="0" t="s">
        <v>142</v>
      </c>
      <c r="F62" s="0" t="n">
        <v>607104</v>
      </c>
      <c r="I62" s="0" t="n">
        <v>201140414</v>
      </c>
      <c r="J62" s="0" t="s">
        <v>143</v>
      </c>
    </row>
    <row r="63" customFormat="false" ht="15" hidden="false" customHeight="false" outlineLevel="0" collapsed="false">
      <c r="A63" s="0" t="s">
        <v>144</v>
      </c>
      <c r="E63" s="0" t="s">
        <v>139</v>
      </c>
      <c r="F63" s="0" t="n">
        <v>607105</v>
      </c>
      <c r="I63" s="0" t="n">
        <v>201140415</v>
      </c>
      <c r="J63" s="0" t="s">
        <v>145</v>
      </c>
    </row>
    <row r="64" customFormat="false" ht="15" hidden="false" customHeight="false" outlineLevel="0" collapsed="false">
      <c r="A64" s="0" t="s">
        <v>146</v>
      </c>
      <c r="E64" s="0" t="s">
        <v>139</v>
      </c>
      <c r="F64" s="0" t="n">
        <v>607105</v>
      </c>
      <c r="I64" s="0" t="n">
        <v>201140416</v>
      </c>
      <c r="J64" s="0" t="s">
        <v>147</v>
      </c>
    </row>
    <row r="65" customFormat="false" ht="15" hidden="false" customHeight="false" outlineLevel="0" collapsed="false">
      <c r="A65" s="0" t="s">
        <v>148</v>
      </c>
      <c r="E65" s="0" t="s">
        <v>139</v>
      </c>
      <c r="F65" s="0" t="n">
        <v>607108</v>
      </c>
      <c r="I65" s="0" t="n">
        <v>201140417</v>
      </c>
      <c r="J65" s="0" t="s">
        <v>149</v>
      </c>
    </row>
    <row r="66" customFormat="false" ht="15" hidden="false" customHeight="false" outlineLevel="0" collapsed="false">
      <c r="A66" s="0" t="s">
        <v>150</v>
      </c>
      <c r="E66" s="0" t="s">
        <v>151</v>
      </c>
      <c r="F66" s="0" t="n">
        <v>607108</v>
      </c>
      <c r="I66" s="0" t="n">
        <v>201140418</v>
      </c>
      <c r="J66" s="0" t="s">
        <v>152</v>
      </c>
    </row>
    <row r="67" customFormat="false" ht="15" hidden="false" customHeight="false" outlineLevel="0" collapsed="false">
      <c r="A67" s="0" t="s">
        <v>153</v>
      </c>
      <c r="E67" s="0" t="s">
        <v>139</v>
      </c>
      <c r="F67" s="0" t="n">
        <v>607108</v>
      </c>
      <c r="I67" s="0" t="n">
        <v>201140419</v>
      </c>
      <c r="J67" s="0" t="s">
        <v>154</v>
      </c>
    </row>
    <row r="68" customFormat="false" ht="15" hidden="false" customHeight="false" outlineLevel="0" collapsed="false">
      <c r="A68" s="0" t="s">
        <v>155</v>
      </c>
      <c r="E68" s="0" t="s">
        <v>139</v>
      </c>
      <c r="F68" s="0" t="n">
        <v>607108</v>
      </c>
      <c r="I68" s="0" t="n">
        <v>201140420</v>
      </c>
      <c r="J68" s="0" t="s">
        <v>156</v>
      </c>
    </row>
    <row r="69" customFormat="false" ht="15" hidden="false" customHeight="false" outlineLevel="0" collapsed="false">
      <c r="A69" s="0" t="s">
        <v>157</v>
      </c>
      <c r="E69" s="0" t="s">
        <v>139</v>
      </c>
      <c r="F69" s="0" t="n">
        <v>607112</v>
      </c>
      <c r="I69" s="0" t="n">
        <v>201140421</v>
      </c>
      <c r="J69" s="0" t="s">
        <v>158</v>
      </c>
    </row>
    <row r="70" customFormat="false" ht="15" hidden="false" customHeight="false" outlineLevel="0" collapsed="false">
      <c r="A70" s="0" t="s">
        <v>159</v>
      </c>
      <c r="E70" s="0" t="s">
        <v>139</v>
      </c>
      <c r="F70" s="0" t="n">
        <v>607112</v>
      </c>
      <c r="I70" s="0" t="n">
        <v>201140422</v>
      </c>
      <c r="J70" s="0" t="s">
        <v>160</v>
      </c>
    </row>
    <row r="71" customFormat="false" ht="15" hidden="false" customHeight="false" outlineLevel="0" collapsed="false">
      <c r="A71" s="0" t="s">
        <v>161</v>
      </c>
      <c r="E71" s="0" t="s">
        <v>162</v>
      </c>
      <c r="F71" s="0" t="n">
        <v>607112</v>
      </c>
      <c r="I71" s="0" t="n">
        <v>201140423</v>
      </c>
      <c r="J71" s="0" t="s">
        <v>163</v>
      </c>
    </row>
    <row r="72" customFormat="false" ht="15" hidden="false" customHeight="false" outlineLevel="0" collapsed="false">
      <c r="A72" s="0" t="s">
        <v>164</v>
      </c>
      <c r="E72" s="0" t="s">
        <v>139</v>
      </c>
      <c r="F72" s="0" t="n">
        <v>607301</v>
      </c>
      <c r="I72" s="0" t="n">
        <v>201140424</v>
      </c>
      <c r="J72" s="0" t="s">
        <v>165</v>
      </c>
    </row>
    <row r="73" customFormat="false" ht="15" hidden="false" customHeight="false" outlineLevel="0" collapsed="false">
      <c r="A73" s="0" t="s">
        <v>166</v>
      </c>
      <c r="E73" s="0" t="s">
        <v>139</v>
      </c>
      <c r="F73" s="0" t="n">
        <v>607301</v>
      </c>
      <c r="I73" s="0" t="n">
        <v>201140425</v>
      </c>
      <c r="J73" s="0" t="s">
        <v>167</v>
      </c>
    </row>
    <row r="74" customFormat="false" ht="15" hidden="false" customHeight="false" outlineLevel="0" collapsed="false">
      <c r="A74" s="0" t="s">
        <v>168</v>
      </c>
      <c r="E74" s="0" t="s">
        <v>139</v>
      </c>
      <c r="F74" s="0" t="n">
        <v>607301</v>
      </c>
      <c r="I74" s="0" t="n">
        <v>201140426</v>
      </c>
      <c r="J74" s="0" t="s">
        <v>169</v>
      </c>
    </row>
    <row r="75" customFormat="false" ht="15" hidden="false" customHeight="false" outlineLevel="0" collapsed="false">
      <c r="A75" s="0" t="s">
        <v>170</v>
      </c>
      <c r="E75" s="0" t="s">
        <v>139</v>
      </c>
      <c r="F75" s="0" t="n">
        <v>607301</v>
      </c>
      <c r="I75" s="0" t="n">
        <v>201140427</v>
      </c>
      <c r="J75" s="0" t="s">
        <v>171</v>
      </c>
    </row>
    <row r="76" customFormat="false" ht="15" hidden="false" customHeight="false" outlineLevel="0" collapsed="false">
      <c r="A76" s="0" t="s">
        <v>172</v>
      </c>
      <c r="E76" s="0" t="s">
        <v>139</v>
      </c>
      <c r="F76" s="0" t="n">
        <v>607301</v>
      </c>
      <c r="I76" s="0" t="n">
        <v>201140428</v>
      </c>
      <c r="J76" s="0" t="s">
        <v>173</v>
      </c>
    </row>
    <row r="77" customFormat="false" ht="15" hidden="false" customHeight="false" outlineLevel="0" collapsed="false">
      <c r="A77" s="0" t="s">
        <v>174</v>
      </c>
      <c r="E77" s="0" t="s">
        <v>139</v>
      </c>
      <c r="F77" s="0" t="n">
        <v>607302</v>
      </c>
      <c r="I77" s="0" t="n">
        <v>201140429</v>
      </c>
      <c r="J77" s="0" t="s">
        <v>175</v>
      </c>
    </row>
    <row r="78" customFormat="false" ht="15" hidden="false" customHeight="false" outlineLevel="0" collapsed="false">
      <c r="A78" s="0" t="s">
        <v>176</v>
      </c>
      <c r="E78" s="0" t="s">
        <v>139</v>
      </c>
      <c r="F78" s="0" t="n">
        <v>607302</v>
      </c>
      <c r="I78" s="0" t="n">
        <v>201140430</v>
      </c>
      <c r="J78" s="0" t="s">
        <v>177</v>
      </c>
    </row>
    <row r="79" customFormat="false" ht="15" hidden="false" customHeight="false" outlineLevel="0" collapsed="false">
      <c r="A79" s="0" t="s">
        <v>178</v>
      </c>
      <c r="E79" s="0" t="s">
        <v>139</v>
      </c>
      <c r="F79" s="0" t="n">
        <v>607302</v>
      </c>
      <c r="I79" s="0" t="n">
        <v>201140431</v>
      </c>
      <c r="J79" s="0" t="s">
        <v>179</v>
      </c>
    </row>
    <row r="80" customFormat="false" ht="15" hidden="false" customHeight="false" outlineLevel="0" collapsed="false">
      <c r="A80" s="0" t="s">
        <v>180</v>
      </c>
      <c r="E80" s="0" t="s">
        <v>139</v>
      </c>
      <c r="F80" s="0" t="n">
        <v>607302</v>
      </c>
      <c r="I80" s="0" t="n">
        <v>201140432</v>
      </c>
      <c r="J80" s="0" t="s">
        <v>181</v>
      </c>
    </row>
    <row r="81" customFormat="false" ht="15" hidden="false" customHeight="false" outlineLevel="0" collapsed="false">
      <c r="A81" s="0" t="s">
        <v>182</v>
      </c>
      <c r="E81" s="0" t="s">
        <v>139</v>
      </c>
      <c r="F81" s="0" t="n">
        <v>607302</v>
      </c>
      <c r="I81" s="0" t="n">
        <v>201140433</v>
      </c>
      <c r="J81" s="0" t="s">
        <v>183</v>
      </c>
    </row>
    <row r="82" customFormat="false" ht="15" hidden="false" customHeight="false" outlineLevel="0" collapsed="false">
      <c r="A82" s="0" t="s">
        <v>184</v>
      </c>
      <c r="E82" s="0" t="s">
        <v>139</v>
      </c>
      <c r="F82" s="0" t="n">
        <v>607303</v>
      </c>
      <c r="I82" s="0" t="n">
        <v>201140434</v>
      </c>
      <c r="J82" s="0" t="s">
        <v>185</v>
      </c>
    </row>
    <row r="83" customFormat="false" ht="15" hidden="false" customHeight="false" outlineLevel="0" collapsed="false">
      <c r="A83" s="0" t="s">
        <v>186</v>
      </c>
      <c r="E83" s="0" t="s">
        <v>139</v>
      </c>
      <c r="F83" s="0" t="n">
        <v>607303</v>
      </c>
      <c r="I83" s="0" t="n">
        <v>201140435</v>
      </c>
      <c r="J83" s="0" t="s">
        <v>187</v>
      </c>
    </row>
    <row r="84" customFormat="false" ht="15" hidden="false" customHeight="false" outlineLevel="0" collapsed="false">
      <c r="A84" s="0" t="s">
        <v>188</v>
      </c>
      <c r="E84" s="0" t="s">
        <v>139</v>
      </c>
      <c r="F84" s="0" t="n">
        <v>607303</v>
      </c>
      <c r="I84" s="0" t="n">
        <v>201140436</v>
      </c>
      <c r="J84" s="0" t="s">
        <v>189</v>
      </c>
    </row>
    <row r="85" customFormat="false" ht="15" hidden="false" customHeight="false" outlineLevel="0" collapsed="false">
      <c r="A85" s="0" t="s">
        <v>190</v>
      </c>
      <c r="E85" s="0" t="n">
        <v>0</v>
      </c>
      <c r="F85" s="0" t="n">
        <v>607303</v>
      </c>
      <c r="I85" s="0" t="n">
        <v>201140437</v>
      </c>
      <c r="J85" s="0" t="s">
        <v>191</v>
      </c>
    </row>
    <row r="86" customFormat="false" ht="15" hidden="false" customHeight="false" outlineLevel="0" collapsed="false">
      <c r="A86" s="0" t="s">
        <v>192</v>
      </c>
      <c r="E86" s="0" t="s">
        <v>193</v>
      </c>
      <c r="F86" s="0" t="n">
        <v>607303</v>
      </c>
      <c r="I86" s="0" t="n">
        <v>201140438</v>
      </c>
      <c r="J86" s="0" t="s">
        <v>194</v>
      </c>
    </row>
    <row r="87" customFormat="false" ht="15" hidden="false" customHeight="false" outlineLevel="0" collapsed="false">
      <c r="A87" s="0" t="s">
        <v>195</v>
      </c>
      <c r="E87" s="0" t="s">
        <v>139</v>
      </c>
      <c r="F87" s="0" t="n">
        <v>607303</v>
      </c>
      <c r="I87" s="0" t="n">
        <v>201140439</v>
      </c>
      <c r="J87" s="0" t="s">
        <v>196</v>
      </c>
    </row>
    <row r="88" customFormat="false" ht="15" hidden="false" customHeight="false" outlineLevel="0" collapsed="false">
      <c r="A88" s="0" t="s">
        <v>197</v>
      </c>
      <c r="E88" s="0" t="s">
        <v>198</v>
      </c>
      <c r="F88" s="0" t="n">
        <v>607308</v>
      </c>
      <c r="I88" s="0" t="n">
        <v>201140440</v>
      </c>
      <c r="J88" s="0" t="s">
        <v>199</v>
      </c>
    </row>
    <row r="89" customFormat="false" ht="15" hidden="false" customHeight="false" outlineLevel="0" collapsed="false">
      <c r="A89" s="0" t="s">
        <v>200</v>
      </c>
      <c r="E89" s="0" t="s">
        <v>6</v>
      </c>
      <c r="F89" s="0" t="n">
        <v>610001</v>
      </c>
      <c r="I89" s="0" t="n">
        <v>201140441</v>
      </c>
      <c r="J89" s="0" t="s">
        <v>201</v>
      </c>
    </row>
    <row r="90" customFormat="false" ht="15" hidden="false" customHeight="false" outlineLevel="0" collapsed="false">
      <c r="A90" s="0" t="s">
        <v>202</v>
      </c>
      <c r="E90" s="0" t="s">
        <v>6</v>
      </c>
      <c r="F90" s="0" t="n">
        <v>610001</v>
      </c>
      <c r="I90" s="0" t="n">
        <v>201140442</v>
      </c>
      <c r="J90" s="0" t="s">
        <v>203</v>
      </c>
    </row>
    <row r="91" customFormat="false" ht="15" hidden="false" customHeight="false" outlineLevel="0" collapsed="false">
      <c r="A91" s="0" t="s">
        <v>204</v>
      </c>
      <c r="E91" s="0" t="s">
        <v>6</v>
      </c>
      <c r="F91" s="0" t="n">
        <v>610001</v>
      </c>
      <c r="I91" s="0" t="n">
        <v>201140443</v>
      </c>
      <c r="J91" s="0" t="s">
        <v>205</v>
      </c>
    </row>
    <row r="92" customFormat="false" ht="15" hidden="false" customHeight="false" outlineLevel="0" collapsed="false">
      <c r="A92" s="0" t="s">
        <v>206</v>
      </c>
      <c r="E92" s="0" t="s">
        <v>207</v>
      </c>
      <c r="F92" s="0" t="n">
        <v>610003</v>
      </c>
      <c r="I92" s="0" t="n">
        <v>201140444</v>
      </c>
      <c r="J92" s="0" t="s">
        <v>208</v>
      </c>
    </row>
    <row r="93" customFormat="false" ht="15" hidden="false" customHeight="false" outlineLevel="0" collapsed="false">
      <c r="A93" s="0" t="s">
        <v>209</v>
      </c>
      <c r="E93" s="0" t="s">
        <v>6</v>
      </c>
      <c r="F93" s="0" t="n">
        <v>610003</v>
      </c>
      <c r="I93" s="0" t="n">
        <v>201140445</v>
      </c>
      <c r="J93" s="0" t="s">
        <v>210</v>
      </c>
    </row>
    <row r="94" customFormat="false" ht="15" hidden="false" customHeight="false" outlineLevel="0" collapsed="false">
      <c r="A94" s="0" t="s">
        <v>211</v>
      </c>
      <c r="E94" s="0" t="s">
        <v>212</v>
      </c>
      <c r="F94" s="0" t="n">
        <v>610102</v>
      </c>
      <c r="I94" s="0" t="n">
        <v>201140446</v>
      </c>
      <c r="J94" s="0" t="s">
        <v>213</v>
      </c>
    </row>
    <row r="95" customFormat="false" ht="15" hidden="false" customHeight="false" outlineLevel="0" collapsed="false">
      <c r="A95" s="0" t="s">
        <v>214</v>
      </c>
      <c r="E95" s="0" t="s">
        <v>6</v>
      </c>
      <c r="F95" s="0" t="n">
        <v>610103</v>
      </c>
      <c r="I95" s="0" t="n">
        <v>201140447</v>
      </c>
      <c r="J95" s="0" t="s">
        <v>215</v>
      </c>
    </row>
    <row r="96" customFormat="false" ht="15" hidden="false" customHeight="false" outlineLevel="0" collapsed="false">
      <c r="A96" s="0" t="s">
        <v>216</v>
      </c>
      <c r="E96" s="0" t="s">
        <v>6</v>
      </c>
      <c r="F96" s="0" t="n">
        <v>610103</v>
      </c>
      <c r="I96" s="0" t="n">
        <v>201140448</v>
      </c>
      <c r="J96" s="0" t="s">
        <v>217</v>
      </c>
    </row>
    <row r="97" customFormat="false" ht="15" hidden="false" customHeight="false" outlineLevel="0" collapsed="false">
      <c r="A97" s="0" t="s">
        <v>218</v>
      </c>
      <c r="E97" s="0" t="s">
        <v>219</v>
      </c>
      <c r="F97" s="0" t="n">
        <v>610104</v>
      </c>
      <c r="I97" s="0" t="n">
        <v>201140449</v>
      </c>
      <c r="J97" s="0" t="s">
        <v>220</v>
      </c>
    </row>
    <row r="98" customFormat="false" ht="15" hidden="false" customHeight="false" outlineLevel="0" collapsed="false">
      <c r="A98" s="0" t="s">
        <v>221</v>
      </c>
      <c r="E98" s="0" t="s">
        <v>222</v>
      </c>
      <c r="F98" s="0" t="n">
        <v>610105</v>
      </c>
      <c r="I98" s="0" t="n">
        <v>201140450</v>
      </c>
      <c r="J98" s="0" t="s">
        <v>223</v>
      </c>
    </row>
    <row r="99" customFormat="false" ht="15" hidden="false" customHeight="false" outlineLevel="0" collapsed="false">
      <c r="A99" s="0" t="s">
        <v>224</v>
      </c>
      <c r="E99" s="0" t="s">
        <v>225</v>
      </c>
      <c r="F99" s="0" t="n">
        <v>610105</v>
      </c>
      <c r="I99" s="0" t="n">
        <v>201140451</v>
      </c>
      <c r="J99" s="0" t="s">
        <v>226</v>
      </c>
    </row>
    <row r="100" customFormat="false" ht="15" hidden="false" customHeight="false" outlineLevel="0" collapsed="false">
      <c r="A100" s="0" t="s">
        <v>227</v>
      </c>
      <c r="E100" s="0" t="s">
        <v>228</v>
      </c>
      <c r="F100" s="0" t="n">
        <v>610105</v>
      </c>
      <c r="I100" s="0" t="n">
        <v>201140452</v>
      </c>
      <c r="J100" s="0" t="s">
        <v>229</v>
      </c>
    </row>
    <row r="101" customFormat="false" ht="15" hidden="false" customHeight="false" outlineLevel="0" collapsed="false">
      <c r="A101" s="0" t="s">
        <v>230</v>
      </c>
      <c r="E101" s="0" t="s">
        <v>228</v>
      </c>
      <c r="F101" s="0" t="n">
        <v>610105</v>
      </c>
      <c r="I101" s="0" t="n">
        <v>201140453</v>
      </c>
      <c r="J101" s="0" t="s">
        <v>231</v>
      </c>
    </row>
    <row r="102" customFormat="false" ht="15" hidden="false" customHeight="false" outlineLevel="0" collapsed="false">
      <c r="A102" s="0" t="s">
        <v>232</v>
      </c>
      <c r="E102" s="0" t="s">
        <v>6</v>
      </c>
      <c r="F102" s="0" t="n">
        <v>610107</v>
      </c>
      <c r="I102" s="0" t="n">
        <v>201140454</v>
      </c>
      <c r="J102" s="0" t="s">
        <v>233</v>
      </c>
    </row>
    <row r="103" customFormat="false" ht="15" hidden="false" customHeight="false" outlineLevel="0" collapsed="false">
      <c r="A103" s="0" t="s">
        <v>234</v>
      </c>
      <c r="E103" s="0" t="s">
        <v>6</v>
      </c>
      <c r="F103" s="0" t="n">
        <v>610107</v>
      </c>
      <c r="I103" s="0" t="n">
        <v>201140455</v>
      </c>
      <c r="J103" s="0" t="s">
        <v>235</v>
      </c>
    </row>
    <row r="104" customFormat="false" ht="15" hidden="false" customHeight="false" outlineLevel="0" collapsed="false">
      <c r="A104" s="0" t="s">
        <v>236</v>
      </c>
      <c r="E104" s="0" t="s">
        <v>6</v>
      </c>
      <c r="F104" s="0" t="n">
        <v>610107</v>
      </c>
      <c r="I104" s="0" t="n">
        <v>201140456</v>
      </c>
      <c r="J104" s="0" t="s">
        <v>237</v>
      </c>
    </row>
    <row r="105" customFormat="false" ht="15" hidden="false" customHeight="false" outlineLevel="0" collapsed="false">
      <c r="A105" s="0" t="s">
        <v>238</v>
      </c>
      <c r="E105" s="0" t="s">
        <v>6</v>
      </c>
      <c r="F105" s="0" t="n">
        <v>610201</v>
      </c>
      <c r="I105" s="0" t="n">
        <v>201140457</v>
      </c>
      <c r="J105" s="0" t="s">
        <v>239</v>
      </c>
    </row>
    <row r="106" customFormat="false" ht="15" hidden="false" customHeight="false" outlineLevel="0" collapsed="false">
      <c r="A106" s="0" t="s">
        <v>240</v>
      </c>
      <c r="E106" s="0" t="s">
        <v>6</v>
      </c>
      <c r="F106" s="0" t="n">
        <v>610201</v>
      </c>
      <c r="I106" s="0" t="n">
        <v>201140458</v>
      </c>
      <c r="J106" s="0" t="s">
        <v>241</v>
      </c>
    </row>
    <row r="107" customFormat="false" ht="15" hidden="false" customHeight="false" outlineLevel="0" collapsed="false">
      <c r="A107" s="0" t="s">
        <v>242</v>
      </c>
      <c r="E107" s="0" t="s">
        <v>6</v>
      </c>
      <c r="F107" s="0" t="n">
        <v>610202</v>
      </c>
      <c r="I107" s="0" t="n">
        <v>201140459</v>
      </c>
      <c r="J107" s="0" t="s">
        <v>243</v>
      </c>
    </row>
    <row r="108" customFormat="false" ht="15" hidden="false" customHeight="false" outlineLevel="0" collapsed="false">
      <c r="A108" s="0" t="s">
        <v>244</v>
      </c>
      <c r="E108" s="0" t="s">
        <v>245</v>
      </c>
      <c r="F108" s="0" t="n">
        <v>610203</v>
      </c>
      <c r="I108" s="0" t="n">
        <v>201140460</v>
      </c>
      <c r="J108" s="0" t="s">
        <v>246</v>
      </c>
    </row>
    <row r="109" customFormat="false" ht="15" hidden="false" customHeight="false" outlineLevel="0" collapsed="false">
      <c r="A109" s="0" t="s">
        <v>247</v>
      </c>
      <c r="E109" s="0" t="s">
        <v>225</v>
      </c>
      <c r="F109" s="0" t="n">
        <v>612102</v>
      </c>
      <c r="I109" s="0" t="n">
        <v>201140511</v>
      </c>
      <c r="J109" s="0" t="s">
        <v>248</v>
      </c>
    </row>
    <row r="110" customFormat="false" ht="15" hidden="false" customHeight="false" outlineLevel="0" collapsed="false">
      <c r="A110" s="0" t="s">
        <v>249</v>
      </c>
      <c r="E110" s="0" t="n">
        <v>0</v>
      </c>
      <c r="F110" s="0" t="n">
        <v>612102</v>
      </c>
      <c r="I110" s="0" t="n">
        <v>201140512</v>
      </c>
      <c r="J110" s="0" t="s">
        <v>250</v>
      </c>
    </row>
    <row r="111" customFormat="false" ht="15" hidden="false" customHeight="false" outlineLevel="0" collapsed="false">
      <c r="A111" s="0" t="s">
        <v>251</v>
      </c>
      <c r="E111" s="0" t="s">
        <v>225</v>
      </c>
      <c r="F111" s="0" t="n">
        <v>612104</v>
      </c>
      <c r="I111" s="0" t="n">
        <v>201140513</v>
      </c>
      <c r="J111" s="0" t="s">
        <v>252</v>
      </c>
    </row>
    <row r="112" customFormat="false" ht="15" hidden="false" customHeight="false" outlineLevel="0" collapsed="false">
      <c r="A112" s="0" t="s">
        <v>253</v>
      </c>
      <c r="E112" s="0" t="s">
        <v>225</v>
      </c>
      <c r="F112" s="0" t="n">
        <v>612105</v>
      </c>
      <c r="I112" s="0" t="n">
        <v>201140514</v>
      </c>
      <c r="J112" s="0" t="s">
        <v>254</v>
      </c>
    </row>
    <row r="113" customFormat="false" ht="15" hidden="false" customHeight="false" outlineLevel="0" collapsed="false">
      <c r="A113" s="0" t="s">
        <v>255</v>
      </c>
      <c r="E113" s="0" t="s">
        <v>256</v>
      </c>
      <c r="F113" s="0" t="n">
        <v>612105</v>
      </c>
      <c r="I113" s="0" t="n">
        <v>201140515</v>
      </c>
      <c r="J113" s="0" t="s">
        <v>257</v>
      </c>
    </row>
    <row r="114" customFormat="false" ht="15" hidden="false" customHeight="false" outlineLevel="0" collapsed="false">
      <c r="A114" s="0" t="s">
        <v>258</v>
      </c>
      <c r="E114" s="0" t="s">
        <v>259</v>
      </c>
      <c r="F114" s="0" t="n">
        <v>612201</v>
      </c>
      <c r="I114" s="0" t="n">
        <v>201140516</v>
      </c>
      <c r="J114" s="0" t="s">
        <v>260</v>
      </c>
    </row>
    <row r="115" customFormat="false" ht="15" hidden="false" customHeight="false" outlineLevel="0" collapsed="false">
      <c r="A115" s="0" t="s">
        <v>261</v>
      </c>
      <c r="E115" s="0" t="s">
        <v>6</v>
      </c>
      <c r="F115" s="0" t="n">
        <v>612203</v>
      </c>
      <c r="I115" s="0" t="n">
        <v>201140517</v>
      </c>
      <c r="J115" s="0" t="s">
        <v>262</v>
      </c>
    </row>
    <row r="116" customFormat="false" ht="15" hidden="false" customHeight="false" outlineLevel="0" collapsed="false">
      <c r="A116" s="0" t="s">
        <v>263</v>
      </c>
      <c r="E116" s="0" t="s">
        <v>264</v>
      </c>
      <c r="F116" s="0" t="n">
        <v>612301</v>
      </c>
      <c r="I116" s="0" t="n">
        <v>201140518</v>
      </c>
      <c r="J116" s="0" t="s">
        <v>265</v>
      </c>
    </row>
    <row r="117" customFormat="false" ht="15" hidden="false" customHeight="false" outlineLevel="0" collapsed="false">
      <c r="A117" s="0" t="s">
        <v>266</v>
      </c>
      <c r="E117" s="0" t="s">
        <v>267</v>
      </c>
      <c r="F117" s="0" t="n">
        <v>612301</v>
      </c>
      <c r="I117" s="0" t="n">
        <v>201140519</v>
      </c>
      <c r="J117" s="0" t="s">
        <v>268</v>
      </c>
    </row>
    <row r="118" customFormat="false" ht="15" hidden="false" customHeight="false" outlineLevel="0" collapsed="false">
      <c r="A118" s="0" t="s">
        <v>269</v>
      </c>
      <c r="E118" s="0" t="s">
        <v>225</v>
      </c>
      <c r="F118" s="0" t="n">
        <v>612301</v>
      </c>
      <c r="I118" s="0" t="n">
        <v>201140520</v>
      </c>
      <c r="J118" s="0" t="s">
        <v>270</v>
      </c>
    </row>
    <row r="119" customFormat="false" ht="15" hidden="false" customHeight="false" outlineLevel="0" collapsed="false">
      <c r="A119" s="0" t="s">
        <v>271</v>
      </c>
      <c r="E119" s="0" t="s">
        <v>225</v>
      </c>
      <c r="F119" s="0" t="n">
        <v>612402</v>
      </c>
      <c r="I119" s="0" t="n">
        <v>201140521</v>
      </c>
      <c r="J119" s="0" t="s">
        <v>272</v>
      </c>
    </row>
    <row r="120" customFormat="false" ht="15" hidden="false" customHeight="false" outlineLevel="0" collapsed="false">
      <c r="A120" s="0" t="s">
        <v>273</v>
      </c>
      <c r="E120" s="0" t="s">
        <v>225</v>
      </c>
      <c r="F120" s="0" t="n">
        <v>612501</v>
      </c>
      <c r="I120" s="0" t="n">
        <v>201140522</v>
      </c>
      <c r="J120" s="0" t="s">
        <v>274</v>
      </c>
    </row>
    <row r="121" customFormat="false" ht="15" hidden="false" customHeight="false" outlineLevel="0" collapsed="false">
      <c r="A121" s="0" t="s">
        <v>275</v>
      </c>
      <c r="E121" s="0" t="s">
        <v>276</v>
      </c>
      <c r="F121" s="0" t="n">
        <v>612501</v>
      </c>
      <c r="I121" s="0" t="n">
        <v>201140523</v>
      </c>
      <c r="J121" s="0" t="s">
        <v>277</v>
      </c>
    </row>
    <row r="122" customFormat="false" ht="15" hidden="false" customHeight="false" outlineLevel="0" collapsed="false">
      <c r="A122" s="0" t="s">
        <v>278</v>
      </c>
      <c r="E122" s="0" t="s">
        <v>225</v>
      </c>
      <c r="F122" s="0" t="n">
        <v>612502</v>
      </c>
      <c r="I122" s="0" t="n">
        <v>201140524</v>
      </c>
      <c r="J122" s="0" t="s">
        <v>279</v>
      </c>
    </row>
    <row r="123" customFormat="false" ht="15" hidden="false" customHeight="false" outlineLevel="0" collapsed="false">
      <c r="A123" s="0" t="s">
        <v>280</v>
      </c>
      <c r="E123" s="0" t="s">
        <v>225</v>
      </c>
      <c r="F123" s="0" t="n">
        <v>612504</v>
      </c>
      <c r="I123" s="0" t="n">
        <v>201140525</v>
      </c>
      <c r="J123" s="0" t="s">
        <v>281</v>
      </c>
    </row>
    <row r="124" customFormat="false" ht="15" hidden="false" customHeight="false" outlineLevel="0" collapsed="false">
      <c r="A124" s="0" t="s">
        <v>282</v>
      </c>
      <c r="E124" s="0" t="s">
        <v>225</v>
      </c>
      <c r="F124" s="0" t="n">
        <v>612602</v>
      </c>
      <c r="I124" s="0" t="n">
        <v>201140526</v>
      </c>
      <c r="J124" s="0" t="s">
        <v>283</v>
      </c>
    </row>
    <row r="125" customFormat="false" ht="15" hidden="false" customHeight="false" outlineLevel="0" collapsed="false">
      <c r="A125" s="0" t="s">
        <v>284</v>
      </c>
      <c r="E125" s="0" t="s">
        <v>6</v>
      </c>
      <c r="F125" s="0" t="n">
        <v>612604</v>
      </c>
      <c r="I125" s="0" t="n">
        <v>201140527</v>
      </c>
      <c r="J125" s="0" t="s">
        <v>285</v>
      </c>
    </row>
    <row r="126" customFormat="false" ht="15" hidden="false" customHeight="false" outlineLevel="0" collapsed="false">
      <c r="A126" s="0" t="s">
        <v>286</v>
      </c>
      <c r="E126" s="0" t="s">
        <v>225</v>
      </c>
      <c r="F126" s="0" t="n">
        <v>612702</v>
      </c>
      <c r="I126" s="0" t="n">
        <v>201140528</v>
      </c>
      <c r="J126" s="0" t="s">
        <v>287</v>
      </c>
    </row>
    <row r="127" customFormat="false" ht="15" hidden="false" customHeight="false" outlineLevel="0" collapsed="false">
      <c r="A127" s="0" t="s">
        <v>288</v>
      </c>
      <c r="E127" s="0" t="s">
        <v>225</v>
      </c>
      <c r="F127" s="0" t="n">
        <v>612702</v>
      </c>
      <c r="I127" s="0" t="n">
        <v>201140529</v>
      </c>
      <c r="J127" s="0" t="s">
        <v>289</v>
      </c>
    </row>
    <row r="128" customFormat="false" ht="15" hidden="false" customHeight="false" outlineLevel="0" collapsed="false">
      <c r="A128" s="0" t="s">
        <v>290</v>
      </c>
      <c r="E128" s="0" t="s">
        <v>225</v>
      </c>
      <c r="F128" s="0" t="n">
        <v>612702</v>
      </c>
      <c r="I128" s="0" t="n">
        <v>201140530</v>
      </c>
      <c r="J128" s="0" t="s">
        <v>291</v>
      </c>
    </row>
    <row r="129" customFormat="false" ht="15" hidden="false" customHeight="false" outlineLevel="0" collapsed="false">
      <c r="A129" s="0" t="s">
        <v>292</v>
      </c>
      <c r="E129" s="0" t="s">
        <v>225</v>
      </c>
      <c r="F129" s="0" t="n">
        <v>612703</v>
      </c>
      <c r="I129" s="0" t="n">
        <v>201140531</v>
      </c>
      <c r="J129" s="0" t="s">
        <v>293</v>
      </c>
    </row>
    <row r="130" customFormat="false" ht="15" hidden="false" customHeight="false" outlineLevel="0" collapsed="false">
      <c r="A130" s="0" t="s">
        <v>294</v>
      </c>
      <c r="E130" s="0" t="s">
        <v>225</v>
      </c>
      <c r="F130" s="0" t="n">
        <v>612703</v>
      </c>
      <c r="I130" s="0" t="n">
        <v>201140532</v>
      </c>
      <c r="J130" s="0" t="s">
        <v>295</v>
      </c>
    </row>
    <row r="131" customFormat="false" ht="15" hidden="false" customHeight="false" outlineLevel="0" collapsed="false">
      <c r="A131" s="0" t="s">
        <v>296</v>
      </c>
      <c r="E131" s="0" t="s">
        <v>225</v>
      </c>
      <c r="F131" s="0" t="n">
        <v>612703</v>
      </c>
      <c r="I131" s="0" t="n">
        <v>201140533</v>
      </c>
      <c r="J131" s="0" t="s">
        <v>297</v>
      </c>
    </row>
    <row r="132" customFormat="false" ht="15" hidden="false" customHeight="false" outlineLevel="0" collapsed="false">
      <c r="A132" s="0" t="s">
        <v>298</v>
      </c>
      <c r="E132" s="0" t="s">
        <v>6</v>
      </c>
      <c r="F132" s="0" t="n">
        <v>612801</v>
      </c>
      <c r="I132" s="0" t="n">
        <v>201140534</v>
      </c>
      <c r="J132" s="0" t="s">
        <v>299</v>
      </c>
    </row>
    <row r="133" customFormat="false" ht="15" hidden="false" customHeight="false" outlineLevel="0" collapsed="false">
      <c r="A133" s="0" t="s">
        <v>300</v>
      </c>
      <c r="E133" s="0" t="s">
        <v>6</v>
      </c>
      <c r="F133" s="0" t="n">
        <v>612801</v>
      </c>
      <c r="I133" s="0" t="n">
        <v>201140535</v>
      </c>
      <c r="J133" s="0" t="s">
        <v>301</v>
      </c>
    </row>
    <row r="134" customFormat="false" ht="15" hidden="false" customHeight="false" outlineLevel="0" collapsed="false">
      <c r="A134" s="0" t="s">
        <v>302</v>
      </c>
      <c r="E134" s="0" t="s">
        <v>6</v>
      </c>
      <c r="F134" s="0" t="n">
        <v>612803</v>
      </c>
      <c r="I134" s="0" t="n">
        <v>201140536</v>
      </c>
      <c r="J134" s="0" t="s">
        <v>303</v>
      </c>
    </row>
    <row r="135" customFormat="false" ht="15" hidden="false" customHeight="false" outlineLevel="0" collapsed="false">
      <c r="A135" s="0" t="s">
        <v>304</v>
      </c>
      <c r="E135" s="0" t="s">
        <v>6</v>
      </c>
      <c r="F135" s="0" t="n">
        <v>612803</v>
      </c>
      <c r="I135" s="0" t="n">
        <v>201140537</v>
      </c>
      <c r="J135" s="0" t="s">
        <v>305</v>
      </c>
    </row>
    <row r="136" customFormat="false" ht="15" hidden="false" customHeight="false" outlineLevel="0" collapsed="false">
      <c r="A136" s="0" t="s">
        <v>306</v>
      </c>
      <c r="E136" s="0" t="s">
        <v>267</v>
      </c>
      <c r="F136" s="0" t="n">
        <v>612901</v>
      </c>
      <c r="I136" s="0" t="n">
        <v>201140538</v>
      </c>
      <c r="J136" s="0" t="s">
        <v>307</v>
      </c>
    </row>
    <row r="137" customFormat="false" ht="15" hidden="false" customHeight="false" outlineLevel="0" collapsed="false">
      <c r="A137" s="0" t="s">
        <v>308</v>
      </c>
      <c r="E137" s="0" t="s">
        <v>309</v>
      </c>
      <c r="F137" s="0" t="n">
        <v>612903</v>
      </c>
      <c r="I137" s="0" t="n">
        <v>201140539</v>
      </c>
      <c r="J137" s="0" t="s">
        <v>310</v>
      </c>
    </row>
    <row r="138" customFormat="false" ht="15" hidden="false" customHeight="false" outlineLevel="0" collapsed="false">
      <c r="A138" s="0" t="s">
        <v>311</v>
      </c>
      <c r="E138" s="0" t="s">
        <v>225</v>
      </c>
      <c r="F138" s="0" t="n">
        <v>613003</v>
      </c>
      <c r="I138" s="0" t="n">
        <v>201140540</v>
      </c>
      <c r="J138" s="0" t="s">
        <v>312</v>
      </c>
    </row>
    <row r="139" customFormat="false" ht="15" hidden="false" customHeight="false" outlineLevel="0" collapsed="false">
      <c r="A139" s="0" t="s">
        <v>313</v>
      </c>
      <c r="E139" s="0" t="s">
        <v>225</v>
      </c>
      <c r="F139" s="0" t="n">
        <v>613003</v>
      </c>
      <c r="I139" s="0" t="n">
        <v>201140541</v>
      </c>
      <c r="J139" s="0" t="s">
        <v>314</v>
      </c>
    </row>
    <row r="140" customFormat="false" ht="15" hidden="false" customHeight="false" outlineLevel="0" collapsed="false">
      <c r="A140" s="0" t="s">
        <v>315</v>
      </c>
      <c r="E140" s="0" t="s">
        <v>225</v>
      </c>
      <c r="F140" s="0" t="n">
        <v>613004</v>
      </c>
      <c r="I140" s="0" t="n">
        <v>201140542</v>
      </c>
      <c r="J140" s="0" t="s">
        <v>316</v>
      </c>
    </row>
    <row r="141" customFormat="false" ht="15" hidden="false" customHeight="false" outlineLevel="0" collapsed="false">
      <c r="A141" s="0" t="s">
        <v>317</v>
      </c>
      <c r="E141" s="0" t="s">
        <v>225</v>
      </c>
      <c r="F141" s="0" t="n">
        <v>613005</v>
      </c>
      <c r="I141" s="0" t="n">
        <v>201140543</v>
      </c>
      <c r="J141" s="0" t="s">
        <v>318</v>
      </c>
    </row>
    <row r="142" customFormat="false" ht="15" hidden="false" customHeight="false" outlineLevel="0" collapsed="false">
      <c r="A142" s="0" t="s">
        <v>319</v>
      </c>
      <c r="E142" s="0" t="s">
        <v>225</v>
      </c>
      <c r="F142" s="0" t="n">
        <v>613007</v>
      </c>
      <c r="I142" s="0" t="n">
        <v>201140544</v>
      </c>
      <c r="J142" s="0" t="s">
        <v>320</v>
      </c>
    </row>
    <row r="143" customFormat="false" ht="15" hidden="false" customHeight="false" outlineLevel="0" collapsed="false">
      <c r="A143" s="0" t="s">
        <v>321</v>
      </c>
      <c r="E143" s="0" t="s">
        <v>225</v>
      </c>
      <c r="F143" s="0" t="n">
        <v>613007</v>
      </c>
      <c r="I143" s="0" t="n">
        <v>201140545</v>
      </c>
      <c r="J143" s="0" t="s">
        <v>322</v>
      </c>
    </row>
    <row r="144" customFormat="false" ht="15" hidden="false" customHeight="false" outlineLevel="0" collapsed="false">
      <c r="A144" s="0" t="s">
        <v>323</v>
      </c>
      <c r="E144" s="0" t="s">
        <v>225</v>
      </c>
      <c r="F144" s="0" t="n">
        <v>613007</v>
      </c>
      <c r="I144" s="0" t="n">
        <v>201140546</v>
      </c>
      <c r="J144" s="0" t="s">
        <v>324</v>
      </c>
    </row>
    <row r="145" customFormat="false" ht="15" hidden="false" customHeight="false" outlineLevel="0" collapsed="false">
      <c r="A145" s="0" t="s">
        <v>325</v>
      </c>
      <c r="E145" s="0" t="s">
        <v>225</v>
      </c>
      <c r="F145" s="0" t="n">
        <v>613008</v>
      </c>
      <c r="I145" s="0" t="n">
        <v>201140547</v>
      </c>
      <c r="J145" s="0" t="s">
        <v>326</v>
      </c>
    </row>
    <row r="146" customFormat="false" ht="15" hidden="false" customHeight="false" outlineLevel="0" collapsed="false">
      <c r="A146" s="0" t="s">
        <v>327</v>
      </c>
      <c r="E146" s="0" t="s">
        <v>225</v>
      </c>
      <c r="F146" s="0" t="n">
        <v>613008</v>
      </c>
      <c r="I146" s="0" t="n">
        <v>201140548</v>
      </c>
      <c r="J146" s="0" t="s">
        <v>328</v>
      </c>
    </row>
    <row r="147" customFormat="false" ht="15" hidden="false" customHeight="false" outlineLevel="0" collapsed="false">
      <c r="A147" s="0" t="s">
        <v>329</v>
      </c>
      <c r="E147" s="0" t="s">
        <v>330</v>
      </c>
      <c r="F147" s="0" t="n">
        <v>613008</v>
      </c>
      <c r="I147" s="0" t="n">
        <v>201140549</v>
      </c>
      <c r="J147" s="0" t="s">
        <v>331</v>
      </c>
    </row>
    <row r="148" customFormat="false" ht="15" hidden="false" customHeight="false" outlineLevel="0" collapsed="false">
      <c r="A148" s="0" t="s">
        <v>332</v>
      </c>
      <c r="E148" s="0" t="s">
        <v>225</v>
      </c>
      <c r="F148" s="0" t="n">
        <v>613008</v>
      </c>
      <c r="I148" s="0" t="n">
        <v>201140550</v>
      </c>
      <c r="J148" s="0" t="s">
        <v>333</v>
      </c>
    </row>
    <row r="149" customFormat="false" ht="15" hidden="false" customHeight="false" outlineLevel="0" collapsed="false">
      <c r="A149" s="0" t="s">
        <v>334</v>
      </c>
      <c r="E149" s="0" t="s">
        <v>225</v>
      </c>
      <c r="F149" s="0" t="n">
        <v>613008</v>
      </c>
      <c r="I149" s="0" t="n">
        <v>201140551</v>
      </c>
      <c r="J149" s="0" t="s">
        <v>335</v>
      </c>
    </row>
    <row r="150" customFormat="false" ht="15" hidden="false" customHeight="false" outlineLevel="0" collapsed="false">
      <c r="A150" s="0" t="s">
        <v>336</v>
      </c>
      <c r="E150" s="0" t="s">
        <v>225</v>
      </c>
      <c r="F150" s="0" t="n">
        <v>613009</v>
      </c>
      <c r="I150" s="0" t="n">
        <v>201140552</v>
      </c>
      <c r="J150" s="0" t="s">
        <v>337</v>
      </c>
    </row>
    <row r="151" customFormat="false" ht="15" hidden="false" customHeight="false" outlineLevel="0" collapsed="false">
      <c r="A151" s="0" t="s">
        <v>338</v>
      </c>
      <c r="E151" s="0" t="s">
        <v>225</v>
      </c>
      <c r="F151" s="0" t="n">
        <v>613009</v>
      </c>
      <c r="I151" s="0" t="n">
        <v>201140553</v>
      </c>
      <c r="J151" s="0" t="s">
        <v>339</v>
      </c>
    </row>
    <row r="152" customFormat="false" ht="15" hidden="false" customHeight="false" outlineLevel="0" collapsed="false">
      <c r="A152" s="0" t="s">
        <v>340</v>
      </c>
      <c r="E152" s="0" t="s">
        <v>6</v>
      </c>
      <c r="F152" s="0" t="n">
        <v>613701</v>
      </c>
      <c r="I152" s="0" t="n">
        <v>201140554</v>
      </c>
      <c r="J152" s="0" t="s">
        <v>341</v>
      </c>
    </row>
    <row r="153" customFormat="false" ht="15" hidden="false" customHeight="false" outlineLevel="0" collapsed="false">
      <c r="A153" s="0" t="s">
        <v>342</v>
      </c>
      <c r="E153" s="0" t="s">
        <v>6</v>
      </c>
      <c r="F153" s="0" t="n">
        <v>613701</v>
      </c>
      <c r="I153" s="0" t="n">
        <v>201140555</v>
      </c>
      <c r="J153" s="0" t="s">
        <v>343</v>
      </c>
    </row>
    <row r="154" customFormat="false" ht="15" hidden="false" customHeight="false" outlineLevel="0" collapsed="false">
      <c r="A154" s="0" t="s">
        <v>344</v>
      </c>
      <c r="E154" s="0" t="s">
        <v>6</v>
      </c>
      <c r="F154" s="0" t="n">
        <v>614001</v>
      </c>
      <c r="I154" s="0" t="n">
        <v>201140556</v>
      </c>
      <c r="J154" s="0" t="s">
        <v>345</v>
      </c>
    </row>
    <row r="155" customFormat="false" ht="15" hidden="false" customHeight="false" outlineLevel="0" collapsed="false">
      <c r="A155" s="0" t="s">
        <v>346</v>
      </c>
      <c r="E155" s="0" t="s">
        <v>6</v>
      </c>
      <c r="F155" s="0" t="n">
        <v>614001</v>
      </c>
      <c r="I155" s="0" t="n">
        <v>201140557</v>
      </c>
      <c r="J155" s="0" t="s">
        <v>347</v>
      </c>
    </row>
    <row r="156" customFormat="false" ht="15" hidden="false" customHeight="false" outlineLevel="0" collapsed="false">
      <c r="A156" s="0" t="s">
        <v>348</v>
      </c>
      <c r="E156" s="0" t="s">
        <v>6</v>
      </c>
      <c r="F156" s="0" t="n">
        <v>614403</v>
      </c>
      <c r="I156" s="0" t="n">
        <v>201140558</v>
      </c>
      <c r="J156" s="0" t="s">
        <v>349</v>
      </c>
    </row>
    <row r="157" customFormat="false" ht="15" hidden="false" customHeight="false" outlineLevel="0" collapsed="false">
      <c r="A157" s="0" t="s">
        <v>350</v>
      </c>
      <c r="E157" s="0" t="s">
        <v>6</v>
      </c>
      <c r="F157" s="0" t="n">
        <v>614404</v>
      </c>
      <c r="I157" s="0" t="n">
        <v>201140559</v>
      </c>
      <c r="J157" s="0" t="s">
        <v>351</v>
      </c>
    </row>
    <row r="158" customFormat="false" ht="15" hidden="false" customHeight="false" outlineLevel="0" collapsed="false">
      <c r="A158" s="0" t="s">
        <v>352</v>
      </c>
      <c r="E158" s="0" t="s">
        <v>6</v>
      </c>
      <c r="F158" s="0" t="n">
        <v>614404</v>
      </c>
      <c r="I158" s="0" t="n">
        <v>201140560</v>
      </c>
      <c r="J158" s="0" t="s">
        <v>353</v>
      </c>
    </row>
    <row r="159" customFormat="false" ht="15" hidden="false" customHeight="false" outlineLevel="0" collapsed="false">
      <c r="A159" s="0" t="s">
        <v>354</v>
      </c>
      <c r="E159" s="0" t="s">
        <v>355</v>
      </c>
      <c r="F159" s="0" t="n">
        <v>524002</v>
      </c>
      <c r="I159" s="0" t="n">
        <v>201140011</v>
      </c>
      <c r="J159" s="0" t="s">
        <v>356</v>
      </c>
    </row>
    <row r="160" customFormat="false" ht="15" hidden="false" customHeight="false" outlineLevel="0" collapsed="false">
      <c r="A160" s="0" t="s">
        <v>357</v>
      </c>
      <c r="E160" s="0" t="s">
        <v>355</v>
      </c>
      <c r="F160" s="0" t="n">
        <v>524002</v>
      </c>
      <c r="I160" s="0" t="n">
        <v>201140012</v>
      </c>
      <c r="J160" s="0" t="s">
        <v>358</v>
      </c>
    </row>
    <row r="161" customFormat="false" ht="15" hidden="false" customHeight="false" outlineLevel="0" collapsed="false">
      <c r="A161" s="0" t="s">
        <v>359</v>
      </c>
      <c r="E161" s="0" t="s">
        <v>355</v>
      </c>
      <c r="F161" s="0" t="n">
        <v>524002</v>
      </c>
      <c r="I161" s="0" t="n">
        <v>201140013</v>
      </c>
      <c r="J161" s="0" t="s">
        <v>360</v>
      </c>
    </row>
    <row r="162" customFormat="false" ht="15" hidden="false" customHeight="false" outlineLevel="0" collapsed="false">
      <c r="A162" s="0" t="s">
        <v>361</v>
      </c>
      <c r="E162" s="0" t="s">
        <v>355</v>
      </c>
      <c r="F162" s="0" t="n">
        <v>524002</v>
      </c>
      <c r="I162" s="0" t="n">
        <v>201140014</v>
      </c>
      <c r="J162" s="0" t="s">
        <v>362</v>
      </c>
    </row>
    <row r="163" customFormat="false" ht="15" hidden="false" customHeight="false" outlineLevel="0" collapsed="false">
      <c r="A163" s="0" t="s">
        <v>363</v>
      </c>
      <c r="E163" s="0" t="s">
        <v>364</v>
      </c>
      <c r="F163" s="0" t="n">
        <v>524002</v>
      </c>
      <c r="I163" s="0" t="n">
        <v>201140015</v>
      </c>
      <c r="J163" s="0" t="s">
        <v>365</v>
      </c>
    </row>
    <row r="164" customFormat="false" ht="15" hidden="false" customHeight="false" outlineLevel="0" collapsed="false">
      <c r="A164" s="0" t="s">
        <v>366</v>
      </c>
      <c r="E164" s="0" t="s">
        <v>355</v>
      </c>
      <c r="F164" s="0" t="n">
        <v>524002</v>
      </c>
      <c r="I164" s="0" t="n">
        <v>201140016</v>
      </c>
      <c r="J164" s="0" t="s">
        <v>367</v>
      </c>
    </row>
    <row r="165" customFormat="false" ht="15" hidden="false" customHeight="false" outlineLevel="0" collapsed="false">
      <c r="A165" s="0" t="s">
        <v>368</v>
      </c>
      <c r="E165" s="0" t="s">
        <v>355</v>
      </c>
      <c r="F165" s="0" t="n">
        <v>524002</v>
      </c>
      <c r="I165" s="0" t="n">
        <v>201140017</v>
      </c>
      <c r="J165" s="0" t="s">
        <v>369</v>
      </c>
    </row>
    <row r="166" customFormat="false" ht="15" hidden="false" customHeight="false" outlineLevel="0" collapsed="false">
      <c r="A166" s="0" t="s">
        <v>370</v>
      </c>
      <c r="E166" s="0" t="s">
        <v>355</v>
      </c>
      <c r="F166" s="0" t="n">
        <v>524002</v>
      </c>
      <c r="I166" s="0" t="n">
        <v>201140018</v>
      </c>
      <c r="J166" s="0" t="s">
        <v>371</v>
      </c>
    </row>
    <row r="167" customFormat="false" ht="15" hidden="false" customHeight="false" outlineLevel="0" collapsed="false">
      <c r="A167" s="0" t="s">
        <v>372</v>
      </c>
      <c r="E167" s="0" t="s">
        <v>355</v>
      </c>
      <c r="F167" s="0" t="n">
        <v>524002</v>
      </c>
      <c r="I167" s="0" t="n">
        <v>201140019</v>
      </c>
      <c r="J167" s="0" t="s">
        <v>373</v>
      </c>
    </row>
    <row r="168" customFormat="false" ht="15" hidden="false" customHeight="false" outlineLevel="0" collapsed="false">
      <c r="A168" s="0" t="s">
        <v>374</v>
      </c>
      <c r="E168" s="0" t="s">
        <v>355</v>
      </c>
      <c r="F168" s="0" t="n">
        <v>524002</v>
      </c>
      <c r="I168" s="0" t="n">
        <v>201140020</v>
      </c>
      <c r="J168" s="0" t="s">
        <v>375</v>
      </c>
    </row>
    <row r="169" customFormat="false" ht="15" hidden="false" customHeight="false" outlineLevel="0" collapsed="false">
      <c r="A169" s="0" t="s">
        <v>376</v>
      </c>
      <c r="E169" s="0" t="s">
        <v>355</v>
      </c>
      <c r="F169" s="0" t="n">
        <v>524002</v>
      </c>
      <c r="I169" s="0" t="n">
        <v>201140021</v>
      </c>
      <c r="J169" s="0" t="s">
        <v>377</v>
      </c>
    </row>
    <row r="170" customFormat="false" ht="15" hidden="false" customHeight="false" outlineLevel="0" collapsed="false">
      <c r="A170" s="0" t="s">
        <v>378</v>
      </c>
      <c r="E170" s="0" t="s">
        <v>355</v>
      </c>
      <c r="F170" s="0" t="n">
        <v>524002</v>
      </c>
      <c r="I170" s="0" t="n">
        <v>201140022</v>
      </c>
      <c r="J170" s="0" t="s">
        <v>379</v>
      </c>
    </row>
    <row r="171" customFormat="false" ht="15" hidden="false" customHeight="false" outlineLevel="0" collapsed="false">
      <c r="A171" s="0" t="s">
        <v>380</v>
      </c>
      <c r="E171" s="0" t="s">
        <v>355</v>
      </c>
      <c r="F171" s="0" t="n">
        <v>524002</v>
      </c>
      <c r="I171" s="0" t="n">
        <v>201140023</v>
      </c>
      <c r="J171" s="0" t="s">
        <v>381</v>
      </c>
    </row>
    <row r="172" customFormat="false" ht="15" hidden="false" customHeight="false" outlineLevel="0" collapsed="false">
      <c r="A172" s="0" t="s">
        <v>382</v>
      </c>
      <c r="E172" s="0" t="s">
        <v>364</v>
      </c>
      <c r="F172" s="0" t="n">
        <v>524002</v>
      </c>
      <c r="I172" s="0" t="n">
        <v>201140024</v>
      </c>
      <c r="J172" s="0" t="s">
        <v>383</v>
      </c>
    </row>
    <row r="173" customFormat="false" ht="15" hidden="false" customHeight="false" outlineLevel="0" collapsed="false">
      <c r="A173" s="0" t="s">
        <v>384</v>
      </c>
      <c r="E173" s="0" t="s">
        <v>355</v>
      </c>
      <c r="F173" s="0" t="n">
        <v>524002</v>
      </c>
      <c r="I173" s="0" t="n">
        <v>201140025</v>
      </c>
      <c r="J173" s="0" t="s">
        <v>385</v>
      </c>
    </row>
    <row r="174" customFormat="false" ht="15" hidden="false" customHeight="false" outlineLevel="0" collapsed="false">
      <c r="A174" s="0" t="s">
        <v>386</v>
      </c>
      <c r="E174" s="0" t="s">
        <v>355</v>
      </c>
      <c r="F174" s="0" t="n">
        <v>524002</v>
      </c>
      <c r="I174" s="0" t="n">
        <v>201140026</v>
      </c>
      <c r="J174" s="0" t="s">
        <v>387</v>
      </c>
    </row>
    <row r="175" customFormat="false" ht="15" hidden="false" customHeight="false" outlineLevel="0" collapsed="false">
      <c r="A175" s="0" t="s">
        <v>388</v>
      </c>
      <c r="E175" s="0" t="s">
        <v>355</v>
      </c>
      <c r="F175" s="0" t="n">
        <v>524002</v>
      </c>
      <c r="I175" s="0" t="n">
        <v>201140027</v>
      </c>
      <c r="J175" s="0" t="s">
        <v>389</v>
      </c>
    </row>
    <row r="176" customFormat="false" ht="15" hidden="false" customHeight="false" outlineLevel="0" collapsed="false">
      <c r="A176" s="0" t="s">
        <v>390</v>
      </c>
      <c r="E176" s="0" t="s">
        <v>355</v>
      </c>
      <c r="F176" s="0" t="n">
        <v>524002</v>
      </c>
      <c r="I176" s="0" t="n">
        <v>201140028</v>
      </c>
      <c r="J176" s="0" t="s">
        <v>391</v>
      </c>
    </row>
    <row r="177" customFormat="false" ht="15" hidden="false" customHeight="false" outlineLevel="0" collapsed="false">
      <c r="A177" s="0" t="s">
        <v>392</v>
      </c>
      <c r="E177" s="0" t="s">
        <v>355</v>
      </c>
      <c r="F177" s="0" t="n">
        <v>524002</v>
      </c>
      <c r="I177" s="0" t="n">
        <v>201140029</v>
      </c>
      <c r="J177" s="0" t="s">
        <v>393</v>
      </c>
    </row>
    <row r="178" customFormat="false" ht="15" hidden="false" customHeight="false" outlineLevel="0" collapsed="false">
      <c r="A178" s="0" t="s">
        <v>394</v>
      </c>
      <c r="E178" s="0" t="s">
        <v>355</v>
      </c>
      <c r="F178" s="0" t="n">
        <v>524002</v>
      </c>
      <c r="I178" s="0" t="n">
        <v>201140030</v>
      </c>
      <c r="J178" s="0" t="s">
        <v>395</v>
      </c>
    </row>
    <row r="179" customFormat="false" ht="15" hidden="false" customHeight="false" outlineLevel="0" collapsed="false">
      <c r="A179" s="0" t="s">
        <v>396</v>
      </c>
      <c r="E179" s="0" t="s">
        <v>355</v>
      </c>
      <c r="F179" s="0" t="n">
        <v>524002</v>
      </c>
      <c r="I179" s="0" t="n">
        <v>201140031</v>
      </c>
      <c r="J179" s="0" t="s">
        <v>397</v>
      </c>
    </row>
    <row r="180" customFormat="false" ht="15" hidden="false" customHeight="false" outlineLevel="0" collapsed="false">
      <c r="A180" s="0" t="s">
        <v>398</v>
      </c>
      <c r="E180" s="0" t="s">
        <v>355</v>
      </c>
      <c r="F180" s="0" t="n">
        <v>524002</v>
      </c>
      <c r="I180" s="0" t="n">
        <v>201140032</v>
      </c>
      <c r="J180" s="0" t="s">
        <v>399</v>
      </c>
    </row>
    <row r="181" customFormat="false" ht="15" hidden="false" customHeight="false" outlineLevel="0" collapsed="false">
      <c r="A181" s="0" t="s">
        <v>400</v>
      </c>
      <c r="E181" s="0" t="s">
        <v>355</v>
      </c>
      <c r="F181" s="0" t="n">
        <v>524003</v>
      </c>
      <c r="I181" s="0" t="n">
        <v>201140033</v>
      </c>
      <c r="J181" s="0" t="s">
        <v>401</v>
      </c>
    </row>
    <row r="182" customFormat="false" ht="15" hidden="false" customHeight="false" outlineLevel="0" collapsed="false">
      <c r="A182" s="0" t="s">
        <v>402</v>
      </c>
      <c r="E182" s="0" t="s">
        <v>403</v>
      </c>
      <c r="F182" s="0" t="n">
        <v>524003</v>
      </c>
      <c r="I182" s="0" t="n">
        <v>201140034</v>
      </c>
      <c r="J182" s="0" t="s">
        <v>404</v>
      </c>
    </row>
    <row r="183" customFormat="false" ht="15" hidden="false" customHeight="false" outlineLevel="0" collapsed="false">
      <c r="A183" s="0" t="s">
        <v>405</v>
      </c>
      <c r="E183" s="0" t="s">
        <v>406</v>
      </c>
      <c r="F183" s="0" t="n">
        <v>524003</v>
      </c>
      <c r="I183" s="0" t="n">
        <v>201140035</v>
      </c>
      <c r="J183" s="0" t="s">
        <v>407</v>
      </c>
    </row>
    <row r="184" customFormat="false" ht="15" hidden="false" customHeight="false" outlineLevel="0" collapsed="false">
      <c r="A184" s="0" t="s">
        <v>408</v>
      </c>
      <c r="E184" s="0" t="s">
        <v>355</v>
      </c>
      <c r="F184" s="0" t="n">
        <v>524003</v>
      </c>
      <c r="I184" s="0" t="n">
        <v>201140036</v>
      </c>
      <c r="J184" s="0" t="s">
        <v>409</v>
      </c>
    </row>
    <row r="185" customFormat="false" ht="15" hidden="false" customHeight="false" outlineLevel="0" collapsed="false">
      <c r="A185" s="0" t="s">
        <v>410</v>
      </c>
      <c r="E185" s="0" t="s">
        <v>411</v>
      </c>
      <c r="F185" s="0" t="n">
        <v>524003</v>
      </c>
      <c r="I185" s="0" t="n">
        <v>201140037</v>
      </c>
      <c r="J185" s="0" t="s">
        <v>412</v>
      </c>
    </row>
    <row r="186" customFormat="false" ht="15" hidden="false" customHeight="false" outlineLevel="0" collapsed="false">
      <c r="A186" s="0" t="s">
        <v>413</v>
      </c>
      <c r="E186" s="0" t="s">
        <v>414</v>
      </c>
      <c r="F186" s="0" t="n">
        <v>524003</v>
      </c>
      <c r="I186" s="0" t="n">
        <v>201140038</v>
      </c>
      <c r="J186" s="0" t="s">
        <v>415</v>
      </c>
    </row>
    <row r="187" customFormat="false" ht="15" hidden="false" customHeight="false" outlineLevel="0" collapsed="false">
      <c r="A187" s="0" t="s">
        <v>416</v>
      </c>
      <c r="E187" s="0" t="s">
        <v>417</v>
      </c>
      <c r="F187" s="0" t="n">
        <v>524003</v>
      </c>
      <c r="I187" s="0" t="n">
        <v>201140039</v>
      </c>
      <c r="J187" s="0" t="s">
        <v>418</v>
      </c>
    </row>
    <row r="188" customFormat="false" ht="15" hidden="false" customHeight="false" outlineLevel="0" collapsed="false">
      <c r="A188" s="0" t="s">
        <v>419</v>
      </c>
      <c r="E188" s="0" t="s">
        <v>355</v>
      </c>
      <c r="F188" s="0" t="n">
        <v>524003</v>
      </c>
      <c r="I188" s="0" t="n">
        <v>201140040</v>
      </c>
      <c r="J188" s="0" t="s">
        <v>420</v>
      </c>
    </row>
    <row r="189" customFormat="false" ht="15" hidden="false" customHeight="false" outlineLevel="0" collapsed="false">
      <c r="A189" s="0" t="s">
        <v>421</v>
      </c>
      <c r="E189" s="0" t="s">
        <v>355</v>
      </c>
      <c r="F189" s="0" t="n">
        <v>524003</v>
      </c>
      <c r="I189" s="0" t="n">
        <v>201140041</v>
      </c>
      <c r="J189" s="0" t="s">
        <v>422</v>
      </c>
    </row>
    <row r="190" customFormat="false" ht="15" hidden="false" customHeight="false" outlineLevel="0" collapsed="false">
      <c r="A190" s="0" t="s">
        <v>423</v>
      </c>
      <c r="E190" s="0" t="s">
        <v>355</v>
      </c>
      <c r="F190" s="0" t="n">
        <v>524003</v>
      </c>
      <c r="I190" s="0" t="n">
        <v>201140042</v>
      </c>
      <c r="J190" s="0" t="s">
        <v>424</v>
      </c>
    </row>
    <row r="191" customFormat="false" ht="15" hidden="false" customHeight="false" outlineLevel="0" collapsed="false">
      <c r="A191" s="0" t="s">
        <v>425</v>
      </c>
      <c r="E191" s="0" t="s">
        <v>355</v>
      </c>
      <c r="F191" s="0" t="n">
        <v>524003</v>
      </c>
      <c r="I191" s="0" t="n">
        <v>201140043</v>
      </c>
      <c r="J191" s="0" t="s">
        <v>426</v>
      </c>
    </row>
    <row r="192" customFormat="false" ht="15" hidden="false" customHeight="false" outlineLevel="0" collapsed="false">
      <c r="A192" s="0" t="s">
        <v>427</v>
      </c>
      <c r="E192" s="0" t="s">
        <v>355</v>
      </c>
      <c r="F192" s="0" t="n">
        <v>524003</v>
      </c>
      <c r="I192" s="0" t="n">
        <v>201140044</v>
      </c>
      <c r="J192" s="0" t="s">
        <v>428</v>
      </c>
    </row>
    <row r="193" customFormat="false" ht="15" hidden="false" customHeight="false" outlineLevel="0" collapsed="false">
      <c r="A193" s="0" t="s">
        <v>429</v>
      </c>
      <c r="E193" s="0" t="s">
        <v>355</v>
      </c>
      <c r="F193" s="0" t="n">
        <v>524003</v>
      </c>
      <c r="I193" s="0" t="n">
        <v>201140045</v>
      </c>
      <c r="J193" s="0" t="s">
        <v>430</v>
      </c>
    </row>
    <row r="194" customFormat="false" ht="15" hidden="false" customHeight="false" outlineLevel="0" collapsed="false">
      <c r="A194" s="0" t="s">
        <v>431</v>
      </c>
      <c r="E194" s="0" t="s">
        <v>355</v>
      </c>
      <c r="F194" s="0" t="n">
        <v>524003</v>
      </c>
      <c r="I194" s="0" t="n">
        <v>201140046</v>
      </c>
      <c r="J194" s="0" t="s">
        <v>432</v>
      </c>
    </row>
    <row r="195" customFormat="false" ht="15" hidden="false" customHeight="false" outlineLevel="0" collapsed="false">
      <c r="A195" s="0" t="s">
        <v>433</v>
      </c>
      <c r="E195" s="0" t="s">
        <v>355</v>
      </c>
      <c r="F195" s="0" t="n">
        <v>524003</v>
      </c>
      <c r="I195" s="0" t="n">
        <v>201140047</v>
      </c>
      <c r="J195" s="0" t="s">
        <v>434</v>
      </c>
    </row>
    <row r="196" customFormat="false" ht="15" hidden="false" customHeight="false" outlineLevel="0" collapsed="false">
      <c r="A196" s="0" t="s">
        <v>435</v>
      </c>
      <c r="E196" s="0" t="s">
        <v>436</v>
      </c>
      <c r="F196" s="0" t="n">
        <v>524003</v>
      </c>
      <c r="I196" s="0" t="n">
        <v>201140048</v>
      </c>
      <c r="J196" s="0" t="s">
        <v>437</v>
      </c>
    </row>
    <row r="197" customFormat="false" ht="15" hidden="false" customHeight="false" outlineLevel="0" collapsed="false">
      <c r="A197" s="0" t="s">
        <v>438</v>
      </c>
      <c r="E197" s="0" t="s">
        <v>355</v>
      </c>
      <c r="F197" s="0" t="n">
        <v>524003</v>
      </c>
      <c r="I197" s="0" t="n">
        <v>201140049</v>
      </c>
      <c r="J197" s="0" t="s">
        <v>439</v>
      </c>
    </row>
    <row r="198" customFormat="false" ht="15" hidden="false" customHeight="false" outlineLevel="0" collapsed="false">
      <c r="A198" s="0" t="s">
        <v>440</v>
      </c>
      <c r="E198" s="0" t="s">
        <v>441</v>
      </c>
      <c r="F198" s="0" t="n">
        <v>524004</v>
      </c>
      <c r="I198" s="0" t="n">
        <v>201140050</v>
      </c>
      <c r="J198" s="0" t="s">
        <v>442</v>
      </c>
    </row>
    <row r="199" customFormat="false" ht="15" hidden="false" customHeight="false" outlineLevel="0" collapsed="false">
      <c r="A199" s="0" t="s">
        <v>443</v>
      </c>
      <c r="E199" s="0" t="s">
        <v>355</v>
      </c>
      <c r="F199" s="0" t="n">
        <v>524004</v>
      </c>
      <c r="I199" s="0" t="n">
        <v>201140051</v>
      </c>
      <c r="J199" s="0" t="s">
        <v>444</v>
      </c>
    </row>
    <row r="200" customFormat="false" ht="15" hidden="false" customHeight="false" outlineLevel="0" collapsed="false">
      <c r="A200" s="0" t="s">
        <v>445</v>
      </c>
      <c r="E200" s="0" t="s">
        <v>355</v>
      </c>
      <c r="F200" s="0" t="n">
        <v>524004</v>
      </c>
      <c r="I200" s="0" t="n">
        <v>201140052</v>
      </c>
      <c r="J200" s="0" t="s">
        <v>446</v>
      </c>
    </row>
    <row r="201" customFormat="false" ht="15" hidden="false" customHeight="false" outlineLevel="0" collapsed="false">
      <c r="A201" s="0" t="s">
        <v>447</v>
      </c>
      <c r="E201" s="0" t="s">
        <v>364</v>
      </c>
      <c r="F201" s="0" t="n">
        <v>524004</v>
      </c>
      <c r="I201" s="0" t="n">
        <v>201140053</v>
      </c>
      <c r="J201" s="0" t="s">
        <v>448</v>
      </c>
    </row>
    <row r="202" customFormat="false" ht="15" hidden="false" customHeight="false" outlineLevel="0" collapsed="false">
      <c r="A202" s="0" t="s">
        <v>449</v>
      </c>
      <c r="E202" s="0" t="s">
        <v>355</v>
      </c>
      <c r="F202" s="0" t="n">
        <v>524004</v>
      </c>
      <c r="I202" s="0" t="n">
        <v>201140054</v>
      </c>
      <c r="J202" s="0" t="s">
        <v>450</v>
      </c>
    </row>
    <row r="203" customFormat="false" ht="15" hidden="false" customHeight="false" outlineLevel="0" collapsed="false">
      <c r="A203" s="0" t="s">
        <v>451</v>
      </c>
      <c r="E203" s="0" t="s">
        <v>355</v>
      </c>
      <c r="F203" s="0" t="n">
        <v>524004</v>
      </c>
      <c r="I203" s="0" t="n">
        <v>201140055</v>
      </c>
      <c r="J203" s="0" t="s">
        <v>452</v>
      </c>
    </row>
    <row r="204" customFormat="false" ht="15" hidden="false" customHeight="false" outlineLevel="0" collapsed="false">
      <c r="A204" s="0" t="s">
        <v>453</v>
      </c>
      <c r="E204" s="0" t="s">
        <v>355</v>
      </c>
      <c r="F204" s="0" t="n">
        <v>524004</v>
      </c>
      <c r="I204" s="0" t="n">
        <v>201140056</v>
      </c>
      <c r="J204" s="0" t="s">
        <v>454</v>
      </c>
    </row>
    <row r="205" customFormat="false" ht="15" hidden="false" customHeight="false" outlineLevel="0" collapsed="false">
      <c r="A205" s="0" t="s">
        <v>455</v>
      </c>
      <c r="E205" s="0" t="s">
        <v>355</v>
      </c>
      <c r="F205" s="0" t="n">
        <v>524004</v>
      </c>
      <c r="I205" s="0" t="n">
        <v>201140057</v>
      </c>
      <c r="J205" s="0" t="s">
        <v>456</v>
      </c>
    </row>
    <row r="206" customFormat="false" ht="15" hidden="false" customHeight="false" outlineLevel="0" collapsed="false">
      <c r="A206" s="0" t="s">
        <v>457</v>
      </c>
      <c r="E206" s="0" t="n">
        <v>0</v>
      </c>
      <c r="F206" s="0" t="n">
        <v>524004</v>
      </c>
      <c r="I206" s="0" t="n">
        <v>201140058</v>
      </c>
      <c r="J206" s="0" t="s">
        <v>458</v>
      </c>
    </row>
    <row r="207" customFormat="false" ht="15" hidden="false" customHeight="false" outlineLevel="0" collapsed="false">
      <c r="A207" s="0" t="s">
        <v>459</v>
      </c>
      <c r="E207" s="0" t="s">
        <v>355</v>
      </c>
      <c r="F207" s="0" t="n">
        <v>524004</v>
      </c>
      <c r="I207" s="0" t="n">
        <v>201140059</v>
      </c>
      <c r="J207" s="0" t="s">
        <v>460</v>
      </c>
    </row>
    <row r="208" customFormat="false" ht="15" hidden="false" customHeight="false" outlineLevel="0" collapsed="false">
      <c r="A208" s="0" t="s">
        <v>461</v>
      </c>
      <c r="E208" s="0" t="s">
        <v>462</v>
      </c>
      <c r="F208" s="0" t="n">
        <v>524004</v>
      </c>
      <c r="I208" s="0" t="n">
        <v>201140060</v>
      </c>
      <c r="J208" s="0" t="s">
        <v>463</v>
      </c>
    </row>
    <row r="209" customFormat="false" ht="15" hidden="false" customHeight="false" outlineLevel="0" collapsed="false">
      <c r="A209" s="0" t="s">
        <v>464</v>
      </c>
      <c r="E209" s="0" t="s">
        <v>465</v>
      </c>
      <c r="F209" s="0" t="n">
        <v>600067</v>
      </c>
      <c r="I209" s="0" t="n">
        <v>201140161</v>
      </c>
      <c r="J209" s="0" t="s">
        <v>466</v>
      </c>
    </row>
    <row r="210" customFormat="false" ht="15" hidden="false" customHeight="false" outlineLevel="0" collapsed="false">
      <c r="A210" s="0" t="s">
        <v>467</v>
      </c>
      <c r="E210" s="0" t="s">
        <v>468</v>
      </c>
      <c r="F210" s="0" t="n">
        <v>600067</v>
      </c>
      <c r="I210" s="0" t="n">
        <v>201140162</v>
      </c>
      <c r="J210" s="0" t="s">
        <v>469</v>
      </c>
    </row>
    <row r="211" customFormat="false" ht="15" hidden="false" customHeight="false" outlineLevel="0" collapsed="false">
      <c r="A211" s="0" t="s">
        <v>470</v>
      </c>
      <c r="E211" s="0" t="s">
        <v>465</v>
      </c>
      <c r="F211" s="0" t="n">
        <v>600067</v>
      </c>
      <c r="I211" s="0" t="n">
        <v>201140163</v>
      </c>
      <c r="J211" s="0" t="s">
        <v>471</v>
      </c>
    </row>
    <row r="212" customFormat="false" ht="15" hidden="false" customHeight="false" outlineLevel="0" collapsed="false">
      <c r="A212" s="0" t="s">
        <v>472</v>
      </c>
      <c r="E212" s="0" t="s">
        <v>465</v>
      </c>
      <c r="F212" s="0" t="n">
        <v>600069</v>
      </c>
      <c r="I212" s="0" t="n">
        <v>201140164</v>
      </c>
      <c r="J212" s="0" t="s">
        <v>473</v>
      </c>
    </row>
    <row r="213" customFormat="false" ht="15" hidden="false" customHeight="false" outlineLevel="0" collapsed="false">
      <c r="A213" s="0" t="s">
        <v>474</v>
      </c>
      <c r="E213" s="0" t="s">
        <v>475</v>
      </c>
      <c r="F213" s="0" t="n">
        <v>600069</v>
      </c>
      <c r="I213" s="0" t="n">
        <v>201140166</v>
      </c>
      <c r="J213" s="0" t="s">
        <v>476</v>
      </c>
    </row>
    <row r="214" customFormat="false" ht="15" hidden="false" customHeight="false" outlineLevel="0" collapsed="false">
      <c r="A214" s="0" t="s">
        <v>477</v>
      </c>
      <c r="E214" s="0" t="s">
        <v>475</v>
      </c>
      <c r="F214" s="0" t="n">
        <v>600069</v>
      </c>
      <c r="I214" s="0" t="n">
        <v>201140167</v>
      </c>
      <c r="J214" s="0" t="s">
        <v>478</v>
      </c>
    </row>
    <row r="215" customFormat="false" ht="15" hidden="false" customHeight="false" outlineLevel="0" collapsed="false">
      <c r="A215" s="0" t="s">
        <v>479</v>
      </c>
      <c r="E215" s="0" t="s">
        <v>465</v>
      </c>
      <c r="F215" s="0" t="n">
        <v>600072</v>
      </c>
      <c r="I215" s="0" t="n">
        <v>201140168</v>
      </c>
      <c r="J215" s="0" t="s">
        <v>480</v>
      </c>
    </row>
    <row r="216" customFormat="false" ht="15" hidden="false" customHeight="false" outlineLevel="0" collapsed="false">
      <c r="A216" s="0" t="s">
        <v>481</v>
      </c>
      <c r="E216" s="0" t="s">
        <v>468</v>
      </c>
      <c r="F216" s="0" t="n">
        <v>600072</v>
      </c>
      <c r="I216" s="0" t="n">
        <v>201140169</v>
      </c>
      <c r="J216" s="0" t="s">
        <v>482</v>
      </c>
    </row>
    <row r="217" customFormat="false" ht="15" hidden="false" customHeight="false" outlineLevel="0" collapsed="false">
      <c r="A217" s="0" t="s">
        <v>483</v>
      </c>
      <c r="E217" s="0" t="s">
        <v>465</v>
      </c>
      <c r="F217" s="0" t="n">
        <v>600072</v>
      </c>
      <c r="I217" s="0" t="n">
        <v>201140170</v>
      </c>
      <c r="J217" s="0" t="s">
        <v>484</v>
      </c>
    </row>
    <row r="218" customFormat="false" ht="15" hidden="false" customHeight="false" outlineLevel="0" collapsed="false">
      <c r="A218" s="0" t="s">
        <v>485</v>
      </c>
      <c r="E218" s="0" t="s">
        <v>468</v>
      </c>
      <c r="F218" s="0" t="n">
        <v>600072</v>
      </c>
      <c r="I218" s="0" t="n">
        <v>201140171</v>
      </c>
      <c r="J218" s="0" t="s">
        <v>486</v>
      </c>
    </row>
    <row r="219" customFormat="false" ht="15" hidden="false" customHeight="false" outlineLevel="0" collapsed="false">
      <c r="A219" s="0" t="s">
        <v>487</v>
      </c>
      <c r="E219" s="0" t="s">
        <v>468</v>
      </c>
      <c r="F219" s="0" t="n">
        <v>600072</v>
      </c>
      <c r="I219" s="0" t="n">
        <v>201140172</v>
      </c>
      <c r="J219" s="0" t="s">
        <v>488</v>
      </c>
    </row>
    <row r="220" customFormat="false" ht="15" hidden="false" customHeight="false" outlineLevel="0" collapsed="false">
      <c r="A220" s="0" t="s">
        <v>489</v>
      </c>
      <c r="E220" s="0" t="s">
        <v>465</v>
      </c>
      <c r="F220" s="0" t="n">
        <v>600072</v>
      </c>
      <c r="I220" s="0" t="n">
        <v>201140173</v>
      </c>
      <c r="J220" s="0" t="s">
        <v>490</v>
      </c>
    </row>
    <row r="221" customFormat="false" ht="15" hidden="false" customHeight="false" outlineLevel="0" collapsed="false">
      <c r="A221" s="0" t="s">
        <v>491</v>
      </c>
      <c r="E221" s="0" t="s">
        <v>468</v>
      </c>
      <c r="F221" s="0" t="n">
        <v>600072</v>
      </c>
      <c r="I221" s="0" t="n">
        <v>201140174</v>
      </c>
      <c r="J221" s="0" t="s">
        <v>492</v>
      </c>
    </row>
    <row r="222" customFormat="false" ht="15" hidden="false" customHeight="false" outlineLevel="0" collapsed="false">
      <c r="A222" s="0" t="s">
        <v>493</v>
      </c>
      <c r="E222" s="0" t="s">
        <v>465</v>
      </c>
      <c r="F222" s="0" t="n">
        <v>600103</v>
      </c>
      <c r="I222" s="0" t="n">
        <v>201140175</v>
      </c>
      <c r="J222" s="0" t="s">
        <v>494</v>
      </c>
    </row>
    <row r="223" customFormat="false" ht="15" hidden="false" customHeight="false" outlineLevel="0" collapsed="false">
      <c r="A223" s="0" t="s">
        <v>495</v>
      </c>
      <c r="E223" s="0" t="s">
        <v>496</v>
      </c>
      <c r="F223" s="0" t="n">
        <v>600103</v>
      </c>
      <c r="I223" s="0" t="n">
        <v>201140176</v>
      </c>
      <c r="J223" s="0" t="s">
        <v>497</v>
      </c>
    </row>
    <row r="224" customFormat="false" ht="15" hidden="false" customHeight="false" outlineLevel="0" collapsed="false">
      <c r="A224" s="0" t="s">
        <v>498</v>
      </c>
      <c r="E224" s="0" t="s">
        <v>468</v>
      </c>
      <c r="F224" s="0" t="n">
        <v>601103</v>
      </c>
      <c r="I224" s="0" t="n">
        <v>201140177</v>
      </c>
      <c r="J224" s="0" t="s">
        <v>499</v>
      </c>
    </row>
    <row r="225" customFormat="false" ht="15" hidden="false" customHeight="false" outlineLevel="0" collapsed="false">
      <c r="A225" s="0" t="s">
        <v>500</v>
      </c>
      <c r="E225" s="0" t="s">
        <v>468</v>
      </c>
      <c r="F225" s="0" t="n">
        <v>601103</v>
      </c>
      <c r="I225" s="0" t="n">
        <v>201140178</v>
      </c>
      <c r="J225" s="0" t="s">
        <v>501</v>
      </c>
    </row>
    <row r="226" customFormat="false" ht="15" hidden="false" customHeight="false" outlineLevel="0" collapsed="false">
      <c r="A226" s="0" t="s">
        <v>502</v>
      </c>
      <c r="E226" s="0" t="s">
        <v>468</v>
      </c>
      <c r="F226" s="0" t="n">
        <v>601103</v>
      </c>
      <c r="I226" s="0" t="n">
        <v>201140179</v>
      </c>
      <c r="J226" s="0" t="s">
        <v>503</v>
      </c>
    </row>
    <row r="227" customFormat="false" ht="15" hidden="false" customHeight="false" outlineLevel="0" collapsed="false">
      <c r="A227" s="0" t="s">
        <v>504</v>
      </c>
      <c r="E227" s="0" t="s">
        <v>468</v>
      </c>
      <c r="F227" s="0" t="n">
        <v>601201</v>
      </c>
      <c r="I227" s="0" t="n">
        <v>201140180</v>
      </c>
      <c r="J227" s="0" t="s">
        <v>505</v>
      </c>
    </row>
    <row r="228" customFormat="false" ht="15" hidden="false" customHeight="false" outlineLevel="0" collapsed="false">
      <c r="A228" s="0" t="s">
        <v>506</v>
      </c>
      <c r="E228" s="0" t="s">
        <v>507</v>
      </c>
      <c r="F228" s="0" t="n">
        <v>601201</v>
      </c>
      <c r="I228" s="0" t="n">
        <v>201140181</v>
      </c>
      <c r="J228" s="0" t="s">
        <v>508</v>
      </c>
    </row>
    <row r="229" customFormat="false" ht="15" hidden="false" customHeight="false" outlineLevel="0" collapsed="false">
      <c r="A229" s="0" t="s">
        <v>509</v>
      </c>
      <c r="E229" s="0" t="s">
        <v>468</v>
      </c>
      <c r="F229" s="0" t="n">
        <v>601201</v>
      </c>
      <c r="I229" s="0" t="n">
        <v>201140182</v>
      </c>
      <c r="J229" s="0" t="s">
        <v>510</v>
      </c>
    </row>
    <row r="230" customFormat="false" ht="15" hidden="false" customHeight="false" outlineLevel="0" collapsed="false">
      <c r="A230" s="0" t="s">
        <v>511</v>
      </c>
      <c r="E230" s="0" t="s">
        <v>468</v>
      </c>
      <c r="F230" s="0" t="n">
        <v>601201</v>
      </c>
      <c r="I230" s="0" t="n">
        <v>201140183</v>
      </c>
      <c r="J230" s="0" t="s">
        <v>512</v>
      </c>
    </row>
    <row r="231" customFormat="false" ht="15" hidden="false" customHeight="false" outlineLevel="0" collapsed="false">
      <c r="A231" s="0" t="s">
        <v>513</v>
      </c>
      <c r="E231" s="0" t="s">
        <v>468</v>
      </c>
      <c r="F231" s="0" t="n">
        <v>601201</v>
      </c>
      <c r="I231" s="0" t="n">
        <v>201140184</v>
      </c>
      <c r="J231" s="0" t="s">
        <v>514</v>
      </c>
    </row>
    <row r="232" customFormat="false" ht="15" hidden="false" customHeight="false" outlineLevel="0" collapsed="false">
      <c r="A232" s="0" t="s">
        <v>515</v>
      </c>
      <c r="E232" s="0" t="s">
        <v>468</v>
      </c>
      <c r="F232" s="0" t="n">
        <v>601201</v>
      </c>
      <c r="I232" s="0" t="n">
        <v>201140185</v>
      </c>
      <c r="J232" s="0" t="s">
        <v>516</v>
      </c>
    </row>
    <row r="233" customFormat="false" ht="15" hidden="false" customHeight="false" outlineLevel="0" collapsed="false">
      <c r="A233" s="0" t="s">
        <v>517</v>
      </c>
      <c r="E233" s="0" t="s">
        <v>468</v>
      </c>
      <c r="F233" s="0" t="n">
        <v>601201</v>
      </c>
      <c r="I233" s="0" t="n">
        <v>201140186</v>
      </c>
      <c r="J233" s="0" t="s">
        <v>518</v>
      </c>
    </row>
    <row r="234" customFormat="false" ht="15" hidden="false" customHeight="false" outlineLevel="0" collapsed="false">
      <c r="A234" s="0" t="s">
        <v>519</v>
      </c>
      <c r="E234" s="0" t="s">
        <v>468</v>
      </c>
      <c r="F234" s="0" t="n">
        <v>601202</v>
      </c>
      <c r="I234" s="0" t="n">
        <v>201140187</v>
      </c>
      <c r="J234" s="0" t="s">
        <v>520</v>
      </c>
    </row>
    <row r="235" customFormat="false" ht="15" hidden="false" customHeight="false" outlineLevel="0" collapsed="false">
      <c r="A235" s="0" t="s">
        <v>521</v>
      </c>
      <c r="E235" s="0" t="s">
        <v>468</v>
      </c>
      <c r="F235" s="0" t="n">
        <v>602001</v>
      </c>
      <c r="I235" s="0" t="n">
        <v>201140188</v>
      </c>
      <c r="J235" s="0" t="s">
        <v>522</v>
      </c>
    </row>
    <row r="236" customFormat="false" ht="15" hidden="false" customHeight="false" outlineLevel="0" collapsed="false">
      <c r="A236" s="0" t="s">
        <v>523</v>
      </c>
      <c r="E236" s="0" t="s">
        <v>524</v>
      </c>
      <c r="F236" s="0" t="n">
        <v>602001</v>
      </c>
      <c r="I236" s="0" t="n">
        <v>201140189</v>
      </c>
      <c r="J236" s="0" t="s">
        <v>525</v>
      </c>
    </row>
    <row r="237" customFormat="false" ht="15" hidden="false" customHeight="false" outlineLevel="0" collapsed="false">
      <c r="A237" s="0" t="s">
        <v>526</v>
      </c>
      <c r="E237" s="0" t="s">
        <v>496</v>
      </c>
      <c r="F237" s="0" t="n">
        <v>602001</v>
      </c>
      <c r="I237" s="0" t="n">
        <v>201140190</v>
      </c>
      <c r="J237" s="0" t="s">
        <v>527</v>
      </c>
    </row>
    <row r="238" customFormat="false" ht="15" hidden="false" customHeight="false" outlineLevel="0" collapsed="false">
      <c r="A238" s="0" t="s">
        <v>528</v>
      </c>
      <c r="E238" s="0" t="s">
        <v>496</v>
      </c>
      <c r="F238" s="0" t="n">
        <v>602001</v>
      </c>
      <c r="I238" s="0" t="n">
        <v>201140191</v>
      </c>
      <c r="J238" s="0" t="s">
        <v>529</v>
      </c>
    </row>
    <row r="239" customFormat="false" ht="15" hidden="false" customHeight="false" outlineLevel="0" collapsed="false">
      <c r="A239" s="0" t="s">
        <v>530</v>
      </c>
      <c r="E239" s="0" t="s">
        <v>496</v>
      </c>
      <c r="F239" s="0" t="n">
        <v>602001</v>
      </c>
      <c r="I239" s="0" t="n">
        <v>201140192</v>
      </c>
      <c r="J239" s="0" t="s">
        <v>531</v>
      </c>
    </row>
    <row r="240" customFormat="false" ht="15" hidden="false" customHeight="false" outlineLevel="0" collapsed="false">
      <c r="A240" s="0" t="s">
        <v>532</v>
      </c>
      <c r="E240" s="0" t="s">
        <v>468</v>
      </c>
      <c r="F240" s="0" t="n">
        <v>602001</v>
      </c>
      <c r="I240" s="0" t="n">
        <v>201140193</v>
      </c>
      <c r="J240" s="0" t="s">
        <v>533</v>
      </c>
    </row>
    <row r="241" customFormat="false" ht="15" hidden="false" customHeight="false" outlineLevel="0" collapsed="false">
      <c r="A241" s="0" t="s">
        <v>534</v>
      </c>
      <c r="E241" s="0" t="s">
        <v>468</v>
      </c>
      <c r="F241" s="0" t="n">
        <v>602001</v>
      </c>
      <c r="I241" s="0" t="n">
        <v>201140194</v>
      </c>
      <c r="J241" s="0" t="s">
        <v>535</v>
      </c>
    </row>
    <row r="242" customFormat="false" ht="15" hidden="false" customHeight="false" outlineLevel="0" collapsed="false">
      <c r="A242" s="0" t="s">
        <v>536</v>
      </c>
      <c r="E242" s="0" t="s">
        <v>468</v>
      </c>
      <c r="F242" s="0" t="n">
        <v>602001</v>
      </c>
      <c r="I242" s="0" t="n">
        <v>201140195</v>
      </c>
      <c r="J242" s="0" t="s">
        <v>537</v>
      </c>
    </row>
    <row r="243" customFormat="false" ht="15" hidden="false" customHeight="false" outlineLevel="0" collapsed="false">
      <c r="A243" s="0" t="s">
        <v>538</v>
      </c>
      <c r="E243" s="0" t="s">
        <v>468</v>
      </c>
      <c r="F243" s="0" t="n">
        <v>602002</v>
      </c>
      <c r="I243" s="0" t="n">
        <v>201140196</v>
      </c>
      <c r="J243" s="0" t="s">
        <v>539</v>
      </c>
    </row>
    <row r="244" customFormat="false" ht="15" hidden="false" customHeight="false" outlineLevel="0" collapsed="false">
      <c r="A244" s="0" t="s">
        <v>540</v>
      </c>
      <c r="E244" s="0" t="s">
        <v>468</v>
      </c>
      <c r="F244" s="0" t="n">
        <v>602002</v>
      </c>
      <c r="I244" s="0" t="n">
        <v>201140197</v>
      </c>
      <c r="J244" s="0" t="s">
        <v>541</v>
      </c>
    </row>
    <row r="245" customFormat="false" ht="15" hidden="false" customHeight="false" outlineLevel="0" collapsed="false">
      <c r="A245" s="0" t="s">
        <v>542</v>
      </c>
      <c r="E245" s="0" t="s">
        <v>468</v>
      </c>
      <c r="F245" s="0" t="n">
        <v>602003</v>
      </c>
      <c r="I245" s="0" t="n">
        <v>201140198</v>
      </c>
      <c r="J245" s="0" t="s">
        <v>543</v>
      </c>
    </row>
    <row r="246" customFormat="false" ht="15" hidden="false" customHeight="false" outlineLevel="0" collapsed="false">
      <c r="A246" s="0" t="s">
        <v>544</v>
      </c>
      <c r="E246" s="0" t="s">
        <v>468</v>
      </c>
      <c r="F246" s="0" t="n">
        <v>602003</v>
      </c>
      <c r="I246" s="0" t="n">
        <v>201140199</v>
      </c>
      <c r="J246" s="0" t="s">
        <v>545</v>
      </c>
    </row>
    <row r="247" customFormat="false" ht="15" hidden="false" customHeight="false" outlineLevel="0" collapsed="false">
      <c r="A247" s="0" t="s">
        <v>546</v>
      </c>
      <c r="E247" s="0" t="s">
        <v>468</v>
      </c>
      <c r="F247" s="0" t="n">
        <v>602003</v>
      </c>
      <c r="I247" s="0" t="n">
        <v>201140200</v>
      </c>
      <c r="J247" s="0" t="s">
        <v>547</v>
      </c>
    </row>
    <row r="248" customFormat="false" ht="15" hidden="false" customHeight="false" outlineLevel="0" collapsed="false">
      <c r="A248" s="0" t="s">
        <v>548</v>
      </c>
      <c r="E248" s="0" t="s">
        <v>468</v>
      </c>
      <c r="F248" s="0" t="n">
        <v>602003</v>
      </c>
      <c r="I248" s="0" t="n">
        <v>201140201</v>
      </c>
      <c r="J248" s="0" t="s">
        <v>549</v>
      </c>
    </row>
    <row r="249" customFormat="false" ht="15" hidden="false" customHeight="false" outlineLevel="0" collapsed="false">
      <c r="A249" s="0" t="s">
        <v>550</v>
      </c>
      <c r="E249" s="0" t="s">
        <v>468</v>
      </c>
      <c r="F249" s="0" t="n">
        <v>602003</v>
      </c>
      <c r="I249" s="0" t="n">
        <v>201140202</v>
      </c>
      <c r="J249" s="0" t="s">
        <v>551</v>
      </c>
    </row>
    <row r="250" customFormat="false" ht="15" hidden="false" customHeight="false" outlineLevel="0" collapsed="false">
      <c r="A250" s="0" t="s">
        <v>552</v>
      </c>
      <c r="E250" s="0" t="s">
        <v>496</v>
      </c>
      <c r="F250" s="0" t="n">
        <v>602021</v>
      </c>
      <c r="I250" s="0" t="n">
        <v>201140203</v>
      </c>
      <c r="J250" s="0" t="s">
        <v>553</v>
      </c>
    </row>
    <row r="251" customFormat="false" ht="15" hidden="false" customHeight="false" outlineLevel="0" collapsed="false">
      <c r="A251" s="0" t="s">
        <v>554</v>
      </c>
      <c r="E251" s="0" t="s">
        <v>468</v>
      </c>
      <c r="F251" s="0" t="n">
        <v>602021</v>
      </c>
      <c r="I251" s="0" t="n">
        <v>201140204</v>
      </c>
      <c r="J251" s="0" t="s">
        <v>555</v>
      </c>
    </row>
    <row r="252" customFormat="false" ht="15" hidden="false" customHeight="false" outlineLevel="0" collapsed="false">
      <c r="A252" s="0" t="s">
        <v>556</v>
      </c>
      <c r="E252" s="0" t="s">
        <v>468</v>
      </c>
      <c r="F252" s="0" t="n">
        <v>602021</v>
      </c>
      <c r="I252" s="0" t="n">
        <v>201140205</v>
      </c>
      <c r="J252" s="0" t="s">
        <v>557</v>
      </c>
    </row>
    <row r="253" customFormat="false" ht="15" hidden="false" customHeight="false" outlineLevel="0" collapsed="false">
      <c r="A253" s="0" t="s">
        <v>558</v>
      </c>
      <c r="E253" s="0" t="s">
        <v>468</v>
      </c>
      <c r="F253" s="0" t="n">
        <v>602021</v>
      </c>
      <c r="I253" s="0" t="n">
        <v>201140206</v>
      </c>
      <c r="J253" s="0" t="s">
        <v>559</v>
      </c>
    </row>
    <row r="254" customFormat="false" ht="15" hidden="false" customHeight="false" outlineLevel="0" collapsed="false">
      <c r="A254" s="0" t="s">
        <v>560</v>
      </c>
      <c r="E254" s="0" t="s">
        <v>496</v>
      </c>
      <c r="F254" s="0" t="n">
        <v>602021</v>
      </c>
      <c r="I254" s="0" t="n">
        <v>201140207</v>
      </c>
      <c r="J254" s="0" t="s">
        <v>561</v>
      </c>
    </row>
    <row r="255" customFormat="false" ht="15" hidden="false" customHeight="false" outlineLevel="0" collapsed="false">
      <c r="A255" s="0" t="s">
        <v>562</v>
      </c>
      <c r="E255" s="0" t="s">
        <v>468</v>
      </c>
      <c r="F255" s="0" t="n">
        <v>602023</v>
      </c>
      <c r="I255" s="0" t="n">
        <v>201140208</v>
      </c>
      <c r="J255" s="0" t="s">
        <v>563</v>
      </c>
    </row>
    <row r="256" customFormat="false" ht="15" hidden="false" customHeight="false" outlineLevel="0" collapsed="false">
      <c r="A256" s="0" t="s">
        <v>564</v>
      </c>
      <c r="E256" s="0" t="s">
        <v>565</v>
      </c>
      <c r="F256" s="0" t="n">
        <v>602023</v>
      </c>
      <c r="I256" s="0" t="n">
        <v>201140209</v>
      </c>
      <c r="J256" s="0" t="s">
        <v>566</v>
      </c>
    </row>
    <row r="257" customFormat="false" ht="15" hidden="false" customHeight="false" outlineLevel="0" collapsed="false">
      <c r="A257" s="0" t="s">
        <v>567</v>
      </c>
      <c r="E257" s="0" t="s">
        <v>568</v>
      </c>
      <c r="F257" s="0" t="n">
        <v>621311</v>
      </c>
      <c r="I257" s="0" t="n">
        <v>201140690</v>
      </c>
      <c r="J257" s="0" t="s">
        <v>569</v>
      </c>
    </row>
    <row r="258" customFormat="false" ht="15" hidden="false" customHeight="false" outlineLevel="0" collapsed="false">
      <c r="A258" s="0" t="s">
        <v>570</v>
      </c>
      <c r="E258" s="0" t="s">
        <v>16</v>
      </c>
      <c r="F258" s="0" t="n">
        <v>621312</v>
      </c>
      <c r="I258" s="0" t="n">
        <v>201140691</v>
      </c>
      <c r="J258" s="0" t="s">
        <v>571</v>
      </c>
    </row>
    <row r="259" customFormat="false" ht="15" hidden="false" customHeight="false" outlineLevel="0" collapsed="false">
      <c r="A259" s="0" t="s">
        <v>572</v>
      </c>
      <c r="E259" s="0" t="s">
        <v>16</v>
      </c>
      <c r="F259" s="0" t="n">
        <v>621312</v>
      </c>
      <c r="I259" s="0" t="n">
        <v>201140692</v>
      </c>
      <c r="J259" s="0" t="s">
        <v>573</v>
      </c>
    </row>
    <row r="260" customFormat="false" ht="15" hidden="false" customHeight="false" outlineLevel="0" collapsed="false">
      <c r="A260" s="0" t="s">
        <v>574</v>
      </c>
      <c r="E260" s="0" t="s">
        <v>16</v>
      </c>
      <c r="F260" s="0" t="n">
        <v>621312</v>
      </c>
      <c r="I260" s="0" t="n">
        <v>201140693</v>
      </c>
      <c r="J260" s="0" t="s">
        <v>575</v>
      </c>
    </row>
    <row r="261" customFormat="false" ht="15" hidden="false" customHeight="false" outlineLevel="0" collapsed="false">
      <c r="A261" s="0" t="s">
        <v>576</v>
      </c>
      <c r="E261" s="0" t="s">
        <v>16</v>
      </c>
      <c r="F261" s="0" t="n">
        <v>621312</v>
      </c>
      <c r="I261" s="0" t="n">
        <v>201140694</v>
      </c>
      <c r="J261" s="0" t="s">
        <v>577</v>
      </c>
    </row>
    <row r="262" customFormat="false" ht="15" hidden="false" customHeight="false" outlineLevel="0" collapsed="false">
      <c r="A262" s="0" t="s">
        <v>578</v>
      </c>
      <c r="E262" s="0" t="s">
        <v>579</v>
      </c>
      <c r="F262" s="0" t="n">
        <v>621313</v>
      </c>
      <c r="I262" s="0" t="n">
        <v>201140695</v>
      </c>
      <c r="J262" s="0" t="s">
        <v>580</v>
      </c>
    </row>
    <row r="263" customFormat="false" ht="15" hidden="false" customHeight="false" outlineLevel="0" collapsed="false">
      <c r="A263" s="0" t="s">
        <v>581</v>
      </c>
      <c r="E263" s="0" t="s">
        <v>568</v>
      </c>
      <c r="F263" s="0" t="n">
        <v>621313</v>
      </c>
      <c r="I263" s="0" t="n">
        <v>201140696</v>
      </c>
      <c r="J263" s="0" t="s">
        <v>582</v>
      </c>
    </row>
    <row r="264" customFormat="false" ht="15" hidden="false" customHeight="false" outlineLevel="0" collapsed="false">
      <c r="A264" s="0" t="s">
        <v>583</v>
      </c>
      <c r="E264" s="0" t="s">
        <v>568</v>
      </c>
      <c r="F264" s="0" t="n">
        <v>621313</v>
      </c>
      <c r="I264" s="0" t="n">
        <v>201140697</v>
      </c>
      <c r="J264" s="0" t="s">
        <v>584</v>
      </c>
    </row>
    <row r="265" customFormat="false" ht="15" hidden="false" customHeight="false" outlineLevel="0" collapsed="false">
      <c r="A265" s="0" t="s">
        <v>585</v>
      </c>
      <c r="E265" s="0" t="s">
        <v>9</v>
      </c>
      <c r="F265" s="0" t="n">
        <v>621314</v>
      </c>
      <c r="I265" s="0" t="n">
        <v>201140698</v>
      </c>
      <c r="J265" s="0" t="s">
        <v>586</v>
      </c>
    </row>
    <row r="266" customFormat="false" ht="15" hidden="false" customHeight="false" outlineLevel="0" collapsed="false">
      <c r="A266" s="0" t="s">
        <v>587</v>
      </c>
      <c r="E266" s="0" t="s">
        <v>16</v>
      </c>
      <c r="F266" s="0" t="n">
        <v>621314</v>
      </c>
      <c r="I266" s="0" t="n">
        <v>201140699</v>
      </c>
      <c r="J266" s="0" t="s">
        <v>588</v>
      </c>
    </row>
    <row r="267" customFormat="false" ht="15" hidden="false" customHeight="false" outlineLevel="0" collapsed="false">
      <c r="A267" s="0" t="s">
        <v>589</v>
      </c>
      <c r="E267" s="0" t="s">
        <v>590</v>
      </c>
      <c r="F267" s="0" t="n">
        <v>621314</v>
      </c>
      <c r="I267" s="0" t="n">
        <v>201140700</v>
      </c>
      <c r="J267" s="0" t="s">
        <v>591</v>
      </c>
    </row>
    <row r="268" customFormat="false" ht="15" hidden="false" customHeight="false" outlineLevel="0" collapsed="false">
      <c r="A268" s="0" t="s">
        <v>592</v>
      </c>
      <c r="E268" s="0" t="s">
        <v>9</v>
      </c>
      <c r="F268" s="0" t="n">
        <v>621314</v>
      </c>
      <c r="I268" s="0" t="n">
        <v>201140701</v>
      </c>
      <c r="J268" s="0" t="s">
        <v>593</v>
      </c>
    </row>
    <row r="269" customFormat="false" ht="15" hidden="false" customHeight="false" outlineLevel="0" collapsed="false">
      <c r="A269" s="0" t="s">
        <v>594</v>
      </c>
      <c r="E269" s="0" t="s">
        <v>590</v>
      </c>
      <c r="F269" s="0" t="n">
        <v>621314</v>
      </c>
      <c r="I269" s="0" t="n">
        <v>201140702</v>
      </c>
      <c r="J269" s="0" t="s">
        <v>595</v>
      </c>
    </row>
    <row r="270" customFormat="false" ht="15" hidden="false" customHeight="false" outlineLevel="0" collapsed="false">
      <c r="A270" s="0" t="s">
        <v>596</v>
      </c>
      <c r="E270" s="0" t="s">
        <v>590</v>
      </c>
      <c r="F270" s="0" t="n">
        <v>621314</v>
      </c>
      <c r="I270" s="0" t="n">
        <v>201140703</v>
      </c>
      <c r="J270" s="0" t="s">
        <v>597</v>
      </c>
    </row>
    <row r="271" customFormat="false" ht="15" hidden="false" customHeight="false" outlineLevel="0" collapsed="false">
      <c r="A271" s="0" t="s">
        <v>598</v>
      </c>
      <c r="E271" s="0" t="s">
        <v>590</v>
      </c>
      <c r="F271" s="0" t="n">
        <v>621314</v>
      </c>
      <c r="I271" s="0" t="n">
        <v>201140704</v>
      </c>
      <c r="J271" s="0" t="s">
        <v>599</v>
      </c>
    </row>
    <row r="272" customFormat="false" ht="15" hidden="false" customHeight="false" outlineLevel="0" collapsed="false">
      <c r="A272" s="0" t="s">
        <v>600</v>
      </c>
      <c r="E272" s="0" t="s">
        <v>590</v>
      </c>
      <c r="F272" s="0" t="n">
        <v>621314</v>
      </c>
      <c r="I272" s="0" t="n">
        <v>201140705</v>
      </c>
      <c r="J272" s="0" t="s">
        <v>601</v>
      </c>
    </row>
    <row r="273" customFormat="false" ht="15" hidden="false" customHeight="false" outlineLevel="0" collapsed="false">
      <c r="A273" s="0" t="s">
        <v>602</v>
      </c>
      <c r="E273" s="0" t="s">
        <v>16</v>
      </c>
      <c r="F273" s="0" t="n">
        <v>621314</v>
      </c>
      <c r="I273" s="0" t="n">
        <v>201140706</v>
      </c>
      <c r="J273" s="0" t="s">
        <v>603</v>
      </c>
    </row>
    <row r="274" customFormat="false" ht="15" hidden="false" customHeight="false" outlineLevel="0" collapsed="false">
      <c r="A274" s="0" t="s">
        <v>604</v>
      </c>
      <c r="E274" s="0" t="s">
        <v>9</v>
      </c>
      <c r="F274" s="0" t="n">
        <v>621315</v>
      </c>
      <c r="I274" s="0" t="n">
        <v>201140707</v>
      </c>
      <c r="J274" s="0" t="s">
        <v>605</v>
      </c>
    </row>
    <row r="275" customFormat="false" ht="15" hidden="false" customHeight="false" outlineLevel="0" collapsed="false">
      <c r="A275" s="0" t="s">
        <v>606</v>
      </c>
      <c r="E275" s="0" t="s">
        <v>9</v>
      </c>
      <c r="F275" s="0" t="n">
        <v>621315</v>
      </c>
      <c r="I275" s="0" t="n">
        <v>201140708</v>
      </c>
      <c r="J275" s="0" t="s">
        <v>607</v>
      </c>
    </row>
    <row r="276" customFormat="false" ht="15" hidden="false" customHeight="false" outlineLevel="0" collapsed="false">
      <c r="A276" s="0" t="s">
        <v>608</v>
      </c>
      <c r="E276" s="0" t="s">
        <v>16</v>
      </c>
      <c r="F276" s="0" t="n">
        <v>621315</v>
      </c>
      <c r="I276" s="0" t="n">
        <v>201140709</v>
      </c>
      <c r="J276" s="0" t="s">
        <v>609</v>
      </c>
    </row>
    <row r="277" customFormat="false" ht="15" hidden="false" customHeight="false" outlineLevel="0" collapsed="false">
      <c r="A277" s="0" t="s">
        <v>610</v>
      </c>
      <c r="E277" s="0" t="s">
        <v>16</v>
      </c>
      <c r="F277" s="0" t="n">
        <v>621315</v>
      </c>
      <c r="I277" s="0" t="n">
        <v>201140710</v>
      </c>
      <c r="J277" s="0" t="s">
        <v>611</v>
      </c>
    </row>
    <row r="278" customFormat="false" ht="15" hidden="false" customHeight="false" outlineLevel="0" collapsed="false">
      <c r="A278" s="0" t="s">
        <v>612</v>
      </c>
      <c r="E278" s="0" t="s">
        <v>16</v>
      </c>
      <c r="F278" s="0" t="n">
        <v>621315</v>
      </c>
      <c r="I278" s="0" t="n">
        <v>201140711</v>
      </c>
      <c r="J278" s="0" t="s">
        <v>613</v>
      </c>
    </row>
    <row r="279" customFormat="false" ht="15" hidden="false" customHeight="false" outlineLevel="0" collapsed="false">
      <c r="A279" s="0" t="s">
        <v>614</v>
      </c>
      <c r="E279" s="0" t="s">
        <v>615</v>
      </c>
      <c r="F279" s="0" t="n">
        <v>621316</v>
      </c>
      <c r="I279" s="0" t="n">
        <v>201140712</v>
      </c>
      <c r="J279" s="0" t="s">
        <v>616</v>
      </c>
    </row>
    <row r="280" customFormat="false" ht="15" hidden="false" customHeight="false" outlineLevel="0" collapsed="false">
      <c r="A280" s="0" t="s">
        <v>617</v>
      </c>
      <c r="E280" s="0" t="s">
        <v>615</v>
      </c>
      <c r="F280" s="0" t="n">
        <v>621316</v>
      </c>
      <c r="I280" s="0" t="n">
        <v>201140713</v>
      </c>
      <c r="J280" s="0" t="s">
        <v>618</v>
      </c>
    </row>
    <row r="281" customFormat="false" ht="15" hidden="false" customHeight="false" outlineLevel="0" collapsed="false">
      <c r="A281" s="0" t="s">
        <v>619</v>
      </c>
      <c r="E281" s="0" t="s">
        <v>620</v>
      </c>
      <c r="F281" s="0" t="n">
        <v>621316</v>
      </c>
      <c r="I281" s="0" t="n">
        <v>201140714</v>
      </c>
      <c r="J281" s="0" t="s">
        <v>621</v>
      </c>
    </row>
    <row r="282" customFormat="false" ht="15" hidden="false" customHeight="false" outlineLevel="0" collapsed="false">
      <c r="A282" s="0" t="s">
        <v>622</v>
      </c>
      <c r="E282" s="0" t="s">
        <v>620</v>
      </c>
      <c r="F282" s="0" t="n">
        <v>621316</v>
      </c>
      <c r="I282" s="0" t="n">
        <v>201140715</v>
      </c>
      <c r="J282" s="0" t="s">
        <v>623</v>
      </c>
    </row>
    <row r="283" customFormat="false" ht="15" hidden="false" customHeight="false" outlineLevel="0" collapsed="false">
      <c r="A283" s="0" t="s">
        <v>624</v>
      </c>
      <c r="E283" s="0" t="s">
        <v>625</v>
      </c>
      <c r="F283" s="0" t="n">
        <v>621316</v>
      </c>
      <c r="I283" s="0" t="n">
        <v>201140716</v>
      </c>
      <c r="J283" s="0" t="s">
        <v>626</v>
      </c>
    </row>
    <row r="284" customFormat="false" ht="15" hidden="false" customHeight="false" outlineLevel="0" collapsed="false">
      <c r="A284" s="0" t="s">
        <v>627</v>
      </c>
      <c r="E284" s="0" t="s">
        <v>620</v>
      </c>
      <c r="F284" s="0" t="n">
        <v>621316</v>
      </c>
      <c r="I284" s="0" t="n">
        <v>201140717</v>
      </c>
      <c r="J284" s="0" t="s">
        <v>628</v>
      </c>
    </row>
    <row r="285" customFormat="false" ht="15" hidden="false" customHeight="false" outlineLevel="0" collapsed="false">
      <c r="A285" s="0" t="s">
        <v>629</v>
      </c>
      <c r="E285" s="0" t="s">
        <v>630</v>
      </c>
      <c r="F285" s="0" t="n">
        <v>515001</v>
      </c>
      <c r="I285" s="0" t="n">
        <v>201139661</v>
      </c>
      <c r="J285" s="0" t="s">
        <v>631</v>
      </c>
    </row>
    <row r="286" customFormat="false" ht="15" hidden="false" customHeight="false" outlineLevel="0" collapsed="false">
      <c r="A286" s="0" t="s">
        <v>632</v>
      </c>
      <c r="E286" s="0" t="s">
        <v>630</v>
      </c>
      <c r="F286" s="0" t="n">
        <v>515001</v>
      </c>
      <c r="I286" s="0" t="n">
        <v>201139662</v>
      </c>
      <c r="J286" s="0" t="s">
        <v>633</v>
      </c>
    </row>
    <row r="287" customFormat="false" ht="15" hidden="false" customHeight="false" outlineLevel="0" collapsed="false">
      <c r="A287" s="0" t="s">
        <v>634</v>
      </c>
      <c r="E287" s="0" t="s">
        <v>630</v>
      </c>
      <c r="F287" s="0" t="n">
        <v>515001</v>
      </c>
      <c r="I287" s="0" t="n">
        <v>201139663</v>
      </c>
      <c r="J287" s="0" t="s">
        <v>635</v>
      </c>
    </row>
    <row r="288" customFormat="false" ht="15" hidden="false" customHeight="false" outlineLevel="0" collapsed="false">
      <c r="A288" s="0" t="s">
        <v>636</v>
      </c>
      <c r="E288" s="0" t="s">
        <v>630</v>
      </c>
      <c r="F288" s="0" t="n">
        <v>515001</v>
      </c>
      <c r="I288" s="0" t="n">
        <v>201139664</v>
      </c>
      <c r="J288" s="0" t="s">
        <v>637</v>
      </c>
    </row>
    <row r="289" customFormat="false" ht="15" hidden="false" customHeight="false" outlineLevel="0" collapsed="false">
      <c r="A289" s="0" t="s">
        <v>638</v>
      </c>
      <c r="E289" s="0" t="s">
        <v>630</v>
      </c>
      <c r="F289" s="0" t="n">
        <v>515001</v>
      </c>
      <c r="I289" s="0" t="n">
        <v>201139665</v>
      </c>
      <c r="J289" s="0" t="s">
        <v>639</v>
      </c>
    </row>
    <row r="290" customFormat="false" ht="15" hidden="false" customHeight="false" outlineLevel="0" collapsed="false">
      <c r="A290" s="0" t="s">
        <v>640</v>
      </c>
      <c r="E290" s="0" t="s">
        <v>641</v>
      </c>
      <c r="F290" s="0" t="n">
        <v>515001</v>
      </c>
      <c r="I290" s="0" t="n">
        <v>201139666</v>
      </c>
      <c r="J290" s="0" t="s">
        <v>642</v>
      </c>
    </row>
    <row r="291" customFormat="false" ht="15" hidden="false" customHeight="false" outlineLevel="0" collapsed="false">
      <c r="A291" s="0" t="s">
        <v>643</v>
      </c>
      <c r="E291" s="0" t="s">
        <v>644</v>
      </c>
      <c r="F291" s="0" t="n">
        <v>515001</v>
      </c>
      <c r="I291" s="0" t="n">
        <v>201139667</v>
      </c>
      <c r="J291" s="0" t="s">
        <v>645</v>
      </c>
    </row>
    <row r="292" customFormat="false" ht="15" hidden="false" customHeight="false" outlineLevel="0" collapsed="false">
      <c r="A292" s="0" t="s">
        <v>646</v>
      </c>
      <c r="E292" s="0" t="s">
        <v>644</v>
      </c>
      <c r="F292" s="0" t="n">
        <v>515001</v>
      </c>
      <c r="I292" s="0" t="n">
        <v>201139668</v>
      </c>
      <c r="J292" s="0" t="s">
        <v>647</v>
      </c>
    </row>
    <row r="293" customFormat="false" ht="15" hidden="false" customHeight="false" outlineLevel="0" collapsed="false">
      <c r="A293" s="0" t="s">
        <v>648</v>
      </c>
      <c r="E293" s="0" t="s">
        <v>644</v>
      </c>
      <c r="F293" s="0" t="n">
        <v>515001</v>
      </c>
      <c r="I293" s="0" t="n">
        <v>201139669</v>
      </c>
      <c r="J293" s="0" t="s">
        <v>649</v>
      </c>
    </row>
    <row r="294" customFormat="false" ht="15" hidden="false" customHeight="false" outlineLevel="0" collapsed="false">
      <c r="A294" s="0" t="s">
        <v>650</v>
      </c>
      <c r="E294" s="0" t="s">
        <v>630</v>
      </c>
      <c r="F294" s="0" t="n">
        <v>515001</v>
      </c>
      <c r="I294" s="0" t="n">
        <v>201139670</v>
      </c>
      <c r="J294" s="0" t="s">
        <v>651</v>
      </c>
    </row>
    <row r="295" customFormat="false" ht="15" hidden="false" customHeight="false" outlineLevel="0" collapsed="false">
      <c r="A295" s="0" t="s">
        <v>652</v>
      </c>
      <c r="E295" s="0" t="s">
        <v>644</v>
      </c>
      <c r="F295" s="0" t="n">
        <v>515001</v>
      </c>
      <c r="I295" s="0" t="n">
        <v>201139671</v>
      </c>
      <c r="J295" s="0" t="s">
        <v>653</v>
      </c>
    </row>
    <row r="296" customFormat="false" ht="15" hidden="false" customHeight="false" outlineLevel="0" collapsed="false">
      <c r="A296" s="0" t="s">
        <v>654</v>
      </c>
      <c r="E296" s="0" t="s">
        <v>644</v>
      </c>
      <c r="F296" s="0" t="n">
        <v>515001</v>
      </c>
      <c r="I296" s="0" t="n">
        <v>201139672</v>
      </c>
      <c r="J296" s="0" t="s">
        <v>655</v>
      </c>
    </row>
    <row r="297" customFormat="false" ht="15" hidden="false" customHeight="false" outlineLevel="0" collapsed="false">
      <c r="A297" s="0" t="s">
        <v>656</v>
      </c>
      <c r="E297" s="0" t="s">
        <v>657</v>
      </c>
      <c r="F297" s="0" t="n">
        <v>515001</v>
      </c>
      <c r="I297" s="0" t="n">
        <v>201139673</v>
      </c>
      <c r="J297" s="0" t="s">
        <v>658</v>
      </c>
    </row>
    <row r="298" customFormat="false" ht="15" hidden="false" customHeight="false" outlineLevel="0" collapsed="false">
      <c r="A298" s="0" t="s">
        <v>659</v>
      </c>
      <c r="E298" s="0" t="s">
        <v>644</v>
      </c>
      <c r="F298" s="0" t="n">
        <v>515001</v>
      </c>
      <c r="I298" s="0" t="n">
        <v>201139675</v>
      </c>
      <c r="J298" s="0" t="s">
        <v>660</v>
      </c>
    </row>
    <row r="299" customFormat="false" ht="15" hidden="false" customHeight="false" outlineLevel="0" collapsed="false">
      <c r="A299" s="0" t="s">
        <v>661</v>
      </c>
      <c r="E299" s="0" t="s">
        <v>644</v>
      </c>
      <c r="F299" s="0" t="n">
        <v>515001</v>
      </c>
      <c r="I299" s="0" t="n">
        <v>201139676</v>
      </c>
      <c r="J299" s="0" t="s">
        <v>662</v>
      </c>
    </row>
    <row r="300" customFormat="false" ht="15" hidden="false" customHeight="false" outlineLevel="0" collapsed="false">
      <c r="A300" s="0" t="s">
        <v>663</v>
      </c>
      <c r="E300" s="0" t="s">
        <v>657</v>
      </c>
      <c r="F300" s="0" t="n">
        <v>515002</v>
      </c>
      <c r="I300" s="0" t="n">
        <v>201139677</v>
      </c>
      <c r="J300" s="0" t="s">
        <v>664</v>
      </c>
    </row>
    <row r="301" customFormat="false" ht="15" hidden="false" customHeight="false" outlineLevel="0" collapsed="false">
      <c r="A301" s="0" t="s">
        <v>665</v>
      </c>
      <c r="E301" s="0" t="s">
        <v>657</v>
      </c>
      <c r="F301" s="0" t="n">
        <v>515002</v>
      </c>
      <c r="I301" s="0" t="n">
        <v>201139678</v>
      </c>
      <c r="J301" s="0" t="s">
        <v>666</v>
      </c>
    </row>
    <row r="302" customFormat="false" ht="15" hidden="false" customHeight="false" outlineLevel="0" collapsed="false">
      <c r="A302" s="0" t="s">
        <v>667</v>
      </c>
      <c r="E302" s="0" t="s">
        <v>630</v>
      </c>
      <c r="F302" s="0" t="n">
        <v>515002</v>
      </c>
      <c r="I302" s="0" t="n">
        <v>201139679</v>
      </c>
      <c r="J302" s="0" t="s">
        <v>668</v>
      </c>
    </row>
    <row r="303" customFormat="false" ht="15" hidden="false" customHeight="false" outlineLevel="0" collapsed="false">
      <c r="A303" s="0" t="s">
        <v>669</v>
      </c>
      <c r="E303" s="0" t="s">
        <v>644</v>
      </c>
      <c r="F303" s="0" t="n">
        <v>515002</v>
      </c>
      <c r="I303" s="0" t="n">
        <v>201139680</v>
      </c>
      <c r="J303" s="0" t="s">
        <v>670</v>
      </c>
    </row>
    <row r="304" customFormat="false" ht="15" hidden="false" customHeight="false" outlineLevel="0" collapsed="false">
      <c r="A304" s="0" t="s">
        <v>671</v>
      </c>
      <c r="E304" s="0" t="s">
        <v>644</v>
      </c>
      <c r="F304" s="0" t="n">
        <v>515002</v>
      </c>
      <c r="I304" s="0" t="n">
        <v>201139681</v>
      </c>
      <c r="J304" s="0" t="s">
        <v>672</v>
      </c>
    </row>
    <row r="305" customFormat="false" ht="15" hidden="false" customHeight="false" outlineLevel="0" collapsed="false">
      <c r="A305" s="0" t="s">
        <v>673</v>
      </c>
      <c r="E305" s="0" t="s">
        <v>630</v>
      </c>
      <c r="F305" s="0" t="n">
        <v>515003</v>
      </c>
      <c r="I305" s="0" t="n">
        <v>201139682</v>
      </c>
      <c r="J305" s="0" t="s">
        <v>674</v>
      </c>
    </row>
    <row r="306" customFormat="false" ht="15" hidden="false" customHeight="false" outlineLevel="0" collapsed="false">
      <c r="A306" s="0" t="s">
        <v>675</v>
      </c>
      <c r="E306" s="0" t="s">
        <v>630</v>
      </c>
      <c r="F306" s="0" t="n">
        <v>515003</v>
      </c>
      <c r="I306" s="0" t="n">
        <v>201139683</v>
      </c>
      <c r="J306" s="0" t="s">
        <v>676</v>
      </c>
    </row>
    <row r="307" customFormat="false" ht="15" hidden="false" customHeight="false" outlineLevel="0" collapsed="false">
      <c r="A307" s="0" t="s">
        <v>677</v>
      </c>
      <c r="E307" s="0" t="s">
        <v>657</v>
      </c>
      <c r="F307" s="0" t="n">
        <v>515004</v>
      </c>
      <c r="I307" s="0" t="n">
        <v>201139684</v>
      </c>
      <c r="J307" s="0" t="s">
        <v>678</v>
      </c>
    </row>
    <row r="308" customFormat="false" ht="15" hidden="false" customHeight="false" outlineLevel="0" collapsed="false">
      <c r="A308" s="0" t="s">
        <v>679</v>
      </c>
      <c r="E308" s="0" t="s">
        <v>644</v>
      </c>
      <c r="F308" s="0" t="n">
        <v>515004</v>
      </c>
      <c r="I308" s="0" t="n">
        <v>201139685</v>
      </c>
      <c r="J308" s="0" t="s">
        <v>680</v>
      </c>
    </row>
    <row r="309" customFormat="false" ht="15" hidden="false" customHeight="false" outlineLevel="0" collapsed="false">
      <c r="A309" s="0" t="s">
        <v>681</v>
      </c>
      <c r="E309" s="0" t="s">
        <v>657</v>
      </c>
      <c r="F309" s="0" t="n">
        <v>515004</v>
      </c>
      <c r="I309" s="0" t="n">
        <v>201139686</v>
      </c>
      <c r="J309" s="0" t="s">
        <v>682</v>
      </c>
    </row>
    <row r="310" customFormat="false" ht="15" hidden="false" customHeight="false" outlineLevel="0" collapsed="false">
      <c r="A310" s="0" t="s">
        <v>683</v>
      </c>
      <c r="E310" s="0" t="s">
        <v>657</v>
      </c>
      <c r="F310" s="0" t="n">
        <v>515004</v>
      </c>
      <c r="I310" s="0" t="n">
        <v>201139687</v>
      </c>
      <c r="J310" s="0" t="s">
        <v>684</v>
      </c>
    </row>
    <row r="311" customFormat="false" ht="15" hidden="false" customHeight="false" outlineLevel="0" collapsed="false">
      <c r="A311" s="0" t="s">
        <v>685</v>
      </c>
      <c r="E311" s="0" t="s">
        <v>657</v>
      </c>
      <c r="F311" s="0" t="n">
        <v>515004</v>
      </c>
      <c r="I311" s="0" t="n">
        <v>201139688</v>
      </c>
      <c r="J311" s="0" t="s">
        <v>686</v>
      </c>
    </row>
    <row r="312" customFormat="false" ht="15" hidden="false" customHeight="false" outlineLevel="0" collapsed="false">
      <c r="A312" s="0" t="s">
        <v>687</v>
      </c>
      <c r="E312" s="0" t="s">
        <v>657</v>
      </c>
      <c r="F312" s="0" t="n">
        <v>515004</v>
      </c>
      <c r="I312" s="0" t="n">
        <v>201139689</v>
      </c>
      <c r="J312" s="0" t="s">
        <v>688</v>
      </c>
    </row>
    <row r="313" customFormat="false" ht="15" hidden="false" customHeight="false" outlineLevel="0" collapsed="false">
      <c r="A313" s="0" t="s">
        <v>689</v>
      </c>
      <c r="E313" s="0" t="s">
        <v>657</v>
      </c>
      <c r="F313" s="0" t="n">
        <v>515004</v>
      </c>
      <c r="I313" s="0" t="n">
        <v>201139690</v>
      </c>
      <c r="J313" s="0" t="s">
        <v>690</v>
      </c>
    </row>
    <row r="314" customFormat="false" ht="15" hidden="false" customHeight="false" outlineLevel="0" collapsed="false">
      <c r="A314" s="0" t="s">
        <v>691</v>
      </c>
      <c r="E314" s="0" t="s">
        <v>657</v>
      </c>
      <c r="F314" s="0" t="n">
        <v>515004</v>
      </c>
      <c r="I314" s="0" t="n">
        <v>201139692</v>
      </c>
      <c r="J314" s="0" t="s">
        <v>692</v>
      </c>
    </row>
    <row r="315" customFormat="false" ht="15" hidden="false" customHeight="false" outlineLevel="0" collapsed="false">
      <c r="A315" s="0" t="s">
        <v>693</v>
      </c>
      <c r="E315" s="0" t="s">
        <v>657</v>
      </c>
      <c r="F315" s="0" t="n">
        <v>515004</v>
      </c>
      <c r="I315" s="0" t="n">
        <v>201139693</v>
      </c>
      <c r="J315" s="0" t="s">
        <v>694</v>
      </c>
    </row>
    <row r="316" customFormat="false" ht="15" hidden="false" customHeight="false" outlineLevel="0" collapsed="false">
      <c r="A316" s="0" t="s">
        <v>695</v>
      </c>
      <c r="E316" s="0" t="s">
        <v>644</v>
      </c>
      <c r="F316" s="0" t="n">
        <v>515004</v>
      </c>
      <c r="I316" s="0" t="n">
        <v>201139694</v>
      </c>
      <c r="J316" s="0" t="s">
        <v>696</v>
      </c>
    </row>
    <row r="317" customFormat="false" ht="15" hidden="false" customHeight="false" outlineLevel="0" collapsed="false">
      <c r="A317" s="0" t="s">
        <v>697</v>
      </c>
      <c r="E317" s="0" t="s">
        <v>644</v>
      </c>
      <c r="F317" s="0" t="n">
        <v>515004</v>
      </c>
      <c r="I317" s="0" t="n">
        <v>201139695</v>
      </c>
      <c r="J317" s="0" t="s">
        <v>698</v>
      </c>
    </row>
    <row r="318" customFormat="false" ht="15" hidden="false" customHeight="false" outlineLevel="0" collapsed="false">
      <c r="A318" s="0" t="s">
        <v>699</v>
      </c>
      <c r="E318" s="0" t="s">
        <v>657</v>
      </c>
      <c r="F318" s="0" t="n">
        <v>515004</v>
      </c>
      <c r="I318" s="0" t="n">
        <v>201139696</v>
      </c>
      <c r="J318" s="0" t="s">
        <v>700</v>
      </c>
    </row>
    <row r="319" customFormat="false" ht="15" hidden="false" customHeight="false" outlineLevel="0" collapsed="false">
      <c r="A319" s="0" t="s">
        <v>701</v>
      </c>
      <c r="E319" s="0" t="s">
        <v>644</v>
      </c>
      <c r="F319" s="0" t="n">
        <v>515005</v>
      </c>
      <c r="I319" s="0" t="n">
        <v>201139697</v>
      </c>
      <c r="J319" s="0" t="s">
        <v>702</v>
      </c>
    </row>
    <row r="320" customFormat="false" ht="15" hidden="false" customHeight="false" outlineLevel="0" collapsed="false">
      <c r="A320" s="0" t="s">
        <v>703</v>
      </c>
      <c r="E320" s="0" t="s">
        <v>644</v>
      </c>
      <c r="F320" s="0" t="n">
        <v>515801</v>
      </c>
      <c r="I320" s="0" t="n">
        <v>201139698</v>
      </c>
      <c r="J320" s="0" t="s">
        <v>704</v>
      </c>
    </row>
    <row r="321" customFormat="false" ht="15" hidden="false" customHeight="false" outlineLevel="0" collapsed="false">
      <c r="A321" s="0" t="s">
        <v>705</v>
      </c>
      <c r="E321" s="0" t="s">
        <v>657</v>
      </c>
      <c r="F321" s="0" t="n">
        <v>515801</v>
      </c>
      <c r="I321" s="0" t="n">
        <v>201139699</v>
      </c>
      <c r="J321" s="0" t="s">
        <v>706</v>
      </c>
    </row>
    <row r="322" customFormat="false" ht="15" hidden="false" customHeight="false" outlineLevel="0" collapsed="false">
      <c r="A322" s="0" t="s">
        <v>707</v>
      </c>
      <c r="E322" s="0" t="s">
        <v>708</v>
      </c>
      <c r="F322" s="0" t="n">
        <v>515801</v>
      </c>
      <c r="I322" s="0" t="n">
        <v>201139700</v>
      </c>
      <c r="J322" s="0" t="s">
        <v>709</v>
      </c>
    </row>
    <row r="323" customFormat="false" ht="15" hidden="false" customHeight="false" outlineLevel="0" collapsed="false">
      <c r="A323" s="0" t="s">
        <v>710</v>
      </c>
      <c r="E323" s="0" t="s">
        <v>657</v>
      </c>
      <c r="F323" s="0" t="n">
        <v>515801</v>
      </c>
      <c r="I323" s="0" t="n">
        <v>201139701</v>
      </c>
      <c r="J323" s="0" t="s">
        <v>711</v>
      </c>
    </row>
    <row r="324" customFormat="false" ht="15" hidden="false" customHeight="false" outlineLevel="0" collapsed="false">
      <c r="A324" s="0" t="s">
        <v>712</v>
      </c>
      <c r="E324" s="0" t="s">
        <v>657</v>
      </c>
      <c r="F324" s="0" t="n">
        <v>515801</v>
      </c>
      <c r="I324" s="0" t="n">
        <v>201139702</v>
      </c>
      <c r="J324" s="0" t="s">
        <v>713</v>
      </c>
    </row>
    <row r="325" customFormat="false" ht="15" hidden="false" customHeight="false" outlineLevel="0" collapsed="false">
      <c r="A325" s="0" t="s">
        <v>714</v>
      </c>
      <c r="E325" s="0" t="s">
        <v>708</v>
      </c>
      <c r="F325" s="0" t="n">
        <v>515801</v>
      </c>
      <c r="I325" s="0" t="n">
        <v>201139703</v>
      </c>
      <c r="J325" s="0" t="s">
        <v>715</v>
      </c>
    </row>
    <row r="326" customFormat="false" ht="15" hidden="false" customHeight="false" outlineLevel="0" collapsed="false">
      <c r="A326" s="0" t="s">
        <v>716</v>
      </c>
      <c r="E326" s="0" t="s">
        <v>657</v>
      </c>
      <c r="F326" s="0" t="n">
        <v>515801</v>
      </c>
      <c r="I326" s="0" t="n">
        <v>201139704</v>
      </c>
      <c r="J326" s="0" t="s">
        <v>717</v>
      </c>
    </row>
    <row r="327" customFormat="false" ht="15" hidden="false" customHeight="false" outlineLevel="0" collapsed="false">
      <c r="A327" s="0" t="s">
        <v>718</v>
      </c>
      <c r="E327" s="0" t="s">
        <v>644</v>
      </c>
      <c r="F327" s="0" t="n">
        <v>515801</v>
      </c>
      <c r="I327" s="0" t="n">
        <v>201139705</v>
      </c>
      <c r="J327" s="0" t="s">
        <v>719</v>
      </c>
    </row>
    <row r="328" customFormat="false" ht="15" hidden="false" customHeight="false" outlineLevel="0" collapsed="false">
      <c r="A328" s="0" t="s">
        <v>720</v>
      </c>
      <c r="E328" s="0" t="s">
        <v>708</v>
      </c>
      <c r="F328" s="0" t="n">
        <v>515801</v>
      </c>
      <c r="I328" s="0" t="n">
        <v>201139706</v>
      </c>
      <c r="J328" s="0" t="s">
        <v>721</v>
      </c>
    </row>
    <row r="329" customFormat="false" ht="15" hidden="false" customHeight="false" outlineLevel="0" collapsed="false">
      <c r="A329" s="0" t="s">
        <v>722</v>
      </c>
      <c r="E329" s="0" t="s">
        <v>708</v>
      </c>
      <c r="F329" s="0" t="n">
        <v>515801</v>
      </c>
      <c r="I329" s="0" t="n">
        <v>201139707</v>
      </c>
      <c r="J329" s="0" t="s">
        <v>723</v>
      </c>
    </row>
    <row r="330" customFormat="false" ht="15" hidden="false" customHeight="false" outlineLevel="0" collapsed="false">
      <c r="A330" s="0" t="s">
        <v>724</v>
      </c>
      <c r="E330" s="0" t="s">
        <v>708</v>
      </c>
      <c r="F330" s="0" t="n">
        <v>515801</v>
      </c>
      <c r="I330" s="0" t="n">
        <v>201139708</v>
      </c>
      <c r="J330" s="0" t="s">
        <v>725</v>
      </c>
    </row>
    <row r="331" customFormat="false" ht="15" hidden="false" customHeight="false" outlineLevel="0" collapsed="false">
      <c r="A331" s="0" t="s">
        <v>726</v>
      </c>
      <c r="E331" s="0" t="s">
        <v>708</v>
      </c>
      <c r="F331" s="0" t="n">
        <v>515801</v>
      </c>
      <c r="I331" s="0" t="n">
        <v>201139709</v>
      </c>
      <c r="J331" s="0" t="s">
        <v>727</v>
      </c>
    </row>
    <row r="332" customFormat="false" ht="15" hidden="false" customHeight="false" outlineLevel="0" collapsed="false">
      <c r="A332" s="0" t="s">
        <v>728</v>
      </c>
      <c r="E332" s="0" t="s">
        <v>708</v>
      </c>
      <c r="F332" s="0" t="n">
        <v>515801</v>
      </c>
      <c r="I332" s="0" t="n">
        <v>201139710</v>
      </c>
      <c r="J332" s="0" t="s">
        <v>729</v>
      </c>
    </row>
    <row r="333" customFormat="false" ht="15" hidden="false" customHeight="false" outlineLevel="0" collapsed="false">
      <c r="A333" s="0" t="s">
        <v>730</v>
      </c>
      <c r="E333" s="0" t="s">
        <v>620</v>
      </c>
      <c r="F333" s="0" t="n">
        <v>621316</v>
      </c>
      <c r="I333" s="0" t="n">
        <v>201140718</v>
      </c>
      <c r="J333" s="0" t="s">
        <v>731</v>
      </c>
    </row>
    <row r="334" customFormat="false" ht="15" hidden="false" customHeight="false" outlineLevel="0" collapsed="false">
      <c r="A334" s="0" t="s">
        <v>732</v>
      </c>
      <c r="E334" s="0" t="s">
        <v>267</v>
      </c>
      <c r="F334" s="0" t="n">
        <v>621704</v>
      </c>
      <c r="I334" s="0" t="n">
        <v>201140719</v>
      </c>
      <c r="J334" s="0" t="s">
        <v>733</v>
      </c>
    </row>
    <row r="335" customFormat="false" ht="15" hidden="false" customHeight="false" outlineLevel="0" collapsed="false">
      <c r="A335" s="0" t="s">
        <v>734</v>
      </c>
      <c r="E335" s="0" t="s">
        <v>267</v>
      </c>
      <c r="F335" s="0" t="n">
        <v>621704</v>
      </c>
      <c r="I335" s="0" t="n">
        <v>201140720</v>
      </c>
      <c r="J335" s="0" t="s">
        <v>735</v>
      </c>
    </row>
    <row r="336" customFormat="false" ht="15" hidden="false" customHeight="false" outlineLevel="0" collapsed="false">
      <c r="A336" s="0" t="s">
        <v>736</v>
      </c>
      <c r="E336" s="0" t="s">
        <v>267</v>
      </c>
      <c r="F336" s="0" t="n">
        <v>621704</v>
      </c>
      <c r="I336" s="0" t="n">
        <v>201140721</v>
      </c>
      <c r="J336" s="0" t="s">
        <v>737</v>
      </c>
    </row>
    <row r="337" customFormat="false" ht="15" hidden="false" customHeight="false" outlineLevel="0" collapsed="false">
      <c r="A337" s="0" t="s">
        <v>738</v>
      </c>
      <c r="E337" s="0" t="s">
        <v>267</v>
      </c>
      <c r="F337" s="0" t="n">
        <v>621704</v>
      </c>
      <c r="I337" s="0" t="n">
        <v>201140722</v>
      </c>
      <c r="J337" s="0" t="s">
        <v>739</v>
      </c>
    </row>
    <row r="338" customFormat="false" ht="15" hidden="false" customHeight="false" outlineLevel="0" collapsed="false">
      <c r="A338" s="0" t="s">
        <v>740</v>
      </c>
      <c r="E338" s="0" t="s">
        <v>267</v>
      </c>
      <c r="F338" s="0" t="n">
        <v>621704</v>
      </c>
      <c r="I338" s="0" t="n">
        <v>201140723</v>
      </c>
      <c r="J338" s="0" t="s">
        <v>741</v>
      </c>
    </row>
    <row r="339" customFormat="false" ht="15" hidden="false" customHeight="false" outlineLevel="0" collapsed="false">
      <c r="A339" s="0" t="s">
        <v>742</v>
      </c>
      <c r="E339" s="0" t="s">
        <v>267</v>
      </c>
      <c r="F339" s="0" t="n">
        <v>621704</v>
      </c>
      <c r="I339" s="0" t="n">
        <v>201140724</v>
      </c>
      <c r="J339" s="0" t="s">
        <v>743</v>
      </c>
    </row>
    <row r="340" customFormat="false" ht="15" hidden="false" customHeight="false" outlineLevel="0" collapsed="false">
      <c r="A340" s="0" t="s">
        <v>744</v>
      </c>
      <c r="E340" s="0" t="s">
        <v>267</v>
      </c>
      <c r="F340" s="0" t="n">
        <v>621704</v>
      </c>
      <c r="I340" s="0" t="n">
        <v>201140725</v>
      </c>
      <c r="J340" s="0" t="s">
        <v>745</v>
      </c>
    </row>
    <row r="341" customFormat="false" ht="15" hidden="false" customHeight="false" outlineLevel="0" collapsed="false">
      <c r="A341" s="0" t="s">
        <v>746</v>
      </c>
      <c r="E341" s="0" t="s">
        <v>747</v>
      </c>
      <c r="F341" s="0" t="n">
        <v>621704</v>
      </c>
      <c r="I341" s="0" t="n">
        <v>201140726</v>
      </c>
      <c r="J341" s="0" t="s">
        <v>748</v>
      </c>
    </row>
    <row r="342" customFormat="false" ht="15" hidden="false" customHeight="false" outlineLevel="0" collapsed="false">
      <c r="A342" s="0" t="s">
        <v>749</v>
      </c>
      <c r="E342" s="0" t="s">
        <v>267</v>
      </c>
      <c r="F342" s="0" t="n">
        <v>621704</v>
      </c>
      <c r="I342" s="0" t="n">
        <v>201140727</v>
      </c>
      <c r="J342" s="0" t="s">
        <v>750</v>
      </c>
    </row>
    <row r="343" customFormat="false" ht="15" hidden="false" customHeight="false" outlineLevel="0" collapsed="false">
      <c r="A343" s="0" t="s">
        <v>751</v>
      </c>
      <c r="E343" s="0" t="s">
        <v>267</v>
      </c>
      <c r="F343" s="0" t="n">
        <v>621704</v>
      </c>
      <c r="I343" s="0" t="n">
        <v>201140728</v>
      </c>
      <c r="J343" s="0" t="s">
        <v>752</v>
      </c>
    </row>
    <row r="344" customFormat="false" ht="15" hidden="false" customHeight="false" outlineLevel="0" collapsed="false">
      <c r="A344" s="0" t="s">
        <v>753</v>
      </c>
      <c r="E344" s="0" t="s">
        <v>267</v>
      </c>
      <c r="F344" s="0" t="n">
        <v>621704</v>
      </c>
      <c r="I344" s="0" t="n">
        <v>201140729</v>
      </c>
      <c r="J344" s="0" t="s">
        <v>754</v>
      </c>
    </row>
    <row r="345" customFormat="false" ht="15" hidden="false" customHeight="false" outlineLevel="0" collapsed="false">
      <c r="A345" s="0" t="s">
        <v>755</v>
      </c>
      <c r="E345" s="0" t="s">
        <v>267</v>
      </c>
      <c r="F345" s="0" t="n">
        <v>621704</v>
      </c>
      <c r="I345" s="0" t="n">
        <v>201140730</v>
      </c>
      <c r="J345" s="0" t="s">
        <v>756</v>
      </c>
    </row>
    <row r="346" customFormat="false" ht="15" hidden="false" customHeight="false" outlineLevel="0" collapsed="false">
      <c r="A346" s="0" t="s">
        <v>757</v>
      </c>
      <c r="E346" s="0" t="s">
        <v>267</v>
      </c>
      <c r="F346" s="0" t="n">
        <v>621704</v>
      </c>
      <c r="I346" s="0" t="n">
        <v>201140731</v>
      </c>
      <c r="J346" s="0" t="s">
        <v>758</v>
      </c>
    </row>
    <row r="347" customFormat="false" ht="15" hidden="false" customHeight="false" outlineLevel="0" collapsed="false">
      <c r="A347" s="0" t="s">
        <v>759</v>
      </c>
      <c r="E347" s="0" t="s">
        <v>267</v>
      </c>
      <c r="F347" s="0" t="n">
        <v>621705</v>
      </c>
      <c r="I347" s="0" t="n">
        <v>201140732</v>
      </c>
      <c r="J347" s="0" t="s">
        <v>760</v>
      </c>
    </row>
    <row r="348" customFormat="false" ht="15" hidden="false" customHeight="false" outlineLevel="0" collapsed="false">
      <c r="A348" s="0" t="s">
        <v>761</v>
      </c>
      <c r="E348" s="0" t="s">
        <v>267</v>
      </c>
      <c r="F348" s="0" t="n">
        <v>621705</v>
      </c>
      <c r="I348" s="0" t="n">
        <v>201140733</v>
      </c>
      <c r="J348" s="0" t="s">
        <v>762</v>
      </c>
    </row>
    <row r="349" customFormat="false" ht="15" hidden="false" customHeight="false" outlineLevel="0" collapsed="false">
      <c r="A349" s="0" t="s">
        <v>763</v>
      </c>
      <c r="E349" s="0" t="s">
        <v>764</v>
      </c>
      <c r="F349" s="0" t="n">
        <v>621706</v>
      </c>
      <c r="I349" s="0" t="n">
        <v>201140734</v>
      </c>
      <c r="J349" s="0" t="s">
        <v>765</v>
      </c>
    </row>
    <row r="350" customFormat="false" ht="15" hidden="false" customHeight="false" outlineLevel="0" collapsed="false">
      <c r="A350" s="0" t="s">
        <v>766</v>
      </c>
      <c r="E350" s="0" t="s">
        <v>267</v>
      </c>
      <c r="F350" s="0" t="n">
        <v>621707</v>
      </c>
      <c r="I350" s="0" t="n">
        <v>201140735</v>
      </c>
      <c r="J350" s="0" t="s">
        <v>767</v>
      </c>
    </row>
    <row r="351" customFormat="false" ht="15" hidden="false" customHeight="false" outlineLevel="0" collapsed="false">
      <c r="A351" s="0" t="s">
        <v>768</v>
      </c>
      <c r="E351" s="0" t="s">
        <v>267</v>
      </c>
      <c r="F351" s="0" t="n">
        <v>621707</v>
      </c>
      <c r="I351" s="0" t="n">
        <v>201140736</v>
      </c>
      <c r="J351" s="0" t="s">
        <v>769</v>
      </c>
    </row>
    <row r="352" customFormat="false" ht="15" hidden="false" customHeight="false" outlineLevel="0" collapsed="false">
      <c r="A352" s="0" t="s">
        <v>770</v>
      </c>
      <c r="E352" s="0" t="s">
        <v>771</v>
      </c>
      <c r="F352" s="0" t="n">
        <v>621707</v>
      </c>
      <c r="I352" s="0" t="n">
        <v>201140737</v>
      </c>
      <c r="J352" s="0" t="s">
        <v>772</v>
      </c>
    </row>
    <row r="353" customFormat="false" ht="15" hidden="false" customHeight="false" outlineLevel="0" collapsed="false">
      <c r="A353" s="0" t="s">
        <v>773</v>
      </c>
      <c r="E353" s="0" t="s">
        <v>267</v>
      </c>
      <c r="F353" s="0" t="n">
        <v>621707</v>
      </c>
      <c r="I353" s="0" t="n">
        <v>201140738</v>
      </c>
      <c r="J353" s="0" t="s">
        <v>774</v>
      </c>
    </row>
    <row r="354" customFormat="false" ht="15" hidden="false" customHeight="false" outlineLevel="0" collapsed="false">
      <c r="A354" s="0" t="s">
        <v>775</v>
      </c>
      <c r="E354" s="0" t="s">
        <v>267</v>
      </c>
      <c r="F354" s="0" t="n">
        <v>621707</v>
      </c>
      <c r="I354" s="0" t="n">
        <v>201140739</v>
      </c>
      <c r="J354" s="0" t="s">
        <v>776</v>
      </c>
    </row>
    <row r="355" customFormat="false" ht="15" hidden="false" customHeight="false" outlineLevel="0" collapsed="false">
      <c r="A355" s="0" t="s">
        <v>777</v>
      </c>
      <c r="E355" s="0" t="s">
        <v>267</v>
      </c>
      <c r="F355" s="0" t="n">
        <v>621707</v>
      </c>
      <c r="I355" s="0" t="n">
        <v>201140740</v>
      </c>
      <c r="J355" s="0" t="s">
        <v>778</v>
      </c>
    </row>
    <row r="356" customFormat="false" ht="15" hidden="false" customHeight="false" outlineLevel="0" collapsed="false">
      <c r="A356" s="0" t="s">
        <v>779</v>
      </c>
      <c r="E356" s="0" t="s">
        <v>267</v>
      </c>
      <c r="F356" s="0" t="n">
        <v>621707</v>
      </c>
      <c r="I356" s="0" t="n">
        <v>201140743</v>
      </c>
      <c r="J356" s="0" t="s">
        <v>780</v>
      </c>
    </row>
    <row r="357" customFormat="false" ht="15" hidden="false" customHeight="false" outlineLevel="0" collapsed="false">
      <c r="A357" s="0" t="s">
        <v>781</v>
      </c>
      <c r="E357" s="0" t="s">
        <v>267</v>
      </c>
      <c r="F357" s="0" t="n">
        <v>621707</v>
      </c>
      <c r="I357" s="0" t="n">
        <v>201140744</v>
      </c>
      <c r="J357" s="0" t="s">
        <v>782</v>
      </c>
    </row>
    <row r="358" customFormat="false" ht="15" hidden="false" customHeight="false" outlineLevel="0" collapsed="false">
      <c r="A358" s="0" t="s">
        <v>783</v>
      </c>
      <c r="E358" s="0" t="s">
        <v>267</v>
      </c>
      <c r="F358" s="0" t="n">
        <v>621707</v>
      </c>
      <c r="I358" s="0" t="n">
        <v>201140745</v>
      </c>
      <c r="J358" s="0" t="s">
        <v>784</v>
      </c>
    </row>
    <row r="359" customFormat="false" ht="15" hidden="false" customHeight="false" outlineLevel="0" collapsed="false">
      <c r="A359" s="0" t="s">
        <v>785</v>
      </c>
      <c r="E359" s="0" t="s">
        <v>786</v>
      </c>
      <c r="F359" s="0" t="n">
        <v>621306</v>
      </c>
      <c r="I359" s="0" t="n">
        <v>201140669</v>
      </c>
      <c r="J359" s="0" t="s">
        <v>787</v>
      </c>
    </row>
    <row r="360" customFormat="false" ht="15" hidden="false" customHeight="false" outlineLevel="0" collapsed="false">
      <c r="A360" s="0" t="s">
        <v>788</v>
      </c>
      <c r="E360" s="0" t="s">
        <v>786</v>
      </c>
      <c r="F360" s="0" t="n">
        <v>621306</v>
      </c>
      <c r="I360" s="0" t="n">
        <v>201140670</v>
      </c>
      <c r="J360" s="0" t="s">
        <v>789</v>
      </c>
    </row>
    <row r="361" customFormat="false" ht="15" hidden="false" customHeight="false" outlineLevel="0" collapsed="false">
      <c r="A361" s="0" t="s">
        <v>790</v>
      </c>
      <c r="E361" s="0" t="s">
        <v>786</v>
      </c>
      <c r="F361" s="0" t="n">
        <v>621306</v>
      </c>
      <c r="I361" s="0" t="n">
        <v>201140671</v>
      </c>
      <c r="J361" s="0" t="s">
        <v>791</v>
      </c>
    </row>
    <row r="362" customFormat="false" ht="15" hidden="false" customHeight="false" outlineLevel="0" collapsed="false">
      <c r="A362" s="0" t="s">
        <v>792</v>
      </c>
      <c r="E362" s="0" t="s">
        <v>16</v>
      </c>
      <c r="F362" s="0" t="n">
        <v>621307</v>
      </c>
      <c r="I362" s="0" t="n">
        <v>201140672</v>
      </c>
      <c r="J362" s="0" t="s">
        <v>793</v>
      </c>
    </row>
    <row r="363" customFormat="false" ht="15" hidden="false" customHeight="false" outlineLevel="0" collapsed="false">
      <c r="A363" s="0" t="s">
        <v>794</v>
      </c>
      <c r="E363" s="0" t="s">
        <v>16</v>
      </c>
      <c r="F363" s="0" t="n">
        <v>621307</v>
      </c>
      <c r="I363" s="0" t="n">
        <v>201140673</v>
      </c>
      <c r="J363" s="0" t="s">
        <v>795</v>
      </c>
    </row>
    <row r="364" customFormat="false" ht="15" hidden="false" customHeight="false" outlineLevel="0" collapsed="false">
      <c r="A364" s="0" t="s">
        <v>796</v>
      </c>
      <c r="E364" s="0" t="s">
        <v>16</v>
      </c>
      <c r="F364" s="0" t="n">
        <v>621307</v>
      </c>
      <c r="I364" s="0" t="n">
        <v>201140674</v>
      </c>
      <c r="J364" s="0" t="s">
        <v>797</v>
      </c>
    </row>
    <row r="365" customFormat="false" ht="15" hidden="false" customHeight="false" outlineLevel="0" collapsed="false">
      <c r="A365" s="0" t="s">
        <v>798</v>
      </c>
      <c r="E365" s="0" t="s">
        <v>16</v>
      </c>
      <c r="F365" s="0" t="n">
        <v>621307</v>
      </c>
      <c r="I365" s="0" t="n">
        <v>201140675</v>
      </c>
      <c r="J365" s="0" t="s">
        <v>799</v>
      </c>
    </row>
    <row r="366" customFormat="false" ht="15" hidden="false" customHeight="false" outlineLevel="0" collapsed="false">
      <c r="A366" s="0" t="s">
        <v>800</v>
      </c>
      <c r="E366" s="0" t="s">
        <v>16</v>
      </c>
      <c r="F366" s="0" t="n">
        <v>621307</v>
      </c>
      <c r="I366" s="0" t="n">
        <v>201140676</v>
      </c>
      <c r="J366" s="0" t="s">
        <v>801</v>
      </c>
    </row>
    <row r="367" customFormat="false" ht="15" hidden="false" customHeight="false" outlineLevel="0" collapsed="false">
      <c r="A367" s="0" t="s">
        <v>802</v>
      </c>
      <c r="E367" s="0" t="s">
        <v>16</v>
      </c>
      <c r="F367" s="0" t="n">
        <v>621307</v>
      </c>
      <c r="I367" s="0" t="n">
        <v>201140677</v>
      </c>
      <c r="J367" s="0" t="s">
        <v>803</v>
      </c>
    </row>
    <row r="368" customFormat="false" ht="15" hidden="false" customHeight="false" outlineLevel="0" collapsed="false">
      <c r="A368" s="0" t="s">
        <v>804</v>
      </c>
      <c r="E368" s="0" t="s">
        <v>16</v>
      </c>
      <c r="F368" s="0" t="n">
        <v>621307</v>
      </c>
      <c r="I368" s="0" t="n">
        <v>201140678</v>
      </c>
      <c r="J368" s="0" t="s">
        <v>805</v>
      </c>
    </row>
    <row r="369" customFormat="false" ht="15" hidden="false" customHeight="false" outlineLevel="0" collapsed="false">
      <c r="A369" s="0" t="s">
        <v>806</v>
      </c>
      <c r="E369" s="0" t="s">
        <v>786</v>
      </c>
      <c r="F369" s="0" t="n">
        <v>621307</v>
      </c>
      <c r="I369" s="0" t="n">
        <v>201140679</v>
      </c>
      <c r="J369" s="0" t="s">
        <v>807</v>
      </c>
    </row>
    <row r="370" customFormat="false" ht="15" hidden="false" customHeight="false" outlineLevel="0" collapsed="false">
      <c r="A370" s="0" t="s">
        <v>808</v>
      </c>
      <c r="E370" s="0" t="s">
        <v>16</v>
      </c>
      <c r="F370" s="0" t="n">
        <v>621308</v>
      </c>
      <c r="I370" s="0" t="n">
        <v>201140680</v>
      </c>
      <c r="J370" s="0" t="s">
        <v>809</v>
      </c>
    </row>
    <row r="371" customFormat="false" ht="15" hidden="false" customHeight="false" outlineLevel="0" collapsed="false">
      <c r="A371" s="0" t="s">
        <v>810</v>
      </c>
      <c r="E371" s="0" t="s">
        <v>16</v>
      </c>
      <c r="F371" s="0" t="n">
        <v>621308</v>
      </c>
      <c r="I371" s="0" t="n">
        <v>201140681</v>
      </c>
      <c r="J371" s="0" t="s">
        <v>811</v>
      </c>
    </row>
    <row r="372" customFormat="false" ht="15" hidden="false" customHeight="false" outlineLevel="0" collapsed="false">
      <c r="A372" s="0" t="s">
        <v>812</v>
      </c>
      <c r="E372" s="0" t="s">
        <v>9</v>
      </c>
      <c r="F372" s="0" t="n">
        <v>621308</v>
      </c>
      <c r="I372" s="0" t="n">
        <v>201140682</v>
      </c>
      <c r="J372" s="0" t="s">
        <v>813</v>
      </c>
    </row>
    <row r="373" customFormat="false" ht="15" hidden="false" customHeight="false" outlineLevel="0" collapsed="false">
      <c r="A373" s="0" t="s">
        <v>814</v>
      </c>
      <c r="E373" s="0" t="s">
        <v>590</v>
      </c>
      <c r="F373" s="0" t="n">
        <v>621308</v>
      </c>
      <c r="I373" s="0" t="n">
        <v>201140683</v>
      </c>
      <c r="J373" s="0" t="s">
        <v>815</v>
      </c>
    </row>
    <row r="374" customFormat="false" ht="15" hidden="false" customHeight="false" outlineLevel="0" collapsed="false">
      <c r="A374" s="0" t="s">
        <v>816</v>
      </c>
      <c r="E374" s="0" t="s">
        <v>16</v>
      </c>
      <c r="F374" s="0" t="n">
        <v>621308</v>
      </c>
      <c r="I374" s="0" t="n">
        <v>201140684</v>
      </c>
      <c r="J374" s="0" t="s">
        <v>817</v>
      </c>
    </row>
    <row r="375" customFormat="false" ht="15" hidden="false" customHeight="false" outlineLevel="0" collapsed="false">
      <c r="A375" s="0" t="s">
        <v>818</v>
      </c>
      <c r="E375" s="0" t="s">
        <v>786</v>
      </c>
      <c r="F375" s="0" t="n">
        <v>621308</v>
      </c>
      <c r="I375" s="0" t="n">
        <v>201140685</v>
      </c>
      <c r="J375" s="0" t="s">
        <v>819</v>
      </c>
    </row>
    <row r="376" customFormat="false" ht="15" hidden="false" customHeight="false" outlineLevel="0" collapsed="false">
      <c r="A376" s="0" t="s">
        <v>820</v>
      </c>
      <c r="E376" s="0" t="s">
        <v>16</v>
      </c>
      <c r="F376" s="0" t="n">
        <v>621310</v>
      </c>
      <c r="I376" s="0" t="n">
        <v>201140686</v>
      </c>
      <c r="J376" s="0" t="s">
        <v>821</v>
      </c>
    </row>
    <row r="377" customFormat="false" ht="15" hidden="false" customHeight="false" outlineLevel="0" collapsed="false">
      <c r="A377" s="0" t="s">
        <v>822</v>
      </c>
      <c r="E377" s="0" t="s">
        <v>9</v>
      </c>
      <c r="F377" s="0" t="n">
        <v>621310</v>
      </c>
      <c r="I377" s="0" t="n">
        <v>201140687</v>
      </c>
      <c r="J377" s="0" t="s">
        <v>823</v>
      </c>
    </row>
    <row r="378" customFormat="false" ht="15" hidden="false" customHeight="false" outlineLevel="0" collapsed="false">
      <c r="A378" s="0" t="s">
        <v>824</v>
      </c>
      <c r="E378" s="0" t="s">
        <v>825</v>
      </c>
      <c r="F378" s="0" t="n">
        <v>621311</v>
      </c>
      <c r="I378" s="0" t="n">
        <v>201140688</v>
      </c>
      <c r="J378" s="0" t="s">
        <v>826</v>
      </c>
    </row>
    <row r="379" customFormat="false" ht="15" hidden="false" customHeight="false" outlineLevel="0" collapsed="false">
      <c r="A379" s="0" t="s">
        <v>827</v>
      </c>
      <c r="E379" s="0" t="s">
        <v>568</v>
      </c>
      <c r="F379" s="0" t="n">
        <v>621311</v>
      </c>
      <c r="I379" s="0" t="n">
        <v>201140689</v>
      </c>
      <c r="J379" s="0" t="s">
        <v>828</v>
      </c>
    </row>
    <row r="380" customFormat="false" ht="15" hidden="false" customHeight="false" outlineLevel="0" collapsed="false">
      <c r="A380" s="0" t="s">
        <v>829</v>
      </c>
      <c r="E380" s="0" t="s">
        <v>830</v>
      </c>
      <c r="F380" s="0" t="n">
        <v>110037</v>
      </c>
      <c r="I380" s="0" t="n">
        <v>201138547</v>
      </c>
      <c r="J380" s="0" t="s">
        <v>831</v>
      </c>
    </row>
    <row r="381" customFormat="false" ht="15" hidden="false" customHeight="false" outlineLevel="0" collapsed="false">
      <c r="A381" s="0" t="s">
        <v>832</v>
      </c>
      <c r="E381" s="0" t="s">
        <v>833</v>
      </c>
      <c r="F381" s="0" t="n">
        <v>110037</v>
      </c>
      <c r="I381" s="0" t="n">
        <v>201138548</v>
      </c>
      <c r="J381" s="0" t="s">
        <v>834</v>
      </c>
    </row>
    <row r="382" customFormat="false" ht="15" hidden="false" customHeight="false" outlineLevel="0" collapsed="false">
      <c r="A382" s="0" t="s">
        <v>835</v>
      </c>
      <c r="E382" s="0" t="s">
        <v>830</v>
      </c>
      <c r="F382" s="0" t="n">
        <v>110091</v>
      </c>
      <c r="I382" s="0" t="n">
        <v>201138549</v>
      </c>
      <c r="J382" s="0" t="s">
        <v>836</v>
      </c>
    </row>
    <row r="383" customFormat="false" ht="15" hidden="false" customHeight="false" outlineLevel="0" collapsed="false">
      <c r="A383" s="0" t="s">
        <v>837</v>
      </c>
      <c r="E383" s="0" t="s">
        <v>838</v>
      </c>
      <c r="F383" s="0" t="n">
        <v>122001</v>
      </c>
      <c r="I383" s="0" t="n">
        <v>201138550</v>
      </c>
      <c r="J383" s="0" t="s">
        <v>839</v>
      </c>
    </row>
    <row r="384" customFormat="false" ht="15" hidden="false" customHeight="false" outlineLevel="0" collapsed="false">
      <c r="A384" s="0" t="s">
        <v>840</v>
      </c>
      <c r="E384" s="0" t="n">
        <v>0</v>
      </c>
      <c r="F384" s="0" t="n">
        <v>122001</v>
      </c>
      <c r="I384" s="0" t="n">
        <v>201138551</v>
      </c>
      <c r="J384" s="0" t="s">
        <v>841</v>
      </c>
    </row>
    <row r="385" customFormat="false" ht="15" hidden="false" customHeight="false" outlineLevel="0" collapsed="false">
      <c r="A385" s="0" t="s">
        <v>842</v>
      </c>
      <c r="E385" s="0" t="s">
        <v>843</v>
      </c>
      <c r="F385" s="0" t="n">
        <v>122001</v>
      </c>
      <c r="I385" s="0" t="n">
        <v>201138552</v>
      </c>
      <c r="J385" s="0" t="s">
        <v>844</v>
      </c>
    </row>
    <row r="386" customFormat="false" ht="15" hidden="false" customHeight="false" outlineLevel="0" collapsed="false">
      <c r="A386" s="0" t="s">
        <v>845</v>
      </c>
      <c r="E386" s="0" t="s">
        <v>843</v>
      </c>
      <c r="F386" s="0" t="n">
        <v>122001</v>
      </c>
      <c r="I386" s="0" t="n">
        <v>201138553</v>
      </c>
      <c r="J386" s="0" t="s">
        <v>846</v>
      </c>
    </row>
    <row r="387" customFormat="false" ht="15" hidden="false" customHeight="false" outlineLevel="0" collapsed="false">
      <c r="A387" s="0" t="s">
        <v>847</v>
      </c>
      <c r="E387" s="0" t="s">
        <v>843</v>
      </c>
      <c r="F387" s="0" t="n">
        <v>122001</v>
      </c>
      <c r="I387" s="0" t="n">
        <v>201138554</v>
      </c>
      <c r="J387" s="0" t="s">
        <v>848</v>
      </c>
    </row>
    <row r="388" customFormat="false" ht="15" hidden="false" customHeight="false" outlineLevel="0" collapsed="false">
      <c r="A388" s="0" t="s">
        <v>849</v>
      </c>
      <c r="E388" s="0" t="s">
        <v>850</v>
      </c>
      <c r="F388" s="0" t="n">
        <v>122001</v>
      </c>
      <c r="I388" s="0" t="n">
        <v>201138555</v>
      </c>
      <c r="J388" s="0" t="s">
        <v>851</v>
      </c>
    </row>
    <row r="389" customFormat="false" ht="15" hidden="false" customHeight="false" outlineLevel="0" collapsed="false">
      <c r="A389" s="0" t="s">
        <v>852</v>
      </c>
      <c r="E389" s="0" t="s">
        <v>843</v>
      </c>
      <c r="F389" s="0" t="n">
        <v>122001</v>
      </c>
      <c r="I389" s="0" t="n">
        <v>201138556</v>
      </c>
      <c r="J389" s="0" t="s">
        <v>853</v>
      </c>
    </row>
    <row r="390" customFormat="false" ht="15" hidden="false" customHeight="false" outlineLevel="0" collapsed="false">
      <c r="A390" s="0" t="s">
        <v>854</v>
      </c>
      <c r="E390" s="0" t="s">
        <v>843</v>
      </c>
      <c r="F390" s="0" t="n">
        <v>122001</v>
      </c>
      <c r="I390" s="0" t="n">
        <v>201138557</v>
      </c>
      <c r="J390" s="0" t="s">
        <v>855</v>
      </c>
    </row>
    <row r="391" customFormat="false" ht="15" hidden="false" customHeight="false" outlineLevel="0" collapsed="false">
      <c r="A391" s="0" t="s">
        <v>856</v>
      </c>
      <c r="E391" s="0" t="s">
        <v>838</v>
      </c>
      <c r="F391" s="0" t="n">
        <v>122001</v>
      </c>
      <c r="I391" s="0" t="n">
        <v>201138558</v>
      </c>
      <c r="J391" s="0" t="s">
        <v>857</v>
      </c>
    </row>
    <row r="392" customFormat="false" ht="15" hidden="false" customHeight="false" outlineLevel="0" collapsed="false">
      <c r="A392" s="0" t="s">
        <v>858</v>
      </c>
      <c r="E392" s="0" t="s">
        <v>838</v>
      </c>
      <c r="F392" s="0" t="n">
        <v>122001</v>
      </c>
      <c r="I392" s="0" t="n">
        <v>201138559</v>
      </c>
      <c r="J392" s="0" t="s">
        <v>859</v>
      </c>
    </row>
    <row r="393" customFormat="false" ht="15" hidden="false" customHeight="false" outlineLevel="0" collapsed="false">
      <c r="A393" s="0" t="s">
        <v>860</v>
      </c>
      <c r="E393" s="0" t="s">
        <v>843</v>
      </c>
      <c r="F393" s="0" t="n">
        <v>122001</v>
      </c>
      <c r="I393" s="0" t="n">
        <v>201138560</v>
      </c>
      <c r="J393" s="0" t="s">
        <v>861</v>
      </c>
    </row>
    <row r="394" customFormat="false" ht="15" hidden="false" customHeight="false" outlineLevel="0" collapsed="false">
      <c r="A394" s="0" t="s">
        <v>862</v>
      </c>
      <c r="E394" s="0" t="s">
        <v>863</v>
      </c>
      <c r="F394" s="0" t="n">
        <v>362001</v>
      </c>
      <c r="I394" s="0" t="n">
        <v>201138561</v>
      </c>
      <c r="J394" s="0" t="s">
        <v>864</v>
      </c>
    </row>
    <row r="395" customFormat="false" ht="15" hidden="false" customHeight="false" outlineLevel="0" collapsed="false">
      <c r="A395" s="0" t="s">
        <v>865</v>
      </c>
      <c r="E395" s="0" t="s">
        <v>863</v>
      </c>
      <c r="F395" s="0" t="n">
        <v>362001</v>
      </c>
      <c r="I395" s="0" t="n">
        <v>201138562</v>
      </c>
      <c r="J395" s="0" t="s">
        <v>866</v>
      </c>
    </row>
    <row r="396" customFormat="false" ht="15" hidden="false" customHeight="false" outlineLevel="0" collapsed="false">
      <c r="A396" s="0" t="s">
        <v>867</v>
      </c>
      <c r="E396" s="0" t="s">
        <v>868</v>
      </c>
      <c r="F396" s="0" t="n">
        <v>370001</v>
      </c>
      <c r="I396" s="0" t="n">
        <v>201138563</v>
      </c>
      <c r="J396" s="0" t="s">
        <v>869</v>
      </c>
    </row>
    <row r="397" customFormat="false" ht="15" hidden="false" customHeight="false" outlineLevel="0" collapsed="false">
      <c r="A397" s="0" t="s">
        <v>870</v>
      </c>
      <c r="E397" s="0" t="s">
        <v>871</v>
      </c>
      <c r="F397" s="0" t="n">
        <v>370001</v>
      </c>
      <c r="I397" s="0" t="n">
        <v>201138564</v>
      </c>
      <c r="J397" s="0" t="s">
        <v>872</v>
      </c>
    </row>
    <row r="398" customFormat="false" ht="15" hidden="false" customHeight="false" outlineLevel="0" collapsed="false">
      <c r="A398" s="0" t="s">
        <v>873</v>
      </c>
      <c r="E398" s="0" t="s">
        <v>874</v>
      </c>
      <c r="F398" s="0" t="n">
        <v>395004</v>
      </c>
      <c r="I398" s="0" t="n">
        <v>201138565</v>
      </c>
      <c r="J398" s="0" t="s">
        <v>875</v>
      </c>
    </row>
    <row r="399" customFormat="false" ht="15" hidden="false" customHeight="false" outlineLevel="0" collapsed="false">
      <c r="A399" s="0" t="s">
        <v>876</v>
      </c>
      <c r="E399" s="0" t="s">
        <v>877</v>
      </c>
      <c r="F399" s="0" t="n">
        <v>395006</v>
      </c>
      <c r="I399" s="0" t="n">
        <v>201138566</v>
      </c>
      <c r="J399" s="0" t="s">
        <v>878</v>
      </c>
    </row>
    <row r="400" customFormat="false" ht="15" hidden="false" customHeight="false" outlineLevel="0" collapsed="false">
      <c r="A400" s="0" t="s">
        <v>879</v>
      </c>
      <c r="E400" s="0" t="s">
        <v>874</v>
      </c>
      <c r="F400" s="0" t="n">
        <v>395006</v>
      </c>
      <c r="I400" s="0" t="n">
        <v>201138567</v>
      </c>
      <c r="J400" s="0" t="s">
        <v>880</v>
      </c>
    </row>
    <row r="401" customFormat="false" ht="15" hidden="false" customHeight="false" outlineLevel="0" collapsed="false">
      <c r="A401" s="0" t="s">
        <v>881</v>
      </c>
      <c r="E401" s="0" t="s">
        <v>874</v>
      </c>
      <c r="F401" s="0" t="n">
        <v>395007</v>
      </c>
      <c r="I401" s="0" t="n">
        <v>201138568</v>
      </c>
      <c r="J401" s="0" t="s">
        <v>882</v>
      </c>
    </row>
    <row r="402" customFormat="false" ht="15" hidden="false" customHeight="false" outlineLevel="0" collapsed="false">
      <c r="A402" s="0" t="s">
        <v>883</v>
      </c>
      <c r="E402" s="0" t="s">
        <v>884</v>
      </c>
      <c r="F402" s="0" t="n">
        <v>396191</v>
      </c>
      <c r="I402" s="0" t="n">
        <v>201138569</v>
      </c>
      <c r="J402" s="0" t="s">
        <v>885</v>
      </c>
    </row>
    <row r="403" customFormat="false" ht="15" hidden="false" customHeight="false" outlineLevel="0" collapsed="false">
      <c r="A403" s="0" t="s">
        <v>886</v>
      </c>
      <c r="E403" s="0" t="s">
        <v>887</v>
      </c>
      <c r="F403" s="0" t="n">
        <v>396195</v>
      </c>
      <c r="I403" s="0" t="n">
        <v>201138570</v>
      </c>
      <c r="J403" s="0" t="s">
        <v>888</v>
      </c>
    </row>
    <row r="404" customFormat="false" ht="15" hidden="false" customHeight="false" outlineLevel="0" collapsed="false">
      <c r="A404" s="0" t="s">
        <v>889</v>
      </c>
      <c r="E404" s="0" t="s">
        <v>890</v>
      </c>
      <c r="F404" s="0" t="n">
        <v>396210</v>
      </c>
      <c r="I404" s="0" t="n">
        <v>201138571</v>
      </c>
      <c r="J404" s="0" t="s">
        <v>891</v>
      </c>
    </row>
    <row r="405" customFormat="false" ht="15" hidden="false" customHeight="false" outlineLevel="0" collapsed="false">
      <c r="A405" s="0" t="s">
        <v>892</v>
      </c>
      <c r="E405" s="0" t="s">
        <v>893</v>
      </c>
      <c r="F405" s="0" t="n">
        <v>396230</v>
      </c>
      <c r="I405" s="0" t="n">
        <v>201138572</v>
      </c>
      <c r="J405" s="0" t="s">
        <v>894</v>
      </c>
    </row>
    <row r="406" customFormat="false" ht="15" hidden="false" customHeight="false" outlineLevel="0" collapsed="false">
      <c r="A406" s="0" t="s">
        <v>895</v>
      </c>
      <c r="E406" s="0" t="s">
        <v>896</v>
      </c>
      <c r="F406" s="0" t="n">
        <v>396230</v>
      </c>
      <c r="I406" s="0" t="n">
        <v>201138573</v>
      </c>
      <c r="J406" s="0" t="s">
        <v>897</v>
      </c>
    </row>
    <row r="407" customFormat="false" ht="15" hidden="false" customHeight="false" outlineLevel="0" collapsed="false">
      <c r="A407" s="0" t="s">
        <v>898</v>
      </c>
      <c r="E407" s="0" t="s">
        <v>899</v>
      </c>
      <c r="F407" s="0" t="n">
        <v>400701</v>
      </c>
      <c r="I407" s="0" t="n">
        <v>201138574</v>
      </c>
      <c r="J407" s="0" t="s">
        <v>900</v>
      </c>
    </row>
    <row r="408" customFormat="false" ht="15" hidden="false" customHeight="false" outlineLevel="0" collapsed="false">
      <c r="A408" s="0" t="s">
        <v>901</v>
      </c>
      <c r="E408" s="0" t="s">
        <v>902</v>
      </c>
      <c r="F408" s="0" t="n">
        <v>400708</v>
      </c>
      <c r="I408" s="0" t="n">
        <v>201138575</v>
      </c>
      <c r="J408" s="0" t="s">
        <v>903</v>
      </c>
    </row>
    <row r="409" customFormat="false" ht="15" hidden="false" customHeight="false" outlineLevel="0" collapsed="false">
      <c r="A409" s="0" t="s">
        <v>904</v>
      </c>
      <c r="E409" s="0" t="s">
        <v>905</v>
      </c>
      <c r="F409" s="0" t="n">
        <v>401101</v>
      </c>
      <c r="I409" s="0" t="n">
        <v>201138576</v>
      </c>
      <c r="J409" s="0" t="s">
        <v>906</v>
      </c>
    </row>
    <row r="410" customFormat="false" ht="15" hidden="false" customHeight="false" outlineLevel="0" collapsed="false">
      <c r="A410" s="0" t="s">
        <v>907</v>
      </c>
      <c r="E410" s="0" t="s">
        <v>908</v>
      </c>
      <c r="F410" s="0" t="n">
        <v>401101</v>
      </c>
      <c r="I410" s="0" t="n">
        <v>201138577</v>
      </c>
      <c r="J410" s="0" t="s">
        <v>909</v>
      </c>
    </row>
    <row r="411" customFormat="false" ht="15" hidden="false" customHeight="false" outlineLevel="0" collapsed="false">
      <c r="A411" s="0" t="s">
        <v>910</v>
      </c>
      <c r="E411" s="0" t="s">
        <v>911</v>
      </c>
      <c r="F411" s="0" t="n">
        <v>401101</v>
      </c>
      <c r="I411" s="0" t="n">
        <v>201138578</v>
      </c>
      <c r="J411" s="0" t="s">
        <v>912</v>
      </c>
    </row>
    <row r="412" customFormat="false" ht="15" hidden="false" customHeight="false" outlineLevel="0" collapsed="false">
      <c r="A412" s="0" t="s">
        <v>913</v>
      </c>
      <c r="E412" s="0" t="s">
        <v>905</v>
      </c>
      <c r="F412" s="0" t="n">
        <v>401101</v>
      </c>
      <c r="I412" s="0" t="n">
        <v>201138579</v>
      </c>
      <c r="J412" s="0" t="s">
        <v>914</v>
      </c>
    </row>
    <row r="413" customFormat="false" ht="15" hidden="false" customHeight="false" outlineLevel="0" collapsed="false">
      <c r="A413" s="0" t="s">
        <v>915</v>
      </c>
      <c r="E413" s="0" t="s">
        <v>916</v>
      </c>
      <c r="F413" s="0" t="n">
        <v>401208</v>
      </c>
      <c r="I413" s="0" t="n">
        <v>201138580</v>
      </c>
      <c r="J413" s="0" t="s">
        <v>917</v>
      </c>
    </row>
    <row r="414" customFormat="false" ht="15" hidden="false" customHeight="false" outlineLevel="0" collapsed="false">
      <c r="A414" s="0" t="s">
        <v>918</v>
      </c>
      <c r="E414" s="0" t="s">
        <v>919</v>
      </c>
      <c r="F414" s="0" t="n">
        <v>401303</v>
      </c>
      <c r="I414" s="0" t="n">
        <v>201138581</v>
      </c>
      <c r="J414" s="0" t="s">
        <v>920</v>
      </c>
    </row>
    <row r="415" customFormat="false" ht="15" hidden="false" customHeight="false" outlineLevel="0" collapsed="false">
      <c r="A415" s="0" t="s">
        <v>921</v>
      </c>
      <c r="E415" s="0" t="s">
        <v>922</v>
      </c>
      <c r="F415" s="0" t="n">
        <v>431001</v>
      </c>
      <c r="I415" s="0" t="n">
        <v>201138582</v>
      </c>
      <c r="J415" s="0" t="s">
        <v>923</v>
      </c>
    </row>
    <row r="416" customFormat="false" ht="15" hidden="false" customHeight="false" outlineLevel="0" collapsed="false">
      <c r="A416" s="0" t="s">
        <v>924</v>
      </c>
      <c r="E416" s="0" t="s">
        <v>925</v>
      </c>
      <c r="F416" s="0" t="n">
        <v>431001</v>
      </c>
      <c r="I416" s="0" t="n">
        <v>201138583</v>
      </c>
      <c r="J416" s="0" t="s">
        <v>926</v>
      </c>
    </row>
    <row r="417" customFormat="false" ht="15" hidden="false" customHeight="false" outlineLevel="0" collapsed="false">
      <c r="A417" s="0" t="s">
        <v>927</v>
      </c>
      <c r="E417" s="0" t="s">
        <v>922</v>
      </c>
      <c r="F417" s="0" t="n">
        <v>431001</v>
      </c>
      <c r="I417" s="0" t="n">
        <v>201138584</v>
      </c>
      <c r="J417" s="0" t="s">
        <v>928</v>
      </c>
    </row>
    <row r="418" customFormat="false" ht="15" hidden="false" customHeight="false" outlineLevel="0" collapsed="false">
      <c r="A418" s="0" t="s">
        <v>929</v>
      </c>
      <c r="E418" s="0" t="s">
        <v>922</v>
      </c>
      <c r="F418" s="0" t="n">
        <v>431001</v>
      </c>
      <c r="I418" s="0" t="n">
        <v>201138585</v>
      </c>
      <c r="J418" s="0" t="s">
        <v>930</v>
      </c>
    </row>
    <row r="419" customFormat="false" ht="15" hidden="false" customHeight="false" outlineLevel="0" collapsed="false">
      <c r="A419" s="0" t="s">
        <v>931</v>
      </c>
      <c r="E419" s="0" t="s">
        <v>922</v>
      </c>
      <c r="F419" s="0" t="n">
        <v>431001</v>
      </c>
      <c r="I419" s="0" t="n">
        <v>201138586</v>
      </c>
      <c r="J419" s="0" t="s">
        <v>932</v>
      </c>
    </row>
    <row r="420" customFormat="false" ht="15" hidden="false" customHeight="false" outlineLevel="0" collapsed="false">
      <c r="A420" s="0" t="s">
        <v>933</v>
      </c>
      <c r="E420" s="0" t="s">
        <v>934</v>
      </c>
      <c r="F420" s="0" t="n">
        <v>443001</v>
      </c>
      <c r="I420" s="0" t="n">
        <v>201138587</v>
      </c>
      <c r="J420" s="0" t="s">
        <v>935</v>
      </c>
    </row>
    <row r="421" customFormat="false" ht="15" hidden="false" customHeight="false" outlineLevel="0" collapsed="false">
      <c r="A421" s="0" t="s">
        <v>936</v>
      </c>
      <c r="E421" s="0" t="s">
        <v>937</v>
      </c>
      <c r="F421" s="0" t="n">
        <v>506004</v>
      </c>
      <c r="I421" s="0" t="n">
        <v>201138588</v>
      </c>
      <c r="J421" s="0" t="s">
        <v>938</v>
      </c>
    </row>
    <row r="422" customFormat="false" ht="15" hidden="false" customHeight="false" outlineLevel="0" collapsed="false">
      <c r="A422" s="0" t="s">
        <v>939</v>
      </c>
      <c r="E422" s="0" t="s">
        <v>940</v>
      </c>
      <c r="F422" s="0" t="n">
        <v>507001</v>
      </c>
      <c r="I422" s="0" t="n">
        <v>201138589</v>
      </c>
      <c r="J422" s="0" t="s">
        <v>941</v>
      </c>
    </row>
    <row r="423" customFormat="false" ht="15" hidden="false" customHeight="false" outlineLevel="0" collapsed="false">
      <c r="A423" s="0" t="s">
        <v>942</v>
      </c>
      <c r="E423" s="0" t="s">
        <v>943</v>
      </c>
      <c r="F423" s="0" t="n">
        <v>509001</v>
      </c>
      <c r="I423" s="0" t="n">
        <v>201138590</v>
      </c>
      <c r="J423" s="0" t="s">
        <v>944</v>
      </c>
    </row>
    <row r="424" customFormat="false" ht="15" hidden="false" customHeight="false" outlineLevel="0" collapsed="false">
      <c r="A424" s="0" t="s">
        <v>945</v>
      </c>
      <c r="E424" s="0" t="s">
        <v>657</v>
      </c>
      <c r="F424" s="0" t="n">
        <v>515001</v>
      </c>
      <c r="I424" s="0" t="n">
        <v>201138591</v>
      </c>
      <c r="J424" s="0" t="s">
        <v>946</v>
      </c>
    </row>
    <row r="425" customFormat="false" ht="15" hidden="false" customHeight="false" outlineLevel="0" collapsed="false">
      <c r="A425" s="0" t="s">
        <v>947</v>
      </c>
      <c r="E425" s="0" t="s">
        <v>657</v>
      </c>
      <c r="F425" s="0" t="n">
        <v>515001</v>
      </c>
      <c r="I425" s="0" t="n">
        <v>201138592</v>
      </c>
      <c r="J425" s="0" t="s">
        <v>948</v>
      </c>
    </row>
    <row r="426" customFormat="false" ht="15" hidden="false" customHeight="false" outlineLevel="0" collapsed="false">
      <c r="A426" s="0" t="s">
        <v>949</v>
      </c>
      <c r="E426" s="0" t="s">
        <v>950</v>
      </c>
      <c r="F426" s="0" t="n">
        <v>516004</v>
      </c>
      <c r="I426" s="0" t="n">
        <v>201138593</v>
      </c>
      <c r="J426" s="0" t="s">
        <v>951</v>
      </c>
    </row>
    <row r="427" customFormat="false" ht="15" hidden="false" customHeight="false" outlineLevel="0" collapsed="false">
      <c r="A427" s="0" t="s">
        <v>952</v>
      </c>
      <c r="E427" s="0" t="s">
        <v>953</v>
      </c>
      <c r="F427" s="0" t="n">
        <v>517502</v>
      </c>
      <c r="I427" s="0" t="n">
        <v>201138594</v>
      </c>
      <c r="J427" s="0" t="s">
        <v>954</v>
      </c>
    </row>
    <row r="428" customFormat="false" ht="15" hidden="false" customHeight="false" outlineLevel="0" collapsed="false">
      <c r="A428" s="0" t="s">
        <v>955</v>
      </c>
      <c r="E428" s="0" t="s">
        <v>956</v>
      </c>
      <c r="F428" s="0" t="n">
        <v>518002</v>
      </c>
      <c r="I428" s="0" t="n">
        <v>201138595</v>
      </c>
      <c r="J428" s="0" t="s">
        <v>957</v>
      </c>
    </row>
    <row r="429" customFormat="false" ht="15" hidden="false" customHeight="false" outlineLevel="0" collapsed="false">
      <c r="A429" s="0" t="s">
        <v>958</v>
      </c>
      <c r="E429" s="0" t="s">
        <v>355</v>
      </c>
      <c r="F429" s="0" t="n">
        <v>524001</v>
      </c>
      <c r="I429" s="0" t="n">
        <v>201138596</v>
      </c>
      <c r="J429" s="0" t="s">
        <v>959</v>
      </c>
    </row>
    <row r="430" customFormat="false" ht="15" hidden="false" customHeight="false" outlineLevel="0" collapsed="false">
      <c r="A430" s="0" t="s">
        <v>960</v>
      </c>
      <c r="E430" s="0" t="s">
        <v>267</v>
      </c>
      <c r="F430" s="0" t="n">
        <v>621715</v>
      </c>
      <c r="I430" s="0" t="n">
        <v>201140768</v>
      </c>
      <c r="J430" s="0" t="s">
        <v>961</v>
      </c>
    </row>
    <row r="431" customFormat="false" ht="15" hidden="false" customHeight="false" outlineLevel="0" collapsed="false">
      <c r="A431" s="0" t="s">
        <v>962</v>
      </c>
      <c r="E431" s="0" t="s">
        <v>51</v>
      </c>
      <c r="F431" s="0" t="n">
        <v>621717</v>
      </c>
      <c r="I431" s="0" t="n">
        <v>201140769</v>
      </c>
      <c r="J431" s="0" t="s">
        <v>963</v>
      </c>
    </row>
    <row r="432" customFormat="false" ht="15" hidden="false" customHeight="false" outlineLevel="0" collapsed="false">
      <c r="A432" s="0" t="s">
        <v>964</v>
      </c>
      <c r="E432" s="0" t="s">
        <v>51</v>
      </c>
      <c r="F432" s="0" t="n">
        <v>621717</v>
      </c>
      <c r="I432" s="0" t="n">
        <v>201140770</v>
      </c>
      <c r="J432" s="0" t="s">
        <v>965</v>
      </c>
    </row>
    <row r="433" customFormat="false" ht="15" hidden="false" customHeight="false" outlineLevel="0" collapsed="false">
      <c r="A433" s="0" t="s">
        <v>966</v>
      </c>
      <c r="E433" s="0" t="s">
        <v>51</v>
      </c>
      <c r="F433" s="0" t="n">
        <v>621717</v>
      </c>
      <c r="I433" s="0" t="n">
        <v>201140771</v>
      </c>
      <c r="J433" s="0" t="s">
        <v>967</v>
      </c>
    </row>
    <row r="434" customFormat="false" ht="15" hidden="false" customHeight="false" outlineLevel="0" collapsed="false">
      <c r="A434" s="0" t="s">
        <v>968</v>
      </c>
      <c r="E434" s="0" t="s">
        <v>267</v>
      </c>
      <c r="F434" s="0" t="n">
        <v>621719</v>
      </c>
      <c r="I434" s="0" t="n">
        <v>201140772</v>
      </c>
      <c r="J434" s="0" t="s">
        <v>969</v>
      </c>
    </row>
    <row r="435" customFormat="false" ht="15" hidden="false" customHeight="false" outlineLevel="0" collapsed="false">
      <c r="A435" s="0" t="s">
        <v>970</v>
      </c>
      <c r="E435" s="0" t="s">
        <v>267</v>
      </c>
      <c r="F435" s="0" t="n">
        <v>621719</v>
      </c>
      <c r="I435" s="0" t="n">
        <v>201140773</v>
      </c>
      <c r="J435" s="0" t="s">
        <v>971</v>
      </c>
    </row>
    <row r="436" customFormat="false" ht="15" hidden="false" customHeight="false" outlineLevel="0" collapsed="false">
      <c r="A436" s="0" t="s">
        <v>972</v>
      </c>
      <c r="E436" s="0" t="s">
        <v>267</v>
      </c>
      <c r="F436" s="0" t="n">
        <v>621730</v>
      </c>
      <c r="I436" s="0" t="n">
        <v>201140774</v>
      </c>
      <c r="J436" s="0" t="s">
        <v>973</v>
      </c>
    </row>
    <row r="437" customFormat="false" ht="15" hidden="false" customHeight="false" outlineLevel="0" collapsed="false">
      <c r="A437" s="0" t="s">
        <v>974</v>
      </c>
      <c r="E437" s="0" t="s">
        <v>267</v>
      </c>
      <c r="F437" s="0" t="n">
        <v>621730</v>
      </c>
      <c r="I437" s="0" t="n">
        <v>201140775</v>
      </c>
      <c r="J437" s="0" t="s">
        <v>975</v>
      </c>
    </row>
    <row r="438" customFormat="false" ht="15" hidden="false" customHeight="false" outlineLevel="0" collapsed="false">
      <c r="A438" s="0" t="s">
        <v>976</v>
      </c>
      <c r="E438" s="0" t="s">
        <v>977</v>
      </c>
      <c r="F438" s="0" t="n">
        <v>700008</v>
      </c>
      <c r="I438" s="0" t="n">
        <v>201140776</v>
      </c>
      <c r="J438" s="0" t="s">
        <v>978</v>
      </c>
    </row>
    <row r="439" customFormat="false" ht="15" hidden="false" customHeight="false" outlineLevel="0" collapsed="false">
      <c r="A439" s="0" t="s">
        <v>979</v>
      </c>
      <c r="E439" s="0" t="s">
        <v>980</v>
      </c>
      <c r="F439" s="0" t="n">
        <v>700008</v>
      </c>
      <c r="I439" s="0" t="n">
        <v>201140777</v>
      </c>
      <c r="J439" s="0" t="s">
        <v>981</v>
      </c>
    </row>
    <row r="440" customFormat="false" ht="15" hidden="false" customHeight="false" outlineLevel="0" collapsed="false">
      <c r="A440" s="0" t="s">
        <v>982</v>
      </c>
      <c r="E440" s="0" t="s">
        <v>983</v>
      </c>
      <c r="F440" s="0" t="n">
        <v>700008</v>
      </c>
      <c r="I440" s="0" t="n">
        <v>201140778</v>
      </c>
      <c r="J440" s="0" t="s">
        <v>984</v>
      </c>
    </row>
    <row r="441" customFormat="false" ht="15" hidden="false" customHeight="false" outlineLevel="0" collapsed="false">
      <c r="A441" s="0" t="s">
        <v>985</v>
      </c>
      <c r="E441" s="0" t="s">
        <v>986</v>
      </c>
      <c r="F441" s="0" t="n">
        <v>700018</v>
      </c>
      <c r="I441" s="0" t="n">
        <v>201140779</v>
      </c>
      <c r="J441" s="0" t="s">
        <v>987</v>
      </c>
    </row>
    <row r="442" customFormat="false" ht="15" hidden="false" customHeight="false" outlineLevel="0" collapsed="false">
      <c r="A442" s="0" t="s">
        <v>988</v>
      </c>
      <c r="E442" s="0" t="s">
        <v>986</v>
      </c>
      <c r="F442" s="0" t="n">
        <v>700018</v>
      </c>
      <c r="I442" s="0" t="n">
        <v>201140780</v>
      </c>
      <c r="J442" s="0" t="s">
        <v>989</v>
      </c>
    </row>
    <row r="443" customFormat="false" ht="15" hidden="false" customHeight="false" outlineLevel="0" collapsed="false">
      <c r="A443" s="0" t="s">
        <v>990</v>
      </c>
      <c r="E443" s="0" t="s">
        <v>986</v>
      </c>
      <c r="F443" s="0" t="n">
        <v>700018</v>
      </c>
      <c r="I443" s="0" t="n">
        <v>201140781</v>
      </c>
      <c r="J443" s="0" t="s">
        <v>991</v>
      </c>
    </row>
    <row r="444" customFormat="false" ht="15" hidden="false" customHeight="false" outlineLevel="0" collapsed="false">
      <c r="A444" s="0" t="s">
        <v>992</v>
      </c>
      <c r="E444" s="0" t="s">
        <v>993</v>
      </c>
      <c r="F444" s="0" t="n">
        <v>700018</v>
      </c>
      <c r="I444" s="0" t="n">
        <v>201140782</v>
      </c>
      <c r="J444" s="0" t="s">
        <v>994</v>
      </c>
    </row>
    <row r="445" customFormat="false" ht="15" hidden="false" customHeight="false" outlineLevel="0" collapsed="false">
      <c r="A445" s="0" t="s">
        <v>995</v>
      </c>
      <c r="E445" s="0" t="s">
        <v>986</v>
      </c>
      <c r="F445" s="0" t="n">
        <v>700066</v>
      </c>
      <c r="I445" s="0" t="n">
        <v>201140783</v>
      </c>
      <c r="J445" s="0" t="s">
        <v>996</v>
      </c>
    </row>
    <row r="446" customFormat="false" ht="15" hidden="false" customHeight="false" outlineLevel="0" collapsed="false">
      <c r="A446" s="0" t="s">
        <v>997</v>
      </c>
      <c r="E446" s="0" t="s">
        <v>998</v>
      </c>
      <c r="F446" s="0" t="n">
        <v>700066</v>
      </c>
      <c r="I446" s="0" t="n">
        <v>201140784</v>
      </c>
      <c r="J446" s="0" t="s">
        <v>999</v>
      </c>
    </row>
    <row r="447" customFormat="false" ht="15" hidden="false" customHeight="false" outlineLevel="0" collapsed="false">
      <c r="A447" s="0" t="s">
        <v>1000</v>
      </c>
      <c r="E447" s="0" t="s">
        <v>998</v>
      </c>
      <c r="F447" s="0" t="n">
        <v>700066</v>
      </c>
      <c r="I447" s="0" t="n">
        <v>201140785</v>
      </c>
      <c r="J447" s="0" t="s">
        <v>1001</v>
      </c>
    </row>
    <row r="448" customFormat="false" ht="15" hidden="false" customHeight="false" outlineLevel="0" collapsed="false">
      <c r="A448" s="0" t="s">
        <v>1002</v>
      </c>
      <c r="E448" s="0" t="s">
        <v>998</v>
      </c>
      <c r="F448" s="0" t="n">
        <v>700066</v>
      </c>
      <c r="I448" s="0" t="n">
        <v>201140786</v>
      </c>
      <c r="J448" s="0" t="s">
        <v>1003</v>
      </c>
    </row>
    <row r="449" customFormat="false" ht="15" hidden="false" customHeight="false" outlineLevel="0" collapsed="false">
      <c r="A449" s="0" t="s">
        <v>1004</v>
      </c>
      <c r="E449" s="0" t="s">
        <v>998</v>
      </c>
      <c r="F449" s="0" t="n">
        <v>700066</v>
      </c>
      <c r="I449" s="0" t="n">
        <v>201140787</v>
      </c>
      <c r="J449" s="0" t="s">
        <v>1005</v>
      </c>
    </row>
    <row r="450" customFormat="false" ht="15" hidden="false" customHeight="false" outlineLevel="0" collapsed="false">
      <c r="A450" s="0" t="s">
        <v>1006</v>
      </c>
      <c r="E450" s="0" t="s">
        <v>998</v>
      </c>
      <c r="F450" s="0" t="n">
        <v>700066</v>
      </c>
      <c r="I450" s="0" t="n">
        <v>201140788</v>
      </c>
      <c r="J450" s="0" t="s">
        <v>1007</v>
      </c>
    </row>
    <row r="451" customFormat="false" ht="15" hidden="false" customHeight="false" outlineLevel="0" collapsed="false">
      <c r="A451" s="0" t="s">
        <v>1008</v>
      </c>
      <c r="E451" s="0" t="s">
        <v>998</v>
      </c>
      <c r="F451" s="0" t="n">
        <v>700066</v>
      </c>
      <c r="I451" s="0" t="n">
        <v>201140789</v>
      </c>
      <c r="J451" s="0" t="s">
        <v>1009</v>
      </c>
    </row>
    <row r="452" customFormat="false" ht="15" hidden="false" customHeight="false" outlineLevel="0" collapsed="false">
      <c r="A452" s="0" t="s">
        <v>1010</v>
      </c>
      <c r="E452" s="0" t="s">
        <v>998</v>
      </c>
      <c r="F452" s="0" t="n">
        <v>700066</v>
      </c>
      <c r="I452" s="0" t="n">
        <v>201140790</v>
      </c>
      <c r="J452" s="0" t="s">
        <v>1011</v>
      </c>
    </row>
    <row r="453" customFormat="false" ht="15" hidden="false" customHeight="false" outlineLevel="0" collapsed="false">
      <c r="A453" s="0" t="s">
        <v>1012</v>
      </c>
      <c r="E453" s="0" t="s">
        <v>998</v>
      </c>
      <c r="F453" s="0" t="n">
        <v>700066</v>
      </c>
      <c r="I453" s="0" t="n">
        <v>201140791</v>
      </c>
      <c r="J453" s="0" t="s">
        <v>1013</v>
      </c>
    </row>
    <row r="454" customFormat="false" ht="15" hidden="false" customHeight="false" outlineLevel="0" collapsed="false">
      <c r="A454" s="0" t="s">
        <v>1014</v>
      </c>
      <c r="E454" s="0" t="s">
        <v>986</v>
      </c>
      <c r="F454" s="0" t="n">
        <v>700066</v>
      </c>
      <c r="I454" s="0" t="n">
        <v>201140792</v>
      </c>
      <c r="J454" s="0" t="s">
        <v>1015</v>
      </c>
    </row>
    <row r="455" customFormat="false" ht="15" hidden="false" customHeight="false" outlineLevel="0" collapsed="false">
      <c r="A455" s="0" t="s">
        <v>1016</v>
      </c>
      <c r="E455" s="0" t="s">
        <v>986</v>
      </c>
      <c r="F455" s="0" t="n">
        <v>700066</v>
      </c>
      <c r="I455" s="0" t="n">
        <v>201140793</v>
      </c>
      <c r="J455" s="0" t="s">
        <v>1017</v>
      </c>
    </row>
    <row r="456" customFormat="false" ht="15" hidden="false" customHeight="false" outlineLevel="0" collapsed="false">
      <c r="A456" s="0" t="s">
        <v>1018</v>
      </c>
      <c r="E456" s="0" t="s">
        <v>986</v>
      </c>
      <c r="F456" s="0" t="n">
        <v>700066</v>
      </c>
      <c r="I456" s="0" t="n">
        <v>201140794</v>
      </c>
      <c r="J456" s="0" t="s">
        <v>1019</v>
      </c>
    </row>
    <row r="457" customFormat="false" ht="15" hidden="false" customHeight="false" outlineLevel="0" collapsed="false">
      <c r="A457" s="0" t="s">
        <v>1020</v>
      </c>
      <c r="E457" s="0" t="s">
        <v>986</v>
      </c>
      <c r="F457" s="0" t="n">
        <v>700066</v>
      </c>
      <c r="I457" s="0" t="n">
        <v>201140795</v>
      </c>
      <c r="J457" s="0" t="s">
        <v>1021</v>
      </c>
    </row>
    <row r="458" customFormat="false" ht="15" hidden="false" customHeight="false" outlineLevel="0" collapsed="false">
      <c r="A458" s="0" t="s">
        <v>1022</v>
      </c>
      <c r="E458" s="0" t="s">
        <v>986</v>
      </c>
      <c r="F458" s="0" t="n">
        <v>700066</v>
      </c>
      <c r="I458" s="0" t="n">
        <v>201140796</v>
      </c>
      <c r="J458" s="0" t="s">
        <v>1023</v>
      </c>
    </row>
    <row r="459" customFormat="false" ht="15" hidden="false" customHeight="false" outlineLevel="0" collapsed="false">
      <c r="A459" s="0" t="s">
        <v>1024</v>
      </c>
      <c r="E459" s="0" t="s">
        <v>998</v>
      </c>
      <c r="F459" s="0" t="n">
        <v>700066</v>
      </c>
      <c r="I459" s="0" t="n">
        <v>201140797</v>
      </c>
      <c r="J459" s="0" t="s">
        <v>1025</v>
      </c>
    </row>
    <row r="460" customFormat="false" ht="15" hidden="false" customHeight="false" outlineLevel="0" collapsed="false">
      <c r="A460" s="0" t="s">
        <v>1026</v>
      </c>
      <c r="E460" s="0" t="s">
        <v>998</v>
      </c>
      <c r="F460" s="0" t="n">
        <v>700066</v>
      </c>
      <c r="I460" s="0" t="n">
        <v>201140798</v>
      </c>
      <c r="J460" s="0" t="s">
        <v>1027</v>
      </c>
    </row>
    <row r="461" customFormat="false" ht="15" hidden="false" customHeight="false" outlineLevel="0" collapsed="false">
      <c r="A461" s="0" t="s">
        <v>1028</v>
      </c>
      <c r="E461" s="0" t="s">
        <v>998</v>
      </c>
      <c r="F461" s="0" t="n">
        <v>700066</v>
      </c>
      <c r="I461" s="0" t="n">
        <v>201140799</v>
      </c>
      <c r="J461" s="0" t="s">
        <v>1029</v>
      </c>
    </row>
    <row r="462" customFormat="false" ht="15" hidden="false" customHeight="false" outlineLevel="0" collapsed="false">
      <c r="A462" s="0" t="s">
        <v>1030</v>
      </c>
      <c r="E462" s="0" t="s">
        <v>998</v>
      </c>
      <c r="F462" s="0" t="n">
        <v>700066</v>
      </c>
      <c r="I462" s="0" t="n">
        <v>201140800</v>
      </c>
      <c r="J462" s="0" t="s">
        <v>1031</v>
      </c>
    </row>
    <row r="463" customFormat="false" ht="15" hidden="false" customHeight="false" outlineLevel="0" collapsed="false">
      <c r="A463" s="0" t="s">
        <v>1032</v>
      </c>
      <c r="E463" s="0" t="s">
        <v>998</v>
      </c>
      <c r="F463" s="0" t="n">
        <v>700066</v>
      </c>
      <c r="I463" s="0" t="n">
        <v>201140801</v>
      </c>
      <c r="J463" s="0" t="s">
        <v>1033</v>
      </c>
    </row>
    <row r="464" customFormat="false" ht="15" hidden="false" customHeight="false" outlineLevel="0" collapsed="false">
      <c r="A464" s="0" t="s">
        <v>1034</v>
      </c>
      <c r="E464" s="0" t="s">
        <v>468</v>
      </c>
      <c r="F464" s="0" t="n">
        <v>602024</v>
      </c>
      <c r="I464" s="0" t="n">
        <v>201140213</v>
      </c>
      <c r="J464" s="0" t="s">
        <v>1035</v>
      </c>
    </row>
    <row r="465" customFormat="false" ht="15" hidden="false" customHeight="false" outlineLevel="0" collapsed="false">
      <c r="A465" s="0" t="s">
        <v>1036</v>
      </c>
      <c r="E465" s="0" t="s">
        <v>468</v>
      </c>
      <c r="F465" s="0" t="n">
        <v>602024</v>
      </c>
      <c r="I465" s="0" t="n">
        <v>201140215</v>
      </c>
      <c r="J465" s="0" t="s">
        <v>1037</v>
      </c>
    </row>
    <row r="466" customFormat="false" ht="15" hidden="false" customHeight="false" outlineLevel="0" collapsed="false">
      <c r="A466" s="0" t="s">
        <v>1038</v>
      </c>
      <c r="E466" s="0" t="s">
        <v>468</v>
      </c>
      <c r="F466" s="0" t="n">
        <v>602024</v>
      </c>
      <c r="I466" s="0" t="n">
        <v>201140216</v>
      </c>
      <c r="J466" s="0" t="s">
        <v>1039</v>
      </c>
    </row>
    <row r="467" customFormat="false" ht="15" hidden="false" customHeight="false" outlineLevel="0" collapsed="false">
      <c r="A467" s="0" t="s">
        <v>1040</v>
      </c>
      <c r="E467" s="0" t="s">
        <v>1041</v>
      </c>
      <c r="F467" s="0" t="n">
        <v>602024</v>
      </c>
      <c r="I467" s="0" t="n">
        <v>201140217</v>
      </c>
      <c r="J467" s="0" t="s">
        <v>1042</v>
      </c>
    </row>
    <row r="468" customFormat="false" ht="15" hidden="false" customHeight="false" outlineLevel="0" collapsed="false">
      <c r="A468" s="0" t="s">
        <v>1043</v>
      </c>
      <c r="E468" s="0" t="s">
        <v>496</v>
      </c>
      <c r="F468" s="0" t="n">
        <v>602024</v>
      </c>
      <c r="I468" s="0" t="n">
        <v>201140220</v>
      </c>
      <c r="J468" s="0" t="s">
        <v>1044</v>
      </c>
    </row>
    <row r="469" customFormat="false" ht="15" hidden="false" customHeight="false" outlineLevel="0" collapsed="false">
      <c r="A469" s="0" t="s">
        <v>1045</v>
      </c>
      <c r="E469" s="0" t="s">
        <v>468</v>
      </c>
      <c r="F469" s="0" t="n">
        <v>602024</v>
      </c>
      <c r="I469" s="0" t="n">
        <v>201140221</v>
      </c>
      <c r="J469" s="0" t="s">
        <v>1046</v>
      </c>
    </row>
    <row r="470" customFormat="false" ht="15" hidden="false" customHeight="false" outlineLevel="0" collapsed="false">
      <c r="A470" s="0" t="s">
        <v>1047</v>
      </c>
      <c r="E470" s="0" t="s">
        <v>468</v>
      </c>
      <c r="F470" s="0" t="n">
        <v>602024</v>
      </c>
      <c r="I470" s="0" t="n">
        <v>201140222</v>
      </c>
      <c r="J470" s="0" t="s">
        <v>1048</v>
      </c>
    </row>
    <row r="471" customFormat="false" ht="15" hidden="false" customHeight="false" outlineLevel="0" collapsed="false">
      <c r="A471" s="0" t="s">
        <v>1049</v>
      </c>
      <c r="E471" s="0" t="s">
        <v>468</v>
      </c>
      <c r="F471" s="0" t="n">
        <v>602024</v>
      </c>
      <c r="I471" s="0" t="n">
        <v>201140223</v>
      </c>
      <c r="J471" s="0" t="s">
        <v>1050</v>
      </c>
    </row>
    <row r="472" customFormat="false" ht="15" hidden="false" customHeight="false" outlineLevel="0" collapsed="false">
      <c r="A472" s="0" t="s">
        <v>1051</v>
      </c>
      <c r="E472" s="0" t="s">
        <v>468</v>
      </c>
      <c r="F472" s="0" t="n">
        <v>602024</v>
      </c>
      <c r="I472" s="0" t="n">
        <v>201140224</v>
      </c>
      <c r="J472" s="0" t="s">
        <v>1052</v>
      </c>
    </row>
    <row r="473" customFormat="false" ht="15" hidden="false" customHeight="false" outlineLevel="0" collapsed="false">
      <c r="A473" s="0" t="s">
        <v>1053</v>
      </c>
      <c r="E473" s="0" t="s">
        <v>468</v>
      </c>
      <c r="F473" s="0" t="n">
        <v>602024</v>
      </c>
      <c r="I473" s="0" t="n">
        <v>201140225</v>
      </c>
      <c r="J473" s="0" t="s">
        <v>1054</v>
      </c>
    </row>
    <row r="474" customFormat="false" ht="15" hidden="false" customHeight="false" outlineLevel="0" collapsed="false">
      <c r="A474" s="0" t="s">
        <v>1055</v>
      </c>
      <c r="E474" s="0" t="s">
        <v>468</v>
      </c>
      <c r="F474" s="0" t="n">
        <v>602025</v>
      </c>
      <c r="I474" s="0" t="n">
        <v>201140229</v>
      </c>
      <c r="J474" s="0" t="s">
        <v>1056</v>
      </c>
    </row>
    <row r="475" customFormat="false" ht="15" hidden="false" customHeight="false" outlineLevel="0" collapsed="false">
      <c r="A475" s="0" t="s">
        <v>1057</v>
      </c>
      <c r="E475" s="0" t="s">
        <v>468</v>
      </c>
      <c r="F475" s="0" t="n">
        <v>602025</v>
      </c>
      <c r="I475" s="0" t="n">
        <v>201140230</v>
      </c>
      <c r="J475" s="0" t="s">
        <v>1058</v>
      </c>
    </row>
    <row r="476" customFormat="false" ht="15" hidden="false" customHeight="false" outlineLevel="0" collapsed="false">
      <c r="A476" s="0" t="s">
        <v>1059</v>
      </c>
      <c r="E476" s="0" t="s">
        <v>468</v>
      </c>
      <c r="F476" s="0" t="n">
        <v>602025</v>
      </c>
      <c r="I476" s="0" t="n">
        <v>201140231</v>
      </c>
      <c r="J476" s="0" t="s">
        <v>1060</v>
      </c>
    </row>
    <row r="477" customFormat="false" ht="15" hidden="false" customHeight="false" outlineLevel="0" collapsed="false">
      <c r="A477" s="0" t="s">
        <v>1061</v>
      </c>
      <c r="E477" s="0" t="s">
        <v>468</v>
      </c>
      <c r="F477" s="0" t="n">
        <v>602026</v>
      </c>
      <c r="I477" s="0" t="n">
        <v>201140232</v>
      </c>
      <c r="J477" s="0" t="s">
        <v>1062</v>
      </c>
    </row>
    <row r="478" customFormat="false" ht="15" hidden="false" customHeight="false" outlineLevel="0" collapsed="false">
      <c r="A478" s="0" t="s">
        <v>1063</v>
      </c>
      <c r="E478" s="0" t="s">
        <v>475</v>
      </c>
      <c r="F478" s="0" t="n">
        <v>602105</v>
      </c>
      <c r="I478" s="0" t="n">
        <v>201140234</v>
      </c>
      <c r="J478" s="0" t="s">
        <v>1064</v>
      </c>
    </row>
    <row r="479" customFormat="false" ht="15" hidden="false" customHeight="false" outlineLevel="0" collapsed="false">
      <c r="A479" s="0" t="s">
        <v>1065</v>
      </c>
      <c r="E479" s="0" t="s">
        <v>1066</v>
      </c>
      <c r="F479" s="0" t="n">
        <v>602105</v>
      </c>
      <c r="I479" s="0" t="n">
        <v>201140235</v>
      </c>
      <c r="J479" s="0" t="s">
        <v>1067</v>
      </c>
    </row>
    <row r="480" customFormat="false" ht="15" hidden="false" customHeight="false" outlineLevel="0" collapsed="false">
      <c r="A480" s="0" t="s">
        <v>1068</v>
      </c>
      <c r="E480" s="0" t="s">
        <v>1066</v>
      </c>
      <c r="F480" s="0" t="n">
        <v>602105</v>
      </c>
      <c r="I480" s="0" t="n">
        <v>201140237</v>
      </c>
      <c r="J480" s="0" t="s">
        <v>1069</v>
      </c>
    </row>
    <row r="481" customFormat="false" ht="15" hidden="false" customHeight="false" outlineLevel="0" collapsed="false">
      <c r="A481" s="0" t="s">
        <v>1070</v>
      </c>
      <c r="E481" s="0" t="s">
        <v>475</v>
      </c>
      <c r="F481" s="0" t="n">
        <v>602105</v>
      </c>
      <c r="I481" s="0" t="n">
        <v>201140238</v>
      </c>
      <c r="J481" s="0" t="s">
        <v>1071</v>
      </c>
    </row>
    <row r="482" customFormat="false" ht="15" hidden="false" customHeight="false" outlineLevel="0" collapsed="false">
      <c r="A482" s="0" t="s">
        <v>1072</v>
      </c>
      <c r="E482" s="0" t="s">
        <v>1066</v>
      </c>
      <c r="F482" s="0" t="n">
        <v>602105</v>
      </c>
      <c r="I482" s="0" t="n">
        <v>201140239</v>
      </c>
      <c r="J482" s="0" t="s">
        <v>1073</v>
      </c>
    </row>
    <row r="483" customFormat="false" ht="15" hidden="false" customHeight="false" outlineLevel="0" collapsed="false">
      <c r="A483" s="0" t="s">
        <v>1074</v>
      </c>
      <c r="E483" s="0" t="s">
        <v>468</v>
      </c>
      <c r="F483" s="0" t="n">
        <v>602108</v>
      </c>
      <c r="I483" s="0" t="n">
        <v>201140240</v>
      </c>
      <c r="J483" s="0" t="s">
        <v>1075</v>
      </c>
    </row>
    <row r="484" customFormat="false" ht="15" hidden="false" customHeight="false" outlineLevel="0" collapsed="false">
      <c r="A484" s="0" t="s">
        <v>1076</v>
      </c>
      <c r="E484" s="0" t="s">
        <v>1066</v>
      </c>
      <c r="F484" s="0" t="n">
        <v>602108</v>
      </c>
      <c r="I484" s="0" t="n">
        <v>201140241</v>
      </c>
      <c r="J484" s="0" t="s">
        <v>1077</v>
      </c>
    </row>
    <row r="485" customFormat="false" ht="15" hidden="false" customHeight="false" outlineLevel="0" collapsed="false">
      <c r="A485" s="0" t="s">
        <v>1078</v>
      </c>
      <c r="E485" s="0" t="s">
        <v>1079</v>
      </c>
      <c r="F485" s="0" t="n">
        <v>603101</v>
      </c>
      <c r="I485" s="0" t="n">
        <v>201140244</v>
      </c>
      <c r="J485" s="0" t="s">
        <v>1080</v>
      </c>
    </row>
    <row r="486" customFormat="false" ht="15" hidden="false" customHeight="false" outlineLevel="0" collapsed="false">
      <c r="A486" s="0" t="s">
        <v>1081</v>
      </c>
      <c r="E486" s="0" t="s">
        <v>1079</v>
      </c>
      <c r="F486" s="0" t="n">
        <v>603101</v>
      </c>
      <c r="I486" s="0" t="n">
        <v>201140245</v>
      </c>
      <c r="J486" s="0" t="s">
        <v>1082</v>
      </c>
    </row>
    <row r="487" customFormat="false" ht="15" hidden="false" customHeight="false" outlineLevel="0" collapsed="false">
      <c r="A487" s="0" t="s">
        <v>1083</v>
      </c>
      <c r="E487" s="0" t="s">
        <v>1066</v>
      </c>
      <c r="F487" s="0" t="n">
        <v>603102</v>
      </c>
      <c r="I487" s="0" t="n">
        <v>201140246</v>
      </c>
      <c r="J487" s="0" t="s">
        <v>1084</v>
      </c>
    </row>
    <row r="488" customFormat="false" ht="15" hidden="false" customHeight="false" outlineLevel="0" collapsed="false">
      <c r="A488" s="0" t="s">
        <v>1085</v>
      </c>
      <c r="E488" s="0" t="s">
        <v>1066</v>
      </c>
      <c r="F488" s="0" t="n">
        <v>603102</v>
      </c>
      <c r="I488" s="0" t="n">
        <v>201140247</v>
      </c>
      <c r="J488" s="0" t="s">
        <v>1086</v>
      </c>
    </row>
    <row r="489" customFormat="false" ht="15" hidden="false" customHeight="false" outlineLevel="0" collapsed="false">
      <c r="A489" s="0" t="s">
        <v>1087</v>
      </c>
      <c r="E489" s="0" t="s">
        <v>1066</v>
      </c>
      <c r="F489" s="0" t="n">
        <v>603102</v>
      </c>
      <c r="I489" s="0" t="n">
        <v>201140248</v>
      </c>
      <c r="J489" s="0" t="s">
        <v>1088</v>
      </c>
    </row>
    <row r="490" customFormat="false" ht="15" hidden="false" customHeight="false" outlineLevel="0" collapsed="false">
      <c r="A490" s="0" t="s">
        <v>1089</v>
      </c>
      <c r="E490" s="0" t="s">
        <v>1066</v>
      </c>
      <c r="F490" s="0" t="n">
        <v>603102</v>
      </c>
      <c r="I490" s="0" t="n">
        <v>201140249</v>
      </c>
      <c r="J490" s="0" t="s">
        <v>1090</v>
      </c>
    </row>
    <row r="491" customFormat="false" ht="15" hidden="false" customHeight="false" outlineLevel="0" collapsed="false">
      <c r="A491" s="0" t="s">
        <v>1091</v>
      </c>
      <c r="E491" s="0" t="s">
        <v>1066</v>
      </c>
      <c r="F491" s="0" t="n">
        <v>603102</v>
      </c>
      <c r="I491" s="0" t="n">
        <v>201140251</v>
      </c>
      <c r="J491" s="0" t="s">
        <v>1092</v>
      </c>
    </row>
    <row r="492" customFormat="false" ht="15" hidden="false" customHeight="false" outlineLevel="0" collapsed="false">
      <c r="A492" s="0" t="s">
        <v>1093</v>
      </c>
      <c r="E492" s="0" t="s">
        <v>1066</v>
      </c>
      <c r="F492" s="0" t="n">
        <v>603102</v>
      </c>
      <c r="I492" s="0" t="n">
        <v>201140252</v>
      </c>
      <c r="J492" s="0" t="s">
        <v>1094</v>
      </c>
    </row>
    <row r="493" customFormat="false" ht="15" hidden="false" customHeight="false" outlineLevel="0" collapsed="false">
      <c r="A493" s="0" t="s">
        <v>1095</v>
      </c>
      <c r="E493" s="0" t="s">
        <v>1096</v>
      </c>
      <c r="F493" s="0" t="n">
        <v>603102</v>
      </c>
      <c r="I493" s="0" t="n">
        <v>201140253</v>
      </c>
      <c r="J493" s="0" t="s">
        <v>1097</v>
      </c>
    </row>
    <row r="494" customFormat="false" ht="15" hidden="false" customHeight="false" outlineLevel="0" collapsed="false">
      <c r="A494" s="0" t="s">
        <v>1098</v>
      </c>
      <c r="E494" s="0" t="s">
        <v>475</v>
      </c>
      <c r="F494" s="0" t="n">
        <v>603104</v>
      </c>
      <c r="I494" s="0" t="n">
        <v>201140254</v>
      </c>
      <c r="J494" s="0" t="s">
        <v>1099</v>
      </c>
    </row>
    <row r="495" customFormat="false" ht="15" hidden="false" customHeight="false" outlineLevel="0" collapsed="false">
      <c r="A495" s="0" t="s">
        <v>1100</v>
      </c>
      <c r="E495" s="0" t="s">
        <v>475</v>
      </c>
      <c r="F495" s="0" t="n">
        <v>603104</v>
      </c>
      <c r="I495" s="0" t="n">
        <v>201140255</v>
      </c>
      <c r="J495" s="0" t="s">
        <v>1101</v>
      </c>
    </row>
    <row r="496" customFormat="false" ht="15" hidden="false" customHeight="false" outlineLevel="0" collapsed="false">
      <c r="A496" s="0" t="s">
        <v>1102</v>
      </c>
      <c r="E496" s="0" t="s">
        <v>1066</v>
      </c>
      <c r="F496" s="0" t="n">
        <v>603104</v>
      </c>
      <c r="I496" s="0" t="n">
        <v>201140256</v>
      </c>
      <c r="J496" s="0" t="s">
        <v>1103</v>
      </c>
    </row>
    <row r="497" customFormat="false" ht="15" hidden="false" customHeight="false" outlineLevel="0" collapsed="false">
      <c r="A497" s="0" t="s">
        <v>1104</v>
      </c>
      <c r="E497" s="0" t="s">
        <v>475</v>
      </c>
      <c r="F497" s="0" t="n">
        <v>603104</v>
      </c>
      <c r="I497" s="0" t="n">
        <v>201140257</v>
      </c>
      <c r="J497" s="0" t="s">
        <v>1105</v>
      </c>
    </row>
    <row r="498" customFormat="false" ht="15" hidden="false" customHeight="false" outlineLevel="0" collapsed="false">
      <c r="A498" s="0" t="s">
        <v>1106</v>
      </c>
      <c r="E498" s="0" t="s">
        <v>475</v>
      </c>
      <c r="F498" s="0" t="n">
        <v>603105</v>
      </c>
      <c r="I498" s="0" t="n">
        <v>201140258</v>
      </c>
      <c r="J498" s="0" t="s">
        <v>1107</v>
      </c>
    </row>
    <row r="499" customFormat="false" ht="15" hidden="false" customHeight="false" outlineLevel="0" collapsed="false">
      <c r="A499" s="0" t="s">
        <v>1108</v>
      </c>
      <c r="E499" s="0" t="s">
        <v>475</v>
      </c>
      <c r="F499" s="0" t="n">
        <v>603105</v>
      </c>
      <c r="I499" s="0" t="n">
        <v>201140259</v>
      </c>
      <c r="J499" s="0" t="s">
        <v>1109</v>
      </c>
    </row>
    <row r="500" customFormat="false" ht="15" hidden="false" customHeight="false" outlineLevel="0" collapsed="false">
      <c r="A500" s="0" t="s">
        <v>1110</v>
      </c>
      <c r="E500" s="0" t="s">
        <v>475</v>
      </c>
      <c r="F500" s="0" t="n">
        <v>603106</v>
      </c>
      <c r="I500" s="0" t="n">
        <v>201140260</v>
      </c>
      <c r="J500" s="0" t="s">
        <v>1111</v>
      </c>
    </row>
    <row r="501" customFormat="false" ht="15" hidden="false" customHeight="false" outlineLevel="0" collapsed="false">
      <c r="A501" s="0" t="s">
        <v>1112</v>
      </c>
      <c r="E501" s="0" t="s">
        <v>468</v>
      </c>
      <c r="F501" s="0" t="n">
        <v>602108</v>
      </c>
      <c r="I501" s="0" t="n">
        <v>201140242</v>
      </c>
      <c r="J501" s="0" t="s">
        <v>1113</v>
      </c>
    </row>
    <row r="502" customFormat="false" ht="15" hidden="false" customHeight="false" outlineLevel="0" collapsed="false">
      <c r="A502" s="0" t="s">
        <v>1114</v>
      </c>
      <c r="E502" s="0" t="s">
        <v>1115</v>
      </c>
      <c r="F502" s="0" t="n">
        <v>603101</v>
      </c>
      <c r="I502" s="0" t="n">
        <v>201140243</v>
      </c>
      <c r="J502" s="0" t="s">
        <v>1116</v>
      </c>
    </row>
    <row r="503" customFormat="false" ht="15" hidden="false" customHeight="false" outlineLevel="0" collapsed="false">
      <c r="A503" s="0" t="s">
        <v>1117</v>
      </c>
      <c r="E503" s="0" t="s">
        <v>1066</v>
      </c>
      <c r="F503" s="0" t="n">
        <v>602105</v>
      </c>
      <c r="I503" s="0" t="n">
        <v>201140236</v>
      </c>
      <c r="J503" s="0" t="s">
        <v>1118</v>
      </c>
    </row>
    <row r="504" customFormat="false" ht="15" hidden="false" customHeight="false" outlineLevel="0" collapsed="false">
      <c r="A504" s="0" t="s">
        <v>1119</v>
      </c>
      <c r="E504" s="0" t="s">
        <v>1066</v>
      </c>
      <c r="F504" s="0" t="n">
        <v>600069</v>
      </c>
      <c r="I504" s="0" t="n">
        <v>201140165</v>
      </c>
      <c r="J504" s="0" t="s">
        <v>1120</v>
      </c>
    </row>
    <row r="505" customFormat="false" ht="15" hidden="false" customHeight="false" outlineLevel="0" collapsed="false">
      <c r="A505" s="0" t="s">
        <v>1121</v>
      </c>
      <c r="E505" s="0" t="s">
        <v>468</v>
      </c>
      <c r="F505" s="0" t="n">
        <v>602023</v>
      </c>
      <c r="I505" s="0" t="n">
        <v>201140210</v>
      </c>
      <c r="J505" s="0" t="s">
        <v>1122</v>
      </c>
    </row>
    <row r="506" customFormat="false" ht="15" hidden="false" customHeight="false" outlineLevel="0" collapsed="false">
      <c r="A506" s="0" t="s">
        <v>1123</v>
      </c>
      <c r="E506" s="0" t="s">
        <v>468</v>
      </c>
      <c r="F506" s="0" t="n">
        <v>602024</v>
      </c>
      <c r="I506" s="0" t="n">
        <v>201140211</v>
      </c>
      <c r="J506" s="0" t="s">
        <v>1124</v>
      </c>
    </row>
    <row r="507" customFormat="false" ht="15" hidden="false" customHeight="false" outlineLevel="0" collapsed="false">
      <c r="A507" s="0" t="s">
        <v>1125</v>
      </c>
      <c r="E507" s="0" t="s">
        <v>496</v>
      </c>
      <c r="F507" s="0" t="n">
        <v>602024</v>
      </c>
      <c r="I507" s="0" t="n">
        <v>201140212</v>
      </c>
      <c r="J507" s="0" t="s">
        <v>1126</v>
      </c>
    </row>
    <row r="508" customFormat="false" ht="15" hidden="false" customHeight="false" outlineLevel="0" collapsed="false">
      <c r="A508" s="0" t="s">
        <v>1127</v>
      </c>
      <c r="E508" s="0" t="s">
        <v>475</v>
      </c>
      <c r="F508" s="0" t="n">
        <v>602105</v>
      </c>
      <c r="I508" s="0" t="n">
        <v>201140233</v>
      </c>
      <c r="J508" s="0" t="s">
        <v>1128</v>
      </c>
    </row>
    <row r="509" customFormat="false" ht="15" hidden="false" customHeight="false" outlineLevel="0" collapsed="false">
      <c r="A509" s="0" t="s">
        <v>1129</v>
      </c>
      <c r="E509" s="0" t="s">
        <v>468</v>
      </c>
      <c r="F509" s="0" t="n">
        <v>602024</v>
      </c>
      <c r="I509" s="0" t="n">
        <v>201140214</v>
      </c>
      <c r="J509" s="0" t="s">
        <v>1130</v>
      </c>
    </row>
    <row r="510" customFormat="false" ht="15" hidden="false" customHeight="false" outlineLevel="0" collapsed="false">
      <c r="A510" s="0" t="s">
        <v>1131</v>
      </c>
      <c r="E510" s="0" t="s">
        <v>468</v>
      </c>
      <c r="F510" s="0" t="n">
        <v>602024</v>
      </c>
      <c r="I510" s="0" t="n">
        <v>201140218</v>
      </c>
      <c r="J510" s="0" t="s">
        <v>1132</v>
      </c>
    </row>
    <row r="511" customFormat="false" ht="15" hidden="false" customHeight="false" outlineLevel="0" collapsed="false">
      <c r="A511" s="0" t="s">
        <v>1133</v>
      </c>
      <c r="E511" s="0" t="s">
        <v>468</v>
      </c>
      <c r="F511" s="0" t="n">
        <v>602024</v>
      </c>
      <c r="I511" s="0" t="n">
        <v>201140219</v>
      </c>
      <c r="J511" s="0" t="s">
        <v>1134</v>
      </c>
    </row>
    <row r="512" customFormat="false" ht="15" hidden="false" customHeight="false" outlineLevel="0" collapsed="false">
      <c r="A512" s="0" t="s">
        <v>1135</v>
      </c>
      <c r="E512" s="0" t="s">
        <v>1136</v>
      </c>
      <c r="F512" s="0" t="n">
        <v>602024</v>
      </c>
      <c r="I512" s="0" t="n">
        <v>201140226</v>
      </c>
      <c r="J512" s="0" t="s">
        <v>1137</v>
      </c>
    </row>
    <row r="513" customFormat="false" ht="15" hidden="false" customHeight="false" outlineLevel="0" collapsed="false">
      <c r="A513" s="0" t="s">
        <v>1138</v>
      </c>
      <c r="E513" s="0" t="s">
        <v>468</v>
      </c>
      <c r="F513" s="0" t="n">
        <v>602024</v>
      </c>
      <c r="I513" s="0" t="n">
        <v>201140227</v>
      </c>
      <c r="J513" s="0" t="s">
        <v>1139</v>
      </c>
    </row>
    <row r="514" customFormat="false" ht="15" hidden="false" customHeight="false" outlineLevel="0" collapsed="false">
      <c r="A514" s="0" t="s">
        <v>1140</v>
      </c>
      <c r="E514" s="0" t="s">
        <v>468</v>
      </c>
      <c r="F514" s="0" t="n">
        <v>602025</v>
      </c>
      <c r="I514" s="0" t="n">
        <v>201140228</v>
      </c>
      <c r="J514" s="0" t="s">
        <v>1141</v>
      </c>
    </row>
    <row r="515" customFormat="false" ht="15" hidden="false" customHeight="false" outlineLevel="0" collapsed="false">
      <c r="A515" s="0" t="s">
        <v>1142</v>
      </c>
      <c r="E515" s="0" t="s">
        <v>1143</v>
      </c>
      <c r="F515" s="0" t="n">
        <v>518001</v>
      </c>
      <c r="I515" s="0" t="n">
        <v>201139903</v>
      </c>
      <c r="J515" s="0" t="s">
        <v>1144</v>
      </c>
    </row>
    <row r="516" customFormat="false" ht="15" hidden="false" customHeight="false" outlineLevel="0" collapsed="false">
      <c r="A516" s="0" t="s">
        <v>1145</v>
      </c>
      <c r="E516" s="0" t="s">
        <v>1146</v>
      </c>
      <c r="F516" s="0" t="n">
        <v>516003</v>
      </c>
      <c r="I516" s="0" t="n">
        <v>201139790</v>
      </c>
      <c r="J516" s="0" t="s">
        <v>1147</v>
      </c>
    </row>
    <row r="517" customFormat="false" ht="15" hidden="false" customHeight="false" outlineLevel="0" collapsed="false">
      <c r="A517" s="0" t="s">
        <v>1148</v>
      </c>
      <c r="E517" s="0" t="s">
        <v>1146</v>
      </c>
      <c r="F517" s="0" t="n">
        <v>516001</v>
      </c>
      <c r="I517" s="0" t="n">
        <v>201139766</v>
      </c>
      <c r="J517" s="0" t="s">
        <v>1149</v>
      </c>
    </row>
    <row r="518" customFormat="false" ht="15" hidden="false" customHeight="false" outlineLevel="0" collapsed="false">
      <c r="A518" s="0" t="s">
        <v>1150</v>
      </c>
      <c r="E518" s="0" t="s">
        <v>708</v>
      </c>
      <c r="F518" s="0" t="n">
        <v>515801</v>
      </c>
      <c r="I518" s="0" t="n">
        <v>201139735</v>
      </c>
      <c r="J518" s="0" t="s">
        <v>1151</v>
      </c>
    </row>
    <row r="519" customFormat="false" ht="15" hidden="false" customHeight="false" outlineLevel="0" collapsed="false">
      <c r="A519" s="0" t="s">
        <v>1152</v>
      </c>
      <c r="E519" s="0" t="s">
        <v>657</v>
      </c>
      <c r="F519" s="0" t="n">
        <v>515004</v>
      </c>
      <c r="I519" s="0" t="n">
        <v>201139691</v>
      </c>
      <c r="J519" s="0" t="s">
        <v>1153</v>
      </c>
    </row>
    <row r="520" customFormat="false" ht="15" hidden="false" customHeight="false" outlineLevel="0" collapsed="false">
      <c r="A520" s="0" t="s">
        <v>1154</v>
      </c>
      <c r="E520" s="0" t="s">
        <v>644</v>
      </c>
      <c r="F520" s="0" t="n">
        <v>515001</v>
      </c>
      <c r="I520" s="0" t="n">
        <v>201139674</v>
      </c>
      <c r="J520" s="0" t="s">
        <v>1155</v>
      </c>
    </row>
    <row r="521" customFormat="false" ht="15" hidden="false" customHeight="false" outlineLevel="0" collapsed="false">
      <c r="A521" s="0" t="s">
        <v>1156</v>
      </c>
      <c r="E521" s="0" t="s">
        <v>657</v>
      </c>
      <c r="F521" s="0" t="n">
        <v>515001</v>
      </c>
      <c r="I521" s="0" t="n">
        <v>201139650</v>
      </c>
      <c r="J521" s="0" t="s">
        <v>1157</v>
      </c>
    </row>
    <row r="522" customFormat="false" ht="15" hidden="false" customHeight="false" outlineLevel="0" collapsed="false">
      <c r="A522" s="0" t="s">
        <v>1158</v>
      </c>
      <c r="E522" s="0" t="s">
        <v>355</v>
      </c>
      <c r="F522" s="0" t="n">
        <v>524001</v>
      </c>
      <c r="I522" s="0" t="n">
        <v>201139978</v>
      </c>
      <c r="J522" s="0" t="s">
        <v>1159</v>
      </c>
    </row>
    <row r="523" customFormat="false" ht="15" hidden="false" customHeight="false" outlineLevel="0" collapsed="false">
      <c r="A523" s="0" t="s">
        <v>1160</v>
      </c>
      <c r="E523" s="0" t="s">
        <v>1161</v>
      </c>
      <c r="F523" s="0" t="n">
        <v>605107</v>
      </c>
      <c r="I523" s="0" t="n">
        <v>201140379</v>
      </c>
      <c r="J523" s="0" t="s">
        <v>1162</v>
      </c>
    </row>
    <row r="524" customFormat="false" ht="15" hidden="false" customHeight="false" outlineLevel="0" collapsed="false">
      <c r="A524" s="0" t="s">
        <v>1163</v>
      </c>
      <c r="E524" s="0" t="s">
        <v>1164</v>
      </c>
      <c r="F524" s="0" t="n">
        <v>604402</v>
      </c>
      <c r="I524" s="0" t="n">
        <v>201140318</v>
      </c>
      <c r="J524" s="0" t="s">
        <v>1165</v>
      </c>
    </row>
    <row r="525" customFormat="false" ht="15" hidden="false" customHeight="false" outlineLevel="0" collapsed="false">
      <c r="A525" s="0" t="s">
        <v>1166</v>
      </c>
      <c r="E525" s="0" t="s">
        <v>1167</v>
      </c>
      <c r="F525" s="0" t="n">
        <v>603201</v>
      </c>
      <c r="I525" s="0" t="n">
        <v>201140282</v>
      </c>
      <c r="J525" s="0" t="s">
        <v>1168</v>
      </c>
    </row>
    <row r="526" customFormat="false" ht="15" hidden="false" customHeight="false" outlineLevel="0" collapsed="false">
      <c r="A526" s="0" t="s">
        <v>1169</v>
      </c>
      <c r="E526" s="0" t="s">
        <v>1170</v>
      </c>
      <c r="F526" s="0" t="n">
        <v>603201</v>
      </c>
      <c r="I526" s="0" t="n">
        <v>201140275</v>
      </c>
      <c r="J526" s="0" t="s">
        <v>1171</v>
      </c>
    </row>
    <row r="527" customFormat="false" ht="15" hidden="false" customHeight="false" outlineLevel="0" collapsed="false">
      <c r="A527" s="0" t="s">
        <v>1172</v>
      </c>
      <c r="E527" s="0" t="s">
        <v>1066</v>
      </c>
      <c r="F527" s="0" t="n">
        <v>603102</v>
      </c>
      <c r="I527" s="0" t="n">
        <v>201140250</v>
      </c>
      <c r="J527" s="0" t="s">
        <v>1173</v>
      </c>
    </row>
    <row r="528" customFormat="false" ht="15" hidden="false" customHeight="false" outlineLevel="0" collapsed="false">
      <c r="A528" s="0" t="s">
        <v>1174</v>
      </c>
      <c r="E528" s="0" t="s">
        <v>267</v>
      </c>
      <c r="F528" s="0" t="n">
        <v>621707</v>
      </c>
      <c r="I528" s="0" t="n">
        <v>201140746</v>
      </c>
      <c r="J528" s="0" t="s">
        <v>1175</v>
      </c>
    </row>
    <row r="529" customFormat="false" ht="15" hidden="false" customHeight="false" outlineLevel="0" collapsed="false">
      <c r="A529" s="0" t="s">
        <v>1176</v>
      </c>
      <c r="E529" s="0" t="s">
        <v>51</v>
      </c>
      <c r="F529" s="0" t="n">
        <v>621708</v>
      </c>
      <c r="I529" s="0" t="n">
        <v>201140747</v>
      </c>
      <c r="J529" s="0" t="s">
        <v>1177</v>
      </c>
    </row>
    <row r="530" customFormat="false" ht="15" hidden="false" customHeight="false" outlineLevel="0" collapsed="false">
      <c r="A530" s="0" t="s">
        <v>1178</v>
      </c>
      <c r="E530" s="0" t="s">
        <v>51</v>
      </c>
      <c r="F530" s="0" t="n">
        <v>621708</v>
      </c>
      <c r="I530" s="0" t="n">
        <v>201140748</v>
      </c>
      <c r="J530" s="0" t="s">
        <v>1179</v>
      </c>
    </row>
    <row r="531" customFormat="false" ht="15" hidden="false" customHeight="false" outlineLevel="0" collapsed="false">
      <c r="A531" s="0" t="s">
        <v>1180</v>
      </c>
      <c r="E531" s="0" t="s">
        <v>51</v>
      </c>
      <c r="F531" s="0" t="n">
        <v>621708</v>
      </c>
      <c r="I531" s="0" t="n">
        <v>201140749</v>
      </c>
      <c r="J531" s="0" t="s">
        <v>1181</v>
      </c>
    </row>
    <row r="532" customFormat="false" ht="15" hidden="false" customHeight="false" outlineLevel="0" collapsed="false">
      <c r="A532" s="0" t="s">
        <v>1182</v>
      </c>
      <c r="E532" s="0" t="s">
        <v>51</v>
      </c>
      <c r="F532" s="0" t="n">
        <v>621708</v>
      </c>
      <c r="I532" s="0" t="n">
        <v>201140750</v>
      </c>
      <c r="J532" s="0" t="s">
        <v>1183</v>
      </c>
    </row>
    <row r="533" customFormat="false" ht="15" hidden="false" customHeight="false" outlineLevel="0" collapsed="false">
      <c r="A533" s="0" t="s">
        <v>1184</v>
      </c>
      <c r="E533" s="0" t="s">
        <v>51</v>
      </c>
      <c r="F533" s="0" t="n">
        <v>621708</v>
      </c>
      <c r="I533" s="0" t="n">
        <v>201140751</v>
      </c>
      <c r="J533" s="0" t="s">
        <v>1185</v>
      </c>
    </row>
    <row r="534" customFormat="false" ht="15" hidden="false" customHeight="false" outlineLevel="0" collapsed="false">
      <c r="A534" s="0" t="s">
        <v>1186</v>
      </c>
      <c r="E534" s="0" t="s">
        <v>1187</v>
      </c>
      <c r="F534" s="0" t="n">
        <v>621710</v>
      </c>
      <c r="I534" s="0" t="n">
        <v>201140752</v>
      </c>
      <c r="J534" s="0" t="s">
        <v>1188</v>
      </c>
    </row>
    <row r="535" customFormat="false" ht="15" hidden="false" customHeight="false" outlineLevel="0" collapsed="false">
      <c r="A535" s="0" t="s">
        <v>1189</v>
      </c>
      <c r="E535" s="0" t="s">
        <v>267</v>
      </c>
      <c r="F535" s="0" t="n">
        <v>621710</v>
      </c>
      <c r="I535" s="0" t="n">
        <v>201140753</v>
      </c>
      <c r="J535" s="0" t="s">
        <v>1190</v>
      </c>
    </row>
    <row r="536" customFormat="false" ht="15" hidden="false" customHeight="false" outlineLevel="0" collapsed="false">
      <c r="A536" s="0" t="s">
        <v>1191</v>
      </c>
      <c r="E536" s="0" t="s">
        <v>1192</v>
      </c>
      <c r="F536" s="0" t="n">
        <v>621712</v>
      </c>
      <c r="I536" s="0" t="n">
        <v>201140754</v>
      </c>
      <c r="J536" s="0" t="s">
        <v>1193</v>
      </c>
    </row>
    <row r="537" customFormat="false" ht="15" hidden="false" customHeight="false" outlineLevel="0" collapsed="false">
      <c r="A537" s="0" t="s">
        <v>1194</v>
      </c>
      <c r="E537" s="0" t="s">
        <v>51</v>
      </c>
      <c r="F537" s="0" t="n">
        <v>621713</v>
      </c>
      <c r="I537" s="0" t="n">
        <v>201140755</v>
      </c>
      <c r="J537" s="0" t="s">
        <v>1195</v>
      </c>
    </row>
    <row r="538" customFormat="false" ht="15" hidden="false" customHeight="false" outlineLevel="0" collapsed="false">
      <c r="A538" s="0" t="s">
        <v>1196</v>
      </c>
      <c r="E538" s="0" t="s">
        <v>51</v>
      </c>
      <c r="F538" s="0" t="n">
        <v>621713</v>
      </c>
      <c r="I538" s="0" t="n">
        <v>201140756</v>
      </c>
      <c r="J538" s="0" t="s">
        <v>1197</v>
      </c>
    </row>
    <row r="539" customFormat="false" ht="15" hidden="false" customHeight="false" outlineLevel="0" collapsed="false">
      <c r="A539" s="0" t="s">
        <v>1198</v>
      </c>
      <c r="E539" s="0" t="s">
        <v>51</v>
      </c>
      <c r="F539" s="0" t="n">
        <v>621713</v>
      </c>
      <c r="I539" s="0" t="n">
        <v>201140757</v>
      </c>
      <c r="J539" s="0" t="s">
        <v>1199</v>
      </c>
    </row>
    <row r="540" customFormat="false" ht="15" hidden="false" customHeight="false" outlineLevel="0" collapsed="false">
      <c r="A540" s="0" t="s">
        <v>1200</v>
      </c>
      <c r="E540" s="0" t="s">
        <v>51</v>
      </c>
      <c r="F540" s="0" t="n">
        <v>621713</v>
      </c>
      <c r="I540" s="0" t="n">
        <v>201140758</v>
      </c>
      <c r="J540" s="0" t="s">
        <v>1201</v>
      </c>
    </row>
    <row r="541" customFormat="false" ht="15" hidden="false" customHeight="false" outlineLevel="0" collapsed="false">
      <c r="A541" s="0" t="s">
        <v>1202</v>
      </c>
      <c r="E541" s="0" t="s">
        <v>51</v>
      </c>
      <c r="F541" s="0" t="n">
        <v>621713</v>
      </c>
      <c r="I541" s="0" t="n">
        <v>201140759</v>
      </c>
      <c r="J541" s="0" t="s">
        <v>1203</v>
      </c>
    </row>
    <row r="542" customFormat="false" ht="15" hidden="false" customHeight="false" outlineLevel="0" collapsed="false">
      <c r="A542" s="0" t="s">
        <v>1204</v>
      </c>
      <c r="E542" s="0" t="s">
        <v>51</v>
      </c>
      <c r="F542" s="0" t="n">
        <v>621713</v>
      </c>
      <c r="I542" s="0" t="n">
        <v>201140760</v>
      </c>
      <c r="J542" s="0" t="s">
        <v>1205</v>
      </c>
    </row>
    <row r="543" customFormat="false" ht="15" hidden="false" customHeight="false" outlineLevel="0" collapsed="false">
      <c r="A543" s="0" t="s">
        <v>1206</v>
      </c>
      <c r="E543" s="0" t="s">
        <v>267</v>
      </c>
      <c r="F543" s="0" t="n">
        <v>621714</v>
      </c>
      <c r="I543" s="0" t="n">
        <v>201140761</v>
      </c>
      <c r="J543" s="0" t="s">
        <v>1207</v>
      </c>
    </row>
    <row r="544" customFormat="false" ht="15" hidden="false" customHeight="false" outlineLevel="0" collapsed="false">
      <c r="A544" s="0" t="s">
        <v>1208</v>
      </c>
      <c r="E544" s="0" t="s">
        <v>267</v>
      </c>
      <c r="F544" s="0" t="n">
        <v>621714</v>
      </c>
      <c r="I544" s="0" t="n">
        <v>201140762</v>
      </c>
      <c r="J544" s="0" t="s">
        <v>1209</v>
      </c>
    </row>
    <row r="545" customFormat="false" ht="15" hidden="false" customHeight="false" outlineLevel="0" collapsed="false">
      <c r="A545" s="0" t="s">
        <v>1210</v>
      </c>
      <c r="E545" s="0" t="s">
        <v>267</v>
      </c>
      <c r="F545" s="0" t="n">
        <v>621714</v>
      </c>
      <c r="I545" s="0" t="n">
        <v>201140763</v>
      </c>
      <c r="J545" s="0" t="s">
        <v>1211</v>
      </c>
    </row>
    <row r="546" customFormat="false" ht="15" hidden="false" customHeight="false" outlineLevel="0" collapsed="false">
      <c r="A546" s="0" t="s">
        <v>1212</v>
      </c>
      <c r="E546" s="0" t="s">
        <v>267</v>
      </c>
      <c r="F546" s="0" t="n">
        <v>621714</v>
      </c>
      <c r="I546" s="0" t="n">
        <v>201140764</v>
      </c>
      <c r="J546" s="0" t="s">
        <v>1213</v>
      </c>
    </row>
    <row r="547" customFormat="false" ht="15" hidden="false" customHeight="false" outlineLevel="0" collapsed="false">
      <c r="A547" s="0" t="s">
        <v>1214</v>
      </c>
      <c r="E547" s="0" t="s">
        <v>267</v>
      </c>
      <c r="F547" s="0" t="n">
        <v>621714</v>
      </c>
      <c r="I547" s="0" t="n">
        <v>201140765</v>
      </c>
      <c r="J547" s="0" t="s">
        <v>1215</v>
      </c>
    </row>
    <row r="548" customFormat="false" ht="15" hidden="false" customHeight="false" outlineLevel="0" collapsed="false">
      <c r="A548" s="0" t="s">
        <v>1216</v>
      </c>
      <c r="E548" s="0" t="s">
        <v>267</v>
      </c>
      <c r="F548" s="0" t="n">
        <v>621714</v>
      </c>
      <c r="I548" s="0" t="n">
        <v>201140766</v>
      </c>
      <c r="J548" s="0" t="s">
        <v>1217</v>
      </c>
    </row>
    <row r="549" customFormat="false" ht="15" hidden="false" customHeight="false" outlineLevel="0" collapsed="false">
      <c r="A549" s="0" t="s">
        <v>1218</v>
      </c>
      <c r="E549" s="0" t="s">
        <v>771</v>
      </c>
      <c r="F549" s="0" t="n">
        <v>621715</v>
      </c>
      <c r="I549" s="0" t="n">
        <v>201140767</v>
      </c>
      <c r="J549" s="0" t="s">
        <v>1219</v>
      </c>
    </row>
    <row r="550" customFormat="false" ht="15" hidden="false" customHeight="false" outlineLevel="0" collapsed="false">
      <c r="A550" s="0" t="s">
        <v>86</v>
      </c>
      <c r="E550" s="0" t="s">
        <v>23</v>
      </c>
      <c r="F550" s="0" t="n">
        <v>621208</v>
      </c>
      <c r="I550" s="0" t="n">
        <v>201140618</v>
      </c>
      <c r="J550" s="0" t="s">
        <v>1220</v>
      </c>
    </row>
    <row r="551" customFormat="false" ht="15" hidden="false" customHeight="false" outlineLevel="0" collapsed="false">
      <c r="A551" s="0" t="s">
        <v>1221</v>
      </c>
      <c r="E551" s="0" t="s">
        <v>16</v>
      </c>
      <c r="F551" s="0" t="n">
        <v>621209</v>
      </c>
      <c r="I551" s="0" t="n">
        <v>201140619</v>
      </c>
      <c r="J551" s="0" t="s">
        <v>1222</v>
      </c>
    </row>
    <row r="552" customFormat="false" ht="15" hidden="false" customHeight="false" outlineLevel="0" collapsed="false">
      <c r="A552" s="0" t="s">
        <v>1223</v>
      </c>
      <c r="E552" s="0" t="s">
        <v>16</v>
      </c>
      <c r="F552" s="0" t="n">
        <v>621210</v>
      </c>
      <c r="I552" s="0" t="n">
        <v>201140620</v>
      </c>
      <c r="J552" s="0" t="s">
        <v>1224</v>
      </c>
    </row>
    <row r="553" customFormat="false" ht="15" hidden="false" customHeight="false" outlineLevel="0" collapsed="false">
      <c r="A553" s="0" t="s">
        <v>1225</v>
      </c>
      <c r="E553" s="0" t="s">
        <v>9</v>
      </c>
      <c r="F553" s="0" t="n">
        <v>621210</v>
      </c>
      <c r="I553" s="0" t="n">
        <v>201140621</v>
      </c>
      <c r="J553" s="0" t="s">
        <v>1226</v>
      </c>
    </row>
    <row r="554" customFormat="false" ht="15" hidden="false" customHeight="false" outlineLevel="0" collapsed="false">
      <c r="A554" s="0" t="s">
        <v>1227</v>
      </c>
      <c r="E554" s="0" t="s">
        <v>16</v>
      </c>
      <c r="F554" s="0" t="n">
        <v>621210</v>
      </c>
      <c r="I554" s="0" t="n">
        <v>201140622</v>
      </c>
      <c r="J554" s="0" t="s">
        <v>1228</v>
      </c>
    </row>
    <row r="555" customFormat="false" ht="15" hidden="false" customHeight="false" outlineLevel="0" collapsed="false">
      <c r="A555" s="0" t="s">
        <v>1229</v>
      </c>
      <c r="E555" s="0" t="s">
        <v>16</v>
      </c>
      <c r="F555" s="0" t="n">
        <v>621210</v>
      </c>
      <c r="I555" s="0" t="n">
        <v>201140623</v>
      </c>
      <c r="J555" s="0" t="s">
        <v>1230</v>
      </c>
    </row>
    <row r="556" customFormat="false" ht="15" hidden="false" customHeight="false" outlineLevel="0" collapsed="false">
      <c r="A556" s="0" t="s">
        <v>1231</v>
      </c>
      <c r="E556" s="0" t="s">
        <v>9</v>
      </c>
      <c r="F556" s="0" t="n">
        <v>621211</v>
      </c>
      <c r="I556" s="0" t="n">
        <v>201140624</v>
      </c>
      <c r="J556" s="0" t="s">
        <v>1232</v>
      </c>
    </row>
    <row r="557" customFormat="false" ht="15" hidden="false" customHeight="false" outlineLevel="0" collapsed="false">
      <c r="A557" s="0" t="s">
        <v>1233</v>
      </c>
      <c r="E557" s="0" t="n">
        <v>0</v>
      </c>
      <c r="F557" s="0" t="n">
        <v>621211</v>
      </c>
      <c r="I557" s="0" t="n">
        <v>201140625</v>
      </c>
      <c r="J557" s="0" t="s">
        <v>1234</v>
      </c>
    </row>
    <row r="558" customFormat="false" ht="15" hidden="false" customHeight="false" outlineLevel="0" collapsed="false">
      <c r="A558" s="0" t="s">
        <v>1235</v>
      </c>
      <c r="E558" s="0" t="s">
        <v>16</v>
      </c>
      <c r="F558" s="0" t="n">
        <v>621211</v>
      </c>
      <c r="I558" s="0" t="n">
        <v>201140626</v>
      </c>
      <c r="J558" s="0" t="s">
        <v>1236</v>
      </c>
    </row>
    <row r="559" customFormat="false" ht="15" hidden="false" customHeight="false" outlineLevel="0" collapsed="false">
      <c r="A559" s="0" t="s">
        <v>1237</v>
      </c>
      <c r="E559" s="0" t="s">
        <v>590</v>
      </c>
      <c r="F559" s="0" t="n">
        <v>621211</v>
      </c>
      <c r="I559" s="0" t="n">
        <v>201140627</v>
      </c>
      <c r="J559" s="0" t="s">
        <v>1238</v>
      </c>
    </row>
    <row r="560" customFormat="false" ht="15" hidden="false" customHeight="false" outlineLevel="0" collapsed="false">
      <c r="A560" s="0" t="s">
        <v>1239</v>
      </c>
      <c r="E560" s="0" t="s">
        <v>16</v>
      </c>
      <c r="F560" s="0" t="n">
        <v>621211</v>
      </c>
      <c r="I560" s="0" t="n">
        <v>201140628</v>
      </c>
      <c r="J560" s="0" t="s">
        <v>1240</v>
      </c>
    </row>
    <row r="561" customFormat="false" ht="15" hidden="false" customHeight="false" outlineLevel="0" collapsed="false">
      <c r="A561" s="0" t="s">
        <v>1241</v>
      </c>
      <c r="E561" s="0" t="s">
        <v>590</v>
      </c>
      <c r="F561" s="0" t="n">
        <v>621211</v>
      </c>
      <c r="I561" s="0" t="n">
        <v>201140629</v>
      </c>
      <c r="J561" s="0" t="s">
        <v>1242</v>
      </c>
    </row>
    <row r="562" customFormat="false" ht="15" hidden="false" customHeight="false" outlineLevel="0" collapsed="false">
      <c r="A562" s="0" t="s">
        <v>1243</v>
      </c>
      <c r="E562" s="0" t="s">
        <v>9</v>
      </c>
      <c r="F562" s="0" t="n">
        <v>621211</v>
      </c>
      <c r="I562" s="0" t="n">
        <v>201140630</v>
      </c>
      <c r="J562" s="0" t="s">
        <v>1244</v>
      </c>
    </row>
    <row r="563" customFormat="false" ht="15" hidden="false" customHeight="false" outlineLevel="0" collapsed="false">
      <c r="A563" s="0" t="s">
        <v>1245</v>
      </c>
      <c r="E563" s="0" t="n">
        <v>0</v>
      </c>
      <c r="F563" s="0" t="n">
        <v>621211</v>
      </c>
      <c r="I563" s="0" t="n">
        <v>201140631</v>
      </c>
      <c r="J563" s="0" t="s">
        <v>1246</v>
      </c>
    </row>
    <row r="564" customFormat="false" ht="15" hidden="false" customHeight="false" outlineLevel="0" collapsed="false">
      <c r="A564" s="0" t="s">
        <v>1247</v>
      </c>
      <c r="E564" s="0" t="s">
        <v>590</v>
      </c>
      <c r="F564" s="0" t="n">
        <v>621211</v>
      </c>
      <c r="I564" s="0" t="n">
        <v>201140632</v>
      </c>
      <c r="J564" s="0" t="s">
        <v>1248</v>
      </c>
    </row>
    <row r="565" customFormat="false" ht="15" hidden="false" customHeight="false" outlineLevel="0" collapsed="false">
      <c r="A565" s="0" t="s">
        <v>1249</v>
      </c>
      <c r="E565" s="0" t="s">
        <v>590</v>
      </c>
      <c r="F565" s="0" t="n">
        <v>621211</v>
      </c>
      <c r="I565" s="0" t="n">
        <v>201140633</v>
      </c>
      <c r="J565" s="0" t="s">
        <v>1250</v>
      </c>
    </row>
    <row r="566" customFormat="false" ht="15" hidden="false" customHeight="false" outlineLevel="0" collapsed="false">
      <c r="A566" s="0" t="s">
        <v>1251</v>
      </c>
      <c r="E566" s="0" t="s">
        <v>51</v>
      </c>
      <c r="F566" s="0" t="n">
        <v>621212</v>
      </c>
      <c r="I566" s="0" t="n">
        <v>201140634</v>
      </c>
      <c r="J566" s="0" t="s">
        <v>1252</v>
      </c>
    </row>
    <row r="567" customFormat="false" ht="15" hidden="false" customHeight="false" outlineLevel="0" collapsed="false">
      <c r="A567" s="0" t="s">
        <v>1253</v>
      </c>
      <c r="E567" s="0" t="s">
        <v>51</v>
      </c>
      <c r="F567" s="0" t="n">
        <v>621212</v>
      </c>
      <c r="I567" s="0" t="n">
        <v>201140635</v>
      </c>
      <c r="J567" s="0" t="s">
        <v>1254</v>
      </c>
    </row>
    <row r="568" customFormat="false" ht="15" hidden="false" customHeight="false" outlineLevel="0" collapsed="false">
      <c r="A568" s="0" t="s">
        <v>1255</v>
      </c>
      <c r="E568" s="0" t="s">
        <v>51</v>
      </c>
      <c r="F568" s="0" t="n">
        <v>621212</v>
      </c>
      <c r="I568" s="0" t="n">
        <v>201140636</v>
      </c>
      <c r="J568" s="0" t="s">
        <v>1256</v>
      </c>
    </row>
    <row r="569" customFormat="false" ht="15" hidden="false" customHeight="false" outlineLevel="0" collapsed="false">
      <c r="A569" s="0" t="s">
        <v>1257</v>
      </c>
      <c r="E569" s="0" t="s">
        <v>51</v>
      </c>
      <c r="F569" s="0" t="n">
        <v>621212</v>
      </c>
      <c r="I569" s="0" t="n">
        <v>201140637</v>
      </c>
      <c r="J569" s="0" t="s">
        <v>1258</v>
      </c>
    </row>
    <row r="570" customFormat="false" ht="15" hidden="false" customHeight="false" outlineLevel="0" collapsed="false">
      <c r="A570" s="0" t="s">
        <v>50</v>
      </c>
      <c r="E570" s="0" t="s">
        <v>51</v>
      </c>
      <c r="F570" s="0" t="n">
        <v>621212</v>
      </c>
      <c r="I570" s="0" t="n">
        <v>201140638</v>
      </c>
      <c r="J570" s="0" t="s">
        <v>1259</v>
      </c>
    </row>
    <row r="571" customFormat="false" ht="15" hidden="false" customHeight="false" outlineLevel="0" collapsed="false">
      <c r="A571" s="0" t="s">
        <v>1260</v>
      </c>
      <c r="E571" s="0" t="s">
        <v>51</v>
      </c>
      <c r="F571" s="0" t="n">
        <v>621212</v>
      </c>
      <c r="I571" s="0" t="n">
        <v>201140639</v>
      </c>
      <c r="J571" s="0" t="s">
        <v>1261</v>
      </c>
    </row>
    <row r="572" customFormat="false" ht="15" hidden="false" customHeight="false" outlineLevel="0" collapsed="false">
      <c r="A572" s="0" t="s">
        <v>1262</v>
      </c>
      <c r="E572" s="0" t="s">
        <v>9</v>
      </c>
      <c r="F572" s="0" t="n">
        <v>621214</v>
      </c>
      <c r="I572" s="0" t="n">
        <v>201140640</v>
      </c>
      <c r="J572" s="0" t="s">
        <v>1263</v>
      </c>
    </row>
    <row r="573" customFormat="false" ht="15" hidden="false" customHeight="false" outlineLevel="0" collapsed="false">
      <c r="A573" s="0" t="s">
        <v>1264</v>
      </c>
      <c r="E573" s="0" t="s">
        <v>1265</v>
      </c>
      <c r="F573" s="0" t="n">
        <v>621215</v>
      </c>
      <c r="I573" s="0" t="n">
        <v>201140641</v>
      </c>
      <c r="J573" s="0" t="s">
        <v>1266</v>
      </c>
    </row>
    <row r="574" customFormat="false" ht="15" hidden="false" customHeight="false" outlineLevel="0" collapsed="false">
      <c r="A574" s="0" t="s">
        <v>1267</v>
      </c>
      <c r="E574" s="0" t="s">
        <v>16</v>
      </c>
      <c r="F574" s="0" t="n">
        <v>621215</v>
      </c>
      <c r="I574" s="0" t="n">
        <v>201140642</v>
      </c>
      <c r="J574" s="0" t="s">
        <v>1268</v>
      </c>
    </row>
    <row r="575" customFormat="false" ht="15" hidden="false" customHeight="false" outlineLevel="0" collapsed="false">
      <c r="A575" s="0" t="s">
        <v>1269</v>
      </c>
      <c r="E575" s="0" t="s">
        <v>590</v>
      </c>
      <c r="F575" s="0" t="n">
        <v>621215</v>
      </c>
      <c r="I575" s="0" t="n">
        <v>201140643</v>
      </c>
      <c r="J575" s="0" t="s">
        <v>1270</v>
      </c>
    </row>
    <row r="576" customFormat="false" ht="15" hidden="false" customHeight="false" outlineLevel="0" collapsed="false">
      <c r="A576" s="0" t="s">
        <v>1271</v>
      </c>
      <c r="E576" s="0" t="s">
        <v>1272</v>
      </c>
      <c r="F576" s="0" t="n">
        <v>621215</v>
      </c>
      <c r="I576" s="0" t="n">
        <v>201140644</v>
      </c>
      <c r="J576" s="0" t="s">
        <v>1273</v>
      </c>
    </row>
    <row r="577" customFormat="false" ht="15" hidden="false" customHeight="false" outlineLevel="0" collapsed="false">
      <c r="A577" s="0" t="s">
        <v>1274</v>
      </c>
      <c r="E577" s="0" t="s">
        <v>16</v>
      </c>
      <c r="F577" s="0" t="n">
        <v>621215</v>
      </c>
      <c r="I577" s="0" t="n">
        <v>201140645</v>
      </c>
      <c r="J577" s="0" t="s">
        <v>1275</v>
      </c>
    </row>
    <row r="578" customFormat="false" ht="15" hidden="false" customHeight="false" outlineLevel="0" collapsed="false">
      <c r="A578" s="0" t="s">
        <v>1276</v>
      </c>
      <c r="E578" s="0" t="s">
        <v>16</v>
      </c>
      <c r="F578" s="0" t="n">
        <v>621217</v>
      </c>
      <c r="I578" s="0" t="n">
        <v>201140646</v>
      </c>
      <c r="J578" s="0" t="s">
        <v>1277</v>
      </c>
    </row>
    <row r="579" customFormat="false" ht="15" hidden="false" customHeight="false" outlineLevel="0" collapsed="false">
      <c r="A579" s="0" t="s">
        <v>1278</v>
      </c>
      <c r="E579" s="0" t="s">
        <v>590</v>
      </c>
      <c r="F579" s="0" t="n">
        <v>621217</v>
      </c>
      <c r="I579" s="0" t="n">
        <v>201140647</v>
      </c>
      <c r="J579" s="0" t="s">
        <v>1279</v>
      </c>
    </row>
    <row r="580" customFormat="false" ht="15" hidden="false" customHeight="false" outlineLevel="0" collapsed="false">
      <c r="A580" s="0" t="s">
        <v>1280</v>
      </c>
      <c r="E580" s="0" t="s">
        <v>9</v>
      </c>
      <c r="F580" s="0" t="n">
        <v>621217</v>
      </c>
      <c r="I580" s="0" t="n">
        <v>201140648</v>
      </c>
      <c r="J580" s="0" t="s">
        <v>1281</v>
      </c>
    </row>
    <row r="581" customFormat="false" ht="15" hidden="false" customHeight="false" outlineLevel="0" collapsed="false">
      <c r="A581" s="0" t="s">
        <v>1282</v>
      </c>
      <c r="E581" s="0" t="s">
        <v>1283</v>
      </c>
      <c r="F581" s="0" t="n">
        <v>621301</v>
      </c>
      <c r="I581" s="0" t="n">
        <v>201140649</v>
      </c>
      <c r="J581" s="0" t="s">
        <v>1284</v>
      </c>
    </row>
    <row r="582" customFormat="false" ht="15" hidden="false" customHeight="false" outlineLevel="0" collapsed="false">
      <c r="A582" s="0" t="s">
        <v>1285</v>
      </c>
      <c r="E582" s="0" t="s">
        <v>568</v>
      </c>
      <c r="F582" s="0" t="n">
        <v>621301</v>
      </c>
      <c r="I582" s="0" t="n">
        <v>201140650</v>
      </c>
      <c r="J582" s="0" t="s">
        <v>1286</v>
      </c>
    </row>
    <row r="583" customFormat="false" ht="15" hidden="false" customHeight="false" outlineLevel="0" collapsed="false">
      <c r="A583" s="0" t="s">
        <v>1287</v>
      </c>
      <c r="E583" s="0" t="s">
        <v>568</v>
      </c>
      <c r="F583" s="0" t="n">
        <v>621301</v>
      </c>
      <c r="I583" s="0" t="n">
        <v>201140651</v>
      </c>
      <c r="J583" s="0" t="s">
        <v>1288</v>
      </c>
    </row>
    <row r="584" customFormat="false" ht="15" hidden="false" customHeight="false" outlineLevel="0" collapsed="false">
      <c r="A584" s="0" t="s">
        <v>1289</v>
      </c>
      <c r="E584" s="0" t="s">
        <v>568</v>
      </c>
      <c r="F584" s="0" t="n">
        <v>621301</v>
      </c>
      <c r="I584" s="0" t="n">
        <v>201140652</v>
      </c>
      <c r="J584" s="0" t="s">
        <v>1290</v>
      </c>
    </row>
    <row r="585" customFormat="false" ht="15" hidden="false" customHeight="false" outlineLevel="0" collapsed="false">
      <c r="A585" s="0" t="s">
        <v>1291</v>
      </c>
      <c r="E585" s="0" t="s">
        <v>16</v>
      </c>
      <c r="F585" s="0" t="n">
        <v>621306</v>
      </c>
      <c r="I585" s="0" t="n">
        <v>201140653</v>
      </c>
      <c r="J585" s="0" t="s">
        <v>1292</v>
      </c>
    </row>
    <row r="586" customFormat="false" ht="15" hidden="false" customHeight="false" outlineLevel="0" collapsed="false">
      <c r="A586" s="0" t="s">
        <v>1293</v>
      </c>
      <c r="E586" s="0" t="s">
        <v>16</v>
      </c>
      <c r="F586" s="0" t="n">
        <v>621306</v>
      </c>
      <c r="I586" s="0" t="n">
        <v>201140654</v>
      </c>
      <c r="J586" s="0" t="s">
        <v>1294</v>
      </c>
    </row>
    <row r="587" customFormat="false" ht="15" hidden="false" customHeight="false" outlineLevel="0" collapsed="false">
      <c r="A587" s="0" t="s">
        <v>1218</v>
      </c>
      <c r="E587" s="0" t="s">
        <v>16</v>
      </c>
      <c r="F587" s="0" t="n">
        <v>621306</v>
      </c>
      <c r="I587" s="0" t="n">
        <v>201140655</v>
      </c>
      <c r="J587" s="0" t="s">
        <v>1295</v>
      </c>
    </row>
    <row r="588" customFormat="false" ht="15" hidden="false" customHeight="false" outlineLevel="0" collapsed="false">
      <c r="A588" s="0" t="s">
        <v>1296</v>
      </c>
      <c r="E588" s="0" t="s">
        <v>16</v>
      </c>
      <c r="F588" s="0" t="n">
        <v>621306</v>
      </c>
      <c r="I588" s="0" t="n">
        <v>201140656</v>
      </c>
      <c r="J588" s="0" t="s">
        <v>1297</v>
      </c>
    </row>
    <row r="589" customFormat="false" ht="15" hidden="false" customHeight="false" outlineLevel="0" collapsed="false">
      <c r="A589" s="0" t="s">
        <v>1298</v>
      </c>
      <c r="E589" s="0" t="s">
        <v>16</v>
      </c>
      <c r="F589" s="0" t="n">
        <v>621306</v>
      </c>
      <c r="I589" s="0" t="n">
        <v>201140657</v>
      </c>
      <c r="J589" s="0" t="s">
        <v>1299</v>
      </c>
    </row>
    <row r="590" customFormat="false" ht="15" hidden="false" customHeight="false" outlineLevel="0" collapsed="false">
      <c r="A590" s="0" t="s">
        <v>1300</v>
      </c>
      <c r="E590" s="0" t="s">
        <v>9</v>
      </c>
      <c r="F590" s="0" t="n">
        <v>621306</v>
      </c>
      <c r="I590" s="0" t="n">
        <v>201140658</v>
      </c>
      <c r="J590" s="0" t="s">
        <v>1301</v>
      </c>
    </row>
    <row r="591" customFormat="false" ht="15" hidden="false" customHeight="false" outlineLevel="0" collapsed="false">
      <c r="A591" s="0" t="s">
        <v>1302</v>
      </c>
      <c r="E591" s="0" t="s">
        <v>16</v>
      </c>
      <c r="F591" s="0" t="n">
        <v>621306</v>
      </c>
      <c r="I591" s="0" t="n">
        <v>201140659</v>
      </c>
      <c r="J591" s="0" t="s">
        <v>1303</v>
      </c>
    </row>
    <row r="592" customFormat="false" ht="15" hidden="false" customHeight="false" outlineLevel="0" collapsed="false">
      <c r="A592" s="0" t="s">
        <v>1304</v>
      </c>
      <c r="E592" s="0" t="s">
        <v>16</v>
      </c>
      <c r="F592" s="0" t="n">
        <v>621306</v>
      </c>
      <c r="I592" s="0" t="n">
        <v>201140660</v>
      </c>
      <c r="J592" s="0" t="s">
        <v>1305</v>
      </c>
    </row>
    <row r="593" customFormat="false" ht="15" hidden="false" customHeight="false" outlineLevel="0" collapsed="false">
      <c r="A593" s="0" t="s">
        <v>1306</v>
      </c>
      <c r="E593" s="0" t="s">
        <v>16</v>
      </c>
      <c r="F593" s="0" t="n">
        <v>621306</v>
      </c>
      <c r="I593" s="0" t="n">
        <v>201140661</v>
      </c>
      <c r="J593" s="0" t="s">
        <v>1307</v>
      </c>
    </row>
    <row r="594" customFormat="false" ht="15" hidden="false" customHeight="false" outlineLevel="0" collapsed="false">
      <c r="A594" s="0" t="s">
        <v>1308</v>
      </c>
      <c r="E594" s="0" t="s">
        <v>16</v>
      </c>
      <c r="F594" s="0" t="n">
        <v>621306</v>
      </c>
      <c r="I594" s="0" t="n">
        <v>201140662</v>
      </c>
      <c r="J594" s="0" t="s">
        <v>1309</v>
      </c>
    </row>
    <row r="595" customFormat="false" ht="15" hidden="false" customHeight="false" outlineLevel="0" collapsed="false">
      <c r="A595" s="0" t="s">
        <v>1310</v>
      </c>
      <c r="E595" s="0" t="s">
        <v>16</v>
      </c>
      <c r="F595" s="0" t="n">
        <v>621306</v>
      </c>
      <c r="I595" s="0" t="n">
        <v>201140663</v>
      </c>
      <c r="J595" s="0" t="s">
        <v>1311</v>
      </c>
    </row>
    <row r="596" customFormat="false" ht="15" hidden="false" customHeight="false" outlineLevel="0" collapsed="false">
      <c r="A596" s="0" t="s">
        <v>1312</v>
      </c>
      <c r="E596" s="0" t="s">
        <v>16</v>
      </c>
      <c r="F596" s="0" t="n">
        <v>621306</v>
      </c>
      <c r="I596" s="0" t="n">
        <v>201140664</v>
      </c>
      <c r="J596" s="0" t="s">
        <v>1313</v>
      </c>
    </row>
    <row r="597" customFormat="false" ht="15" hidden="false" customHeight="false" outlineLevel="0" collapsed="false">
      <c r="A597" s="0" t="s">
        <v>1314</v>
      </c>
      <c r="E597" s="0" t="s">
        <v>16</v>
      </c>
      <c r="F597" s="0" t="n">
        <v>621306</v>
      </c>
      <c r="I597" s="0" t="n">
        <v>201140665</v>
      </c>
      <c r="J597" s="0" t="s">
        <v>1315</v>
      </c>
    </row>
    <row r="598" customFormat="false" ht="15" hidden="false" customHeight="false" outlineLevel="0" collapsed="false">
      <c r="A598" s="0" t="s">
        <v>1316</v>
      </c>
      <c r="E598" s="0" t="s">
        <v>16</v>
      </c>
      <c r="F598" s="0" t="n">
        <v>621306</v>
      </c>
      <c r="I598" s="0" t="n">
        <v>201140666</v>
      </c>
      <c r="J598" s="0" t="s">
        <v>1317</v>
      </c>
    </row>
    <row r="599" customFormat="false" ht="15" hidden="false" customHeight="false" outlineLevel="0" collapsed="false">
      <c r="A599" s="0" t="s">
        <v>1318</v>
      </c>
      <c r="E599" s="0" t="s">
        <v>786</v>
      </c>
      <c r="F599" s="0" t="n">
        <v>621306</v>
      </c>
      <c r="I599" s="0" t="n">
        <v>201140667</v>
      </c>
      <c r="J599" s="0" t="s">
        <v>1319</v>
      </c>
    </row>
    <row r="600" customFormat="false" ht="15" hidden="false" customHeight="false" outlineLevel="0" collapsed="false">
      <c r="A600" s="0" t="s">
        <v>1320</v>
      </c>
      <c r="E600" s="0" t="s">
        <v>786</v>
      </c>
      <c r="F600" s="0" t="n">
        <v>621306</v>
      </c>
      <c r="I600" s="0" t="n">
        <v>201140668</v>
      </c>
      <c r="J600" s="0" t="s">
        <v>1321</v>
      </c>
    </row>
    <row r="601" customFormat="false" ht="15" hidden="false" customHeight="false" outlineLevel="0" collapsed="false">
      <c r="A601" s="0" t="s">
        <v>1322</v>
      </c>
      <c r="E601" s="0" t="s">
        <v>355</v>
      </c>
      <c r="F601" s="0" t="n">
        <v>524004</v>
      </c>
      <c r="I601" s="0" t="n">
        <v>201138598</v>
      </c>
      <c r="J601" s="0" t="s">
        <v>1323</v>
      </c>
    </row>
    <row r="602" customFormat="false" ht="15" hidden="false" customHeight="false" outlineLevel="0" collapsed="false">
      <c r="A602" s="0" t="s">
        <v>1324</v>
      </c>
      <c r="E602" s="0" t="s">
        <v>934</v>
      </c>
      <c r="F602" s="0" t="n">
        <v>443402</v>
      </c>
      <c r="I602" s="0" t="n">
        <v>201139454</v>
      </c>
      <c r="J602" s="0" t="s">
        <v>1325</v>
      </c>
    </row>
    <row r="603" customFormat="false" ht="15" hidden="false" customHeight="false" outlineLevel="0" collapsed="false">
      <c r="A603" s="0" t="s">
        <v>1326</v>
      </c>
      <c r="E603" s="0" t="s">
        <v>934</v>
      </c>
      <c r="F603" s="0" t="n">
        <v>443402</v>
      </c>
      <c r="I603" s="0" t="n">
        <v>201139455</v>
      </c>
      <c r="J603" s="0" t="s">
        <v>1327</v>
      </c>
    </row>
    <row r="604" customFormat="false" ht="15" hidden="false" customHeight="false" outlineLevel="0" collapsed="false">
      <c r="A604" s="0" t="s">
        <v>1328</v>
      </c>
      <c r="E604" s="0" t="s">
        <v>934</v>
      </c>
      <c r="F604" s="0" t="n">
        <v>443402</v>
      </c>
      <c r="I604" s="0" t="n">
        <v>201139456</v>
      </c>
      <c r="J604" s="0" t="s">
        <v>1329</v>
      </c>
    </row>
    <row r="605" customFormat="false" ht="15" hidden="false" customHeight="false" outlineLevel="0" collapsed="false">
      <c r="A605" s="0" t="s">
        <v>1330</v>
      </c>
      <c r="E605" s="0" t="s">
        <v>934</v>
      </c>
      <c r="F605" s="0" t="n">
        <v>443402</v>
      </c>
      <c r="I605" s="0" t="n">
        <v>201139457</v>
      </c>
      <c r="J605" s="0" t="s">
        <v>1331</v>
      </c>
    </row>
    <row r="606" customFormat="false" ht="15" hidden="false" customHeight="false" outlineLevel="0" collapsed="false">
      <c r="A606" s="0" t="s">
        <v>1332</v>
      </c>
      <c r="E606" s="0" t="s">
        <v>1333</v>
      </c>
      <c r="F606" s="0" t="n">
        <v>443402</v>
      </c>
      <c r="I606" s="0" t="n">
        <v>201139458</v>
      </c>
      <c r="J606" s="0" t="s">
        <v>1334</v>
      </c>
    </row>
    <row r="607" customFormat="false" ht="15" hidden="false" customHeight="false" outlineLevel="0" collapsed="false">
      <c r="A607" s="0" t="s">
        <v>1335</v>
      </c>
      <c r="E607" s="0" t="s">
        <v>1333</v>
      </c>
      <c r="F607" s="0" t="n">
        <v>443402</v>
      </c>
      <c r="I607" s="0" t="n">
        <v>201139459</v>
      </c>
      <c r="J607" s="0" t="s">
        <v>1336</v>
      </c>
    </row>
    <row r="608" customFormat="false" ht="15" hidden="false" customHeight="false" outlineLevel="0" collapsed="false">
      <c r="A608" s="0" t="s">
        <v>1337</v>
      </c>
      <c r="E608" s="0" t="s">
        <v>1333</v>
      </c>
      <c r="F608" s="0" t="n">
        <v>443402</v>
      </c>
      <c r="I608" s="0" t="n">
        <v>201139460</v>
      </c>
      <c r="J608" s="0" t="s">
        <v>1338</v>
      </c>
    </row>
    <row r="609" customFormat="false" ht="15" hidden="false" customHeight="false" outlineLevel="0" collapsed="false">
      <c r="A609" s="0" t="s">
        <v>1339</v>
      </c>
      <c r="E609" s="0" t="s">
        <v>1333</v>
      </c>
      <c r="F609" s="0" t="n">
        <v>443402</v>
      </c>
      <c r="I609" s="0" t="n">
        <v>201139461</v>
      </c>
      <c r="J609" s="0" t="s">
        <v>1340</v>
      </c>
    </row>
    <row r="610" customFormat="false" ht="15" hidden="false" customHeight="false" outlineLevel="0" collapsed="false">
      <c r="A610" s="0" t="s">
        <v>1341</v>
      </c>
      <c r="E610" s="0" t="s">
        <v>1333</v>
      </c>
      <c r="F610" s="0" t="n">
        <v>443402</v>
      </c>
      <c r="I610" s="0" t="n">
        <v>201139462</v>
      </c>
      <c r="J610" s="0" t="s">
        <v>1342</v>
      </c>
    </row>
    <row r="611" customFormat="false" ht="15" hidden="false" customHeight="false" outlineLevel="0" collapsed="false">
      <c r="A611" s="0" t="s">
        <v>1343</v>
      </c>
      <c r="E611" s="0" t="s">
        <v>1333</v>
      </c>
      <c r="F611" s="0" t="n">
        <v>443402</v>
      </c>
      <c r="I611" s="0" t="n">
        <v>201139463</v>
      </c>
      <c r="J611" s="0" t="s">
        <v>1344</v>
      </c>
    </row>
    <row r="612" customFormat="false" ht="15" hidden="false" customHeight="false" outlineLevel="0" collapsed="false">
      <c r="A612" s="0" t="s">
        <v>1345</v>
      </c>
      <c r="E612" s="0" t="s">
        <v>1346</v>
      </c>
      <c r="F612" s="0" t="n">
        <v>444601</v>
      </c>
      <c r="I612" s="0" t="n">
        <v>201139464</v>
      </c>
      <c r="J612" s="0" t="s">
        <v>1347</v>
      </c>
    </row>
    <row r="613" customFormat="false" ht="15" hidden="false" customHeight="false" outlineLevel="0" collapsed="false">
      <c r="A613" s="0" t="s">
        <v>1348</v>
      </c>
      <c r="E613" s="0" t="s">
        <v>1346</v>
      </c>
      <c r="F613" s="0" t="n">
        <v>444601</v>
      </c>
      <c r="I613" s="0" t="n">
        <v>201139465</v>
      </c>
      <c r="J613" s="0" t="s">
        <v>1349</v>
      </c>
    </row>
    <row r="614" customFormat="false" ht="15" hidden="false" customHeight="false" outlineLevel="0" collapsed="false">
      <c r="A614" s="0" t="s">
        <v>1350</v>
      </c>
      <c r="E614" s="0" t="s">
        <v>1351</v>
      </c>
      <c r="F614" s="0" t="n">
        <v>444601</v>
      </c>
      <c r="I614" s="0" t="n">
        <v>201139466</v>
      </c>
      <c r="J614" s="0" t="s">
        <v>1352</v>
      </c>
    </row>
    <row r="615" customFormat="false" ht="15" hidden="false" customHeight="false" outlineLevel="0" collapsed="false">
      <c r="A615" s="0" t="s">
        <v>1353</v>
      </c>
      <c r="E615" s="0" t="s">
        <v>1354</v>
      </c>
      <c r="F615" s="0" t="n">
        <v>444601</v>
      </c>
      <c r="I615" s="0" t="n">
        <v>201139467</v>
      </c>
      <c r="J615" s="0" t="s">
        <v>1355</v>
      </c>
    </row>
    <row r="616" customFormat="false" ht="15" hidden="false" customHeight="false" outlineLevel="0" collapsed="false">
      <c r="A616" s="0" t="s">
        <v>1356</v>
      </c>
      <c r="E616" s="0" t="s">
        <v>1346</v>
      </c>
      <c r="F616" s="0" t="n">
        <v>444601</v>
      </c>
      <c r="I616" s="0" t="n">
        <v>201139468</v>
      </c>
      <c r="J616" s="0" t="s">
        <v>1357</v>
      </c>
    </row>
    <row r="617" customFormat="false" ht="15" hidden="false" customHeight="false" outlineLevel="0" collapsed="false">
      <c r="A617" s="0" t="s">
        <v>1358</v>
      </c>
      <c r="E617" s="0" t="s">
        <v>1346</v>
      </c>
      <c r="F617" s="0" t="n">
        <v>444601</v>
      </c>
      <c r="I617" s="0" t="n">
        <v>201139469</v>
      </c>
      <c r="J617" s="0" t="s">
        <v>1359</v>
      </c>
    </row>
    <row r="618" customFormat="false" ht="15" hidden="false" customHeight="false" outlineLevel="0" collapsed="false">
      <c r="A618" s="0" t="s">
        <v>1360</v>
      </c>
      <c r="E618" s="0" t="s">
        <v>1346</v>
      </c>
      <c r="F618" s="0" t="n">
        <v>444601</v>
      </c>
      <c r="I618" s="0" t="n">
        <v>201139470</v>
      </c>
      <c r="J618" s="0" t="s">
        <v>1361</v>
      </c>
    </row>
    <row r="619" customFormat="false" ht="15" hidden="false" customHeight="false" outlineLevel="0" collapsed="false">
      <c r="A619" s="0" t="s">
        <v>1362</v>
      </c>
      <c r="E619" s="0" t="s">
        <v>1346</v>
      </c>
      <c r="F619" s="0" t="n">
        <v>444601</v>
      </c>
      <c r="I619" s="0" t="n">
        <v>201139471</v>
      </c>
      <c r="J619" s="0" t="s">
        <v>1363</v>
      </c>
    </row>
    <row r="620" customFormat="false" ht="15" hidden="false" customHeight="false" outlineLevel="0" collapsed="false">
      <c r="A620" s="0" t="s">
        <v>1364</v>
      </c>
      <c r="E620" s="0" t="s">
        <v>1346</v>
      </c>
      <c r="F620" s="0" t="n">
        <v>444601</v>
      </c>
      <c r="I620" s="0" t="n">
        <v>201139472</v>
      </c>
      <c r="J620" s="0" t="s">
        <v>1365</v>
      </c>
    </row>
    <row r="621" customFormat="false" ht="15" hidden="false" customHeight="false" outlineLevel="0" collapsed="false">
      <c r="A621" s="0" t="s">
        <v>1366</v>
      </c>
      <c r="E621" s="0" t="s">
        <v>1346</v>
      </c>
      <c r="F621" s="0" t="n">
        <v>444601</v>
      </c>
      <c r="I621" s="0" t="n">
        <v>201139473</v>
      </c>
      <c r="J621" s="0" t="s">
        <v>1367</v>
      </c>
    </row>
    <row r="622" customFormat="false" ht="15" hidden="false" customHeight="false" outlineLevel="0" collapsed="false">
      <c r="A622" s="0" t="s">
        <v>1368</v>
      </c>
      <c r="E622" s="0" t="s">
        <v>1346</v>
      </c>
      <c r="F622" s="0" t="n">
        <v>444601</v>
      </c>
      <c r="I622" s="0" t="n">
        <v>201139474</v>
      </c>
      <c r="J622" s="0" t="s">
        <v>1369</v>
      </c>
    </row>
    <row r="623" customFormat="false" ht="15" hidden="false" customHeight="false" outlineLevel="0" collapsed="false">
      <c r="A623" s="0" t="s">
        <v>1370</v>
      </c>
      <c r="E623" s="0" t="s">
        <v>1346</v>
      </c>
      <c r="F623" s="0" t="n">
        <v>444601</v>
      </c>
      <c r="I623" s="0" t="n">
        <v>201139475</v>
      </c>
      <c r="J623" s="0" t="s">
        <v>1371</v>
      </c>
    </row>
    <row r="624" customFormat="false" ht="15" hidden="false" customHeight="false" outlineLevel="0" collapsed="false">
      <c r="A624" s="0" t="s">
        <v>1372</v>
      </c>
      <c r="E624" s="0" t="s">
        <v>1346</v>
      </c>
      <c r="F624" s="0" t="n">
        <v>444601</v>
      </c>
      <c r="I624" s="0" t="n">
        <v>201139476</v>
      </c>
      <c r="J624" s="0" t="s">
        <v>1373</v>
      </c>
    </row>
    <row r="625" customFormat="false" ht="15" hidden="false" customHeight="false" outlineLevel="0" collapsed="false">
      <c r="A625" s="0" t="s">
        <v>1374</v>
      </c>
      <c r="E625" s="0" t="s">
        <v>1346</v>
      </c>
      <c r="F625" s="0" t="n">
        <v>444601</v>
      </c>
      <c r="I625" s="0" t="n">
        <v>201139477</v>
      </c>
      <c r="J625" s="0" t="s">
        <v>1375</v>
      </c>
    </row>
    <row r="626" customFormat="false" ht="15" hidden="false" customHeight="false" outlineLevel="0" collapsed="false">
      <c r="A626" s="0" t="s">
        <v>1376</v>
      </c>
      <c r="E626" s="0" t="s">
        <v>1346</v>
      </c>
      <c r="F626" s="0" t="n">
        <v>444601</v>
      </c>
      <c r="I626" s="0" t="n">
        <v>201139478</v>
      </c>
      <c r="J626" s="0" t="s">
        <v>1377</v>
      </c>
    </row>
    <row r="627" customFormat="false" ht="15" hidden="false" customHeight="false" outlineLevel="0" collapsed="false">
      <c r="A627" s="0" t="s">
        <v>1378</v>
      </c>
      <c r="E627" s="0" t="s">
        <v>1346</v>
      </c>
      <c r="F627" s="0" t="n">
        <v>444601</v>
      </c>
      <c r="I627" s="0" t="n">
        <v>201139479</v>
      </c>
      <c r="J627" s="0" t="s">
        <v>1379</v>
      </c>
    </row>
    <row r="628" customFormat="false" ht="15" hidden="false" customHeight="false" outlineLevel="0" collapsed="false">
      <c r="A628" s="0" t="s">
        <v>1380</v>
      </c>
      <c r="E628" s="0" t="s">
        <v>1346</v>
      </c>
      <c r="F628" s="0" t="n">
        <v>444601</v>
      </c>
      <c r="I628" s="0" t="n">
        <v>201139480</v>
      </c>
      <c r="J628" s="0" t="s">
        <v>1381</v>
      </c>
    </row>
    <row r="629" customFormat="false" ht="15" hidden="false" customHeight="false" outlineLevel="0" collapsed="false">
      <c r="A629" s="0" t="s">
        <v>1382</v>
      </c>
      <c r="E629" s="0" t="s">
        <v>1383</v>
      </c>
      <c r="F629" s="0" t="n">
        <v>503001</v>
      </c>
      <c r="I629" s="0" t="n">
        <v>201139481</v>
      </c>
      <c r="J629" s="0" t="s">
        <v>1384</v>
      </c>
    </row>
    <row r="630" customFormat="false" ht="15" hidden="false" customHeight="false" outlineLevel="0" collapsed="false">
      <c r="A630" s="0" t="s">
        <v>1385</v>
      </c>
      <c r="E630" s="0" t="s">
        <v>1383</v>
      </c>
      <c r="F630" s="0" t="n">
        <v>503001</v>
      </c>
      <c r="I630" s="0" t="n">
        <v>201139482</v>
      </c>
      <c r="J630" s="0" t="s">
        <v>1386</v>
      </c>
    </row>
    <row r="631" customFormat="false" ht="15" hidden="false" customHeight="false" outlineLevel="0" collapsed="false">
      <c r="A631" s="0" t="s">
        <v>1387</v>
      </c>
      <c r="E631" s="0" t="s">
        <v>1383</v>
      </c>
      <c r="F631" s="0" t="n">
        <v>503001</v>
      </c>
      <c r="I631" s="0" t="n">
        <v>201139483</v>
      </c>
      <c r="J631" s="0" t="s">
        <v>1388</v>
      </c>
    </row>
    <row r="632" customFormat="false" ht="15" hidden="false" customHeight="false" outlineLevel="0" collapsed="false">
      <c r="A632" s="0" t="s">
        <v>1389</v>
      </c>
      <c r="E632" s="0" t="s">
        <v>1383</v>
      </c>
      <c r="F632" s="0" t="n">
        <v>503001</v>
      </c>
      <c r="I632" s="0" t="n">
        <v>201139484</v>
      </c>
      <c r="J632" s="0" t="s">
        <v>1390</v>
      </c>
    </row>
    <row r="633" customFormat="false" ht="15" hidden="false" customHeight="false" outlineLevel="0" collapsed="false">
      <c r="A633" s="0" t="s">
        <v>1391</v>
      </c>
      <c r="E633" s="0" t="s">
        <v>1383</v>
      </c>
      <c r="F633" s="0" t="n">
        <v>503001</v>
      </c>
      <c r="I633" s="0" t="n">
        <v>201139485</v>
      </c>
      <c r="J633" s="0" t="s">
        <v>1392</v>
      </c>
    </row>
    <row r="634" customFormat="false" ht="15" hidden="false" customHeight="false" outlineLevel="0" collapsed="false">
      <c r="A634" s="0" t="s">
        <v>1393</v>
      </c>
      <c r="E634" s="0" t="n">
        <v>0</v>
      </c>
      <c r="F634" s="0" t="n">
        <v>503001</v>
      </c>
      <c r="I634" s="0" t="n">
        <v>201139486</v>
      </c>
      <c r="J634" s="0" t="s">
        <v>1394</v>
      </c>
    </row>
    <row r="635" customFormat="false" ht="15" hidden="false" customHeight="false" outlineLevel="0" collapsed="false">
      <c r="A635" s="0" t="s">
        <v>1395</v>
      </c>
      <c r="E635" s="0" t="s">
        <v>1383</v>
      </c>
      <c r="F635" s="0" t="n">
        <v>503001</v>
      </c>
      <c r="I635" s="0" t="n">
        <v>201139487</v>
      </c>
      <c r="J635" s="0" t="s">
        <v>1396</v>
      </c>
    </row>
    <row r="636" customFormat="false" ht="15" hidden="false" customHeight="false" outlineLevel="0" collapsed="false">
      <c r="A636" s="0" t="s">
        <v>1397</v>
      </c>
      <c r="E636" s="0" t="s">
        <v>1383</v>
      </c>
      <c r="F636" s="0" t="n">
        <v>503001</v>
      </c>
      <c r="I636" s="0" t="n">
        <v>201139488</v>
      </c>
      <c r="J636" s="0" t="s">
        <v>1398</v>
      </c>
    </row>
    <row r="637" customFormat="false" ht="15" hidden="false" customHeight="false" outlineLevel="0" collapsed="false">
      <c r="A637" s="0" t="s">
        <v>1399</v>
      </c>
      <c r="E637" s="0" t="s">
        <v>1383</v>
      </c>
      <c r="F637" s="0" t="n">
        <v>503001</v>
      </c>
      <c r="I637" s="0" t="n">
        <v>201139489</v>
      </c>
      <c r="J637" s="0" t="s">
        <v>1400</v>
      </c>
    </row>
    <row r="638" customFormat="false" ht="15" hidden="false" customHeight="false" outlineLevel="0" collapsed="false">
      <c r="A638" s="0" t="s">
        <v>1401</v>
      </c>
      <c r="E638" s="0" t="s">
        <v>1383</v>
      </c>
      <c r="F638" s="0" t="n">
        <v>503001</v>
      </c>
      <c r="I638" s="0" t="n">
        <v>201139490</v>
      </c>
      <c r="J638" s="0" t="s">
        <v>1402</v>
      </c>
    </row>
    <row r="639" customFormat="false" ht="15" hidden="false" customHeight="false" outlineLevel="0" collapsed="false">
      <c r="A639" s="0" t="s">
        <v>1403</v>
      </c>
      <c r="E639" s="0" t="s">
        <v>1383</v>
      </c>
      <c r="F639" s="0" t="n">
        <v>503001</v>
      </c>
      <c r="I639" s="0" t="n">
        <v>201139491</v>
      </c>
      <c r="J639" s="0" t="s">
        <v>1404</v>
      </c>
    </row>
    <row r="640" customFormat="false" ht="15" hidden="false" customHeight="false" outlineLevel="0" collapsed="false">
      <c r="A640" s="0" t="s">
        <v>1405</v>
      </c>
      <c r="E640" s="0" t="s">
        <v>1383</v>
      </c>
      <c r="F640" s="0" t="n">
        <v>503001</v>
      </c>
      <c r="I640" s="0" t="n">
        <v>201139492</v>
      </c>
      <c r="J640" s="0" t="s">
        <v>1406</v>
      </c>
    </row>
    <row r="641" customFormat="false" ht="15" hidden="false" customHeight="false" outlineLevel="0" collapsed="false">
      <c r="A641" s="0" t="s">
        <v>1407</v>
      </c>
      <c r="E641" s="0" t="s">
        <v>1383</v>
      </c>
      <c r="F641" s="0" t="n">
        <v>503001</v>
      </c>
      <c r="I641" s="0" t="n">
        <v>201139493</v>
      </c>
      <c r="J641" s="0" t="s">
        <v>1408</v>
      </c>
    </row>
    <row r="642" customFormat="false" ht="15" hidden="false" customHeight="false" outlineLevel="0" collapsed="false">
      <c r="A642" s="0" t="s">
        <v>1409</v>
      </c>
      <c r="E642" s="0" t="s">
        <v>1383</v>
      </c>
      <c r="F642" s="0" t="n">
        <v>503001</v>
      </c>
      <c r="I642" s="0" t="n">
        <v>201139494</v>
      </c>
      <c r="J642" s="0" t="s">
        <v>1410</v>
      </c>
    </row>
    <row r="643" customFormat="false" ht="15" hidden="false" customHeight="false" outlineLevel="0" collapsed="false">
      <c r="A643" s="0" t="s">
        <v>1411</v>
      </c>
      <c r="E643" s="0" t="s">
        <v>1383</v>
      </c>
      <c r="F643" s="0" t="n">
        <v>503001</v>
      </c>
      <c r="I643" s="0" t="n">
        <v>201139495</v>
      </c>
      <c r="J643" s="0" t="s">
        <v>1412</v>
      </c>
    </row>
    <row r="644" customFormat="false" ht="15" hidden="false" customHeight="false" outlineLevel="0" collapsed="false">
      <c r="A644" s="0" t="s">
        <v>1413</v>
      </c>
      <c r="E644" s="0" t="s">
        <v>1383</v>
      </c>
      <c r="F644" s="0" t="n">
        <v>503001</v>
      </c>
      <c r="I644" s="0" t="n">
        <v>201139496</v>
      </c>
      <c r="J644" s="0" t="s">
        <v>1414</v>
      </c>
    </row>
    <row r="645" customFormat="false" ht="15" hidden="false" customHeight="false" outlineLevel="0" collapsed="false">
      <c r="A645" s="0" t="s">
        <v>1415</v>
      </c>
      <c r="E645" s="0" t="s">
        <v>1383</v>
      </c>
      <c r="F645" s="0" t="n">
        <v>503001</v>
      </c>
      <c r="I645" s="0" t="n">
        <v>201139497</v>
      </c>
      <c r="J645" s="0" t="s">
        <v>1416</v>
      </c>
    </row>
    <row r="646" customFormat="false" ht="15" hidden="false" customHeight="false" outlineLevel="0" collapsed="false">
      <c r="A646" s="0" t="s">
        <v>1417</v>
      </c>
      <c r="E646" s="0" t="s">
        <v>1383</v>
      </c>
      <c r="F646" s="0" t="n">
        <v>503001</v>
      </c>
      <c r="I646" s="0" t="n">
        <v>201139498</v>
      </c>
      <c r="J646" s="0" t="s">
        <v>1418</v>
      </c>
    </row>
    <row r="647" customFormat="false" ht="15" hidden="false" customHeight="false" outlineLevel="0" collapsed="false">
      <c r="A647" s="0" t="s">
        <v>1419</v>
      </c>
      <c r="E647" s="0" t="s">
        <v>1383</v>
      </c>
      <c r="F647" s="0" t="n">
        <v>503001</v>
      </c>
      <c r="I647" s="0" t="n">
        <v>201139499</v>
      </c>
      <c r="J647" s="0" t="s">
        <v>1420</v>
      </c>
    </row>
    <row r="648" customFormat="false" ht="15" hidden="false" customHeight="false" outlineLevel="0" collapsed="false">
      <c r="A648" s="0" t="s">
        <v>1421</v>
      </c>
      <c r="E648" s="0" t="s">
        <v>1383</v>
      </c>
      <c r="F648" s="0" t="n">
        <v>503001</v>
      </c>
      <c r="I648" s="0" t="n">
        <v>201139500</v>
      </c>
      <c r="J648" s="0" t="s">
        <v>1422</v>
      </c>
    </row>
    <row r="649" customFormat="false" ht="15" hidden="false" customHeight="false" outlineLevel="0" collapsed="false">
      <c r="A649" s="0" t="s">
        <v>1423</v>
      </c>
      <c r="E649" s="0" t="s">
        <v>1424</v>
      </c>
      <c r="F649" s="0" t="n">
        <v>503001</v>
      </c>
      <c r="I649" s="0" t="n">
        <v>201139501</v>
      </c>
      <c r="J649" s="0" t="s">
        <v>1425</v>
      </c>
    </row>
    <row r="650" customFormat="false" ht="15" hidden="false" customHeight="false" outlineLevel="0" collapsed="false">
      <c r="A650" s="0" t="s">
        <v>1426</v>
      </c>
      <c r="E650" s="0" t="s">
        <v>1383</v>
      </c>
      <c r="F650" s="0" t="n">
        <v>503001</v>
      </c>
      <c r="I650" s="0" t="n">
        <v>201139502</v>
      </c>
      <c r="J650" s="0" t="s">
        <v>1427</v>
      </c>
    </row>
    <row r="651" customFormat="false" ht="15" hidden="false" customHeight="false" outlineLevel="0" collapsed="false">
      <c r="A651" s="0" t="s">
        <v>1428</v>
      </c>
      <c r="E651" s="0" t="s">
        <v>1383</v>
      </c>
      <c r="F651" s="0" t="n">
        <v>503001</v>
      </c>
      <c r="I651" s="0" t="n">
        <v>201139503</v>
      </c>
      <c r="J651" s="0" t="s">
        <v>1429</v>
      </c>
    </row>
    <row r="652" customFormat="false" ht="15" hidden="false" customHeight="false" outlineLevel="0" collapsed="false">
      <c r="A652" s="0" t="s">
        <v>1430</v>
      </c>
      <c r="E652" s="0" t="n">
        <v>0</v>
      </c>
      <c r="F652" s="0" t="n">
        <v>110074</v>
      </c>
      <c r="I652" s="0" t="n">
        <v>201138654</v>
      </c>
      <c r="J652" s="0" t="s">
        <v>1431</v>
      </c>
    </row>
    <row r="653" customFormat="false" ht="15" hidden="false" customHeight="false" outlineLevel="0" collapsed="false">
      <c r="A653" s="0" t="s">
        <v>1432</v>
      </c>
      <c r="E653" s="0" t="s">
        <v>1433</v>
      </c>
      <c r="F653" s="0" t="n">
        <v>110074</v>
      </c>
      <c r="I653" s="0" t="n">
        <v>201138655</v>
      </c>
      <c r="J653" s="0" t="s">
        <v>1434</v>
      </c>
    </row>
    <row r="654" customFormat="false" ht="15" hidden="false" customHeight="false" outlineLevel="0" collapsed="false">
      <c r="A654" s="0" t="s">
        <v>1435</v>
      </c>
      <c r="E654" s="0" t="s">
        <v>1436</v>
      </c>
      <c r="F654" s="0" t="n">
        <v>110090</v>
      </c>
      <c r="I654" s="0" t="n">
        <v>201138656</v>
      </c>
      <c r="J654" s="0" t="s">
        <v>1437</v>
      </c>
    </row>
    <row r="655" customFormat="false" ht="15" hidden="false" customHeight="false" outlineLevel="0" collapsed="false">
      <c r="A655" s="0" t="s">
        <v>1438</v>
      </c>
      <c r="E655" s="0" t="s">
        <v>1436</v>
      </c>
      <c r="F655" s="0" t="n">
        <v>110090</v>
      </c>
      <c r="I655" s="0" t="n">
        <v>201138657</v>
      </c>
      <c r="J655" s="0" t="s">
        <v>1439</v>
      </c>
    </row>
    <row r="656" customFormat="false" ht="15" hidden="false" customHeight="false" outlineLevel="0" collapsed="false">
      <c r="A656" s="0" t="s">
        <v>1440</v>
      </c>
      <c r="E656" s="0" t="s">
        <v>1436</v>
      </c>
      <c r="F656" s="0" t="n">
        <v>110090</v>
      </c>
      <c r="I656" s="0" t="n">
        <v>201138658</v>
      </c>
      <c r="J656" s="0" t="s">
        <v>1441</v>
      </c>
    </row>
    <row r="657" customFormat="false" ht="15" hidden="false" customHeight="false" outlineLevel="0" collapsed="false">
      <c r="A657" s="0" t="s">
        <v>1442</v>
      </c>
      <c r="E657" s="0" t="s">
        <v>1436</v>
      </c>
      <c r="F657" s="0" t="n">
        <v>110090</v>
      </c>
      <c r="I657" s="0" t="n">
        <v>201138659</v>
      </c>
      <c r="J657" s="0" t="s">
        <v>1443</v>
      </c>
    </row>
    <row r="658" customFormat="false" ht="15" hidden="false" customHeight="false" outlineLevel="0" collapsed="false">
      <c r="A658" s="0" t="s">
        <v>1444</v>
      </c>
      <c r="E658" s="0" t="s">
        <v>1436</v>
      </c>
      <c r="F658" s="0" t="n">
        <v>110090</v>
      </c>
      <c r="I658" s="0" t="n">
        <v>201138660</v>
      </c>
      <c r="J658" s="0" t="s">
        <v>1445</v>
      </c>
    </row>
    <row r="659" customFormat="false" ht="15" hidden="false" customHeight="false" outlineLevel="0" collapsed="false">
      <c r="A659" s="0" t="s">
        <v>1446</v>
      </c>
      <c r="E659" s="0" t="s">
        <v>1436</v>
      </c>
      <c r="F659" s="0" t="n">
        <v>110090</v>
      </c>
      <c r="I659" s="0" t="n">
        <v>201138661</v>
      </c>
      <c r="J659" s="0" t="s">
        <v>1447</v>
      </c>
    </row>
    <row r="660" customFormat="false" ht="15" hidden="false" customHeight="false" outlineLevel="0" collapsed="false">
      <c r="A660" s="0" t="s">
        <v>1448</v>
      </c>
      <c r="E660" s="0" t="s">
        <v>1436</v>
      </c>
      <c r="F660" s="0" t="n">
        <v>110090</v>
      </c>
      <c r="I660" s="0" t="n">
        <v>201138662</v>
      </c>
      <c r="J660" s="0" t="s">
        <v>1449</v>
      </c>
    </row>
    <row r="661" customFormat="false" ht="15" hidden="false" customHeight="false" outlineLevel="0" collapsed="false">
      <c r="A661" s="0" t="s">
        <v>1450</v>
      </c>
      <c r="E661" s="0" t="s">
        <v>1436</v>
      </c>
      <c r="F661" s="0" t="n">
        <v>110090</v>
      </c>
      <c r="I661" s="0" t="n">
        <v>201138663</v>
      </c>
      <c r="J661" s="0" t="s">
        <v>1451</v>
      </c>
    </row>
    <row r="662" customFormat="false" ht="15" hidden="false" customHeight="false" outlineLevel="0" collapsed="false">
      <c r="A662" s="0" t="s">
        <v>1452</v>
      </c>
      <c r="E662" s="0" t="s">
        <v>1453</v>
      </c>
      <c r="F662" s="0" t="n">
        <v>110091</v>
      </c>
      <c r="I662" s="0" t="n">
        <v>201138664</v>
      </c>
      <c r="J662" s="0" t="s">
        <v>1454</v>
      </c>
    </row>
    <row r="663" customFormat="false" ht="15" hidden="false" customHeight="false" outlineLevel="0" collapsed="false">
      <c r="A663" s="0" t="s">
        <v>1455</v>
      </c>
      <c r="E663" s="0" t="s">
        <v>1453</v>
      </c>
      <c r="F663" s="0" t="n">
        <v>110091</v>
      </c>
      <c r="I663" s="0" t="n">
        <v>201138665</v>
      </c>
      <c r="J663" s="0" t="s">
        <v>1456</v>
      </c>
    </row>
    <row r="664" customFormat="false" ht="15" hidden="false" customHeight="false" outlineLevel="0" collapsed="false">
      <c r="A664" s="0" t="s">
        <v>1457</v>
      </c>
      <c r="E664" s="0" t="s">
        <v>1453</v>
      </c>
      <c r="F664" s="0" t="n">
        <v>110091</v>
      </c>
      <c r="I664" s="0" t="n">
        <v>201138666</v>
      </c>
      <c r="J664" s="0" t="s">
        <v>1458</v>
      </c>
    </row>
    <row r="665" customFormat="false" ht="15" hidden="false" customHeight="false" outlineLevel="0" collapsed="false">
      <c r="A665" s="0" t="s">
        <v>1459</v>
      </c>
      <c r="E665" s="0" t="s">
        <v>1453</v>
      </c>
      <c r="F665" s="0" t="n">
        <v>110091</v>
      </c>
      <c r="I665" s="0" t="n">
        <v>201138667</v>
      </c>
      <c r="J665" s="0" t="s">
        <v>1460</v>
      </c>
    </row>
    <row r="666" customFormat="false" ht="15" hidden="false" customHeight="false" outlineLevel="0" collapsed="false">
      <c r="A666" s="0" t="s">
        <v>1461</v>
      </c>
      <c r="E666" s="0" t="s">
        <v>1453</v>
      </c>
      <c r="F666" s="0" t="n">
        <v>110091</v>
      </c>
      <c r="I666" s="0" t="n">
        <v>201138668</v>
      </c>
      <c r="J666" s="0" t="s">
        <v>1462</v>
      </c>
    </row>
    <row r="667" customFormat="false" ht="15" hidden="false" customHeight="false" outlineLevel="0" collapsed="false">
      <c r="A667" s="0" t="s">
        <v>1463</v>
      </c>
      <c r="E667" s="0" t="s">
        <v>1464</v>
      </c>
      <c r="F667" s="0" t="n">
        <v>110091</v>
      </c>
      <c r="I667" s="0" t="n">
        <v>201138669</v>
      </c>
      <c r="J667" s="0" t="s">
        <v>1465</v>
      </c>
    </row>
    <row r="668" customFormat="false" ht="15" hidden="false" customHeight="false" outlineLevel="0" collapsed="false">
      <c r="A668" s="0" t="s">
        <v>1466</v>
      </c>
      <c r="E668" s="0" t="s">
        <v>1453</v>
      </c>
      <c r="F668" s="0" t="n">
        <v>110091</v>
      </c>
      <c r="I668" s="0" t="n">
        <v>201138670</v>
      </c>
      <c r="J668" s="0" t="s">
        <v>1467</v>
      </c>
    </row>
    <row r="669" customFormat="false" ht="15" hidden="false" customHeight="false" outlineLevel="0" collapsed="false">
      <c r="A669" s="0" t="s">
        <v>1468</v>
      </c>
      <c r="E669" s="0" t="s">
        <v>1464</v>
      </c>
      <c r="F669" s="0" t="n">
        <v>110091</v>
      </c>
      <c r="I669" s="0" t="n">
        <v>201138671</v>
      </c>
      <c r="J669" s="0" t="s">
        <v>1469</v>
      </c>
    </row>
    <row r="670" customFormat="false" ht="15" hidden="false" customHeight="false" outlineLevel="0" collapsed="false">
      <c r="A670" s="0" t="s">
        <v>1470</v>
      </c>
      <c r="E670" s="0" t="s">
        <v>1464</v>
      </c>
      <c r="F670" s="0" t="n">
        <v>110091</v>
      </c>
      <c r="I670" s="0" t="n">
        <v>201138672</v>
      </c>
      <c r="J670" s="0" t="s">
        <v>1471</v>
      </c>
    </row>
    <row r="671" customFormat="false" ht="15" hidden="false" customHeight="false" outlineLevel="0" collapsed="false">
      <c r="A671" s="0" t="s">
        <v>1472</v>
      </c>
      <c r="E671" s="0" t="s">
        <v>1453</v>
      </c>
      <c r="F671" s="0" t="n">
        <v>110091</v>
      </c>
      <c r="I671" s="0" t="n">
        <v>201138673</v>
      </c>
      <c r="J671" s="0" t="s">
        <v>1473</v>
      </c>
    </row>
    <row r="672" customFormat="false" ht="15" hidden="false" customHeight="false" outlineLevel="0" collapsed="false">
      <c r="A672" s="0" t="s">
        <v>1474</v>
      </c>
      <c r="E672" s="0" t="s">
        <v>1475</v>
      </c>
      <c r="F672" s="0" t="n">
        <v>110091</v>
      </c>
      <c r="I672" s="0" t="n">
        <v>201138674</v>
      </c>
      <c r="J672" s="0" t="s">
        <v>1476</v>
      </c>
    </row>
    <row r="673" customFormat="false" ht="15" hidden="false" customHeight="false" outlineLevel="0" collapsed="false">
      <c r="A673" s="0" t="s">
        <v>1477</v>
      </c>
      <c r="E673" s="0" t="s">
        <v>1453</v>
      </c>
      <c r="F673" s="0" t="n">
        <v>110091</v>
      </c>
      <c r="I673" s="0" t="n">
        <v>201138675</v>
      </c>
      <c r="J673" s="0" t="s">
        <v>1478</v>
      </c>
    </row>
    <row r="674" customFormat="false" ht="15" hidden="false" customHeight="false" outlineLevel="0" collapsed="false">
      <c r="A674" s="0" t="s">
        <v>1479</v>
      </c>
      <c r="E674" s="0" t="s">
        <v>1464</v>
      </c>
      <c r="F674" s="0" t="n">
        <v>110095</v>
      </c>
      <c r="I674" s="0" t="n">
        <v>201138676</v>
      </c>
      <c r="J674" s="0" t="s">
        <v>1480</v>
      </c>
    </row>
    <row r="675" customFormat="false" ht="15" hidden="false" customHeight="false" outlineLevel="0" collapsed="false">
      <c r="A675" s="0" t="s">
        <v>1481</v>
      </c>
      <c r="E675" s="0" t="s">
        <v>1464</v>
      </c>
      <c r="F675" s="0" t="n">
        <v>110095</v>
      </c>
      <c r="I675" s="0" t="n">
        <v>201138677</v>
      </c>
      <c r="J675" s="0" t="s">
        <v>1482</v>
      </c>
    </row>
    <row r="676" customFormat="false" ht="15" hidden="false" customHeight="false" outlineLevel="0" collapsed="false">
      <c r="A676" s="0" t="s">
        <v>1472</v>
      </c>
      <c r="E676" s="0" t="s">
        <v>1464</v>
      </c>
      <c r="F676" s="0" t="n">
        <v>110095</v>
      </c>
      <c r="I676" s="0" t="n">
        <v>201138678</v>
      </c>
      <c r="J676" s="0" t="s">
        <v>1483</v>
      </c>
    </row>
    <row r="677" customFormat="false" ht="15" hidden="false" customHeight="false" outlineLevel="0" collapsed="false">
      <c r="A677" s="0" t="s">
        <v>1484</v>
      </c>
      <c r="E677" s="0" t="s">
        <v>1485</v>
      </c>
      <c r="F677" s="0" t="n">
        <v>110095</v>
      </c>
      <c r="I677" s="0" t="n">
        <v>201138679</v>
      </c>
      <c r="J677" s="0" t="s">
        <v>1486</v>
      </c>
    </row>
    <row r="678" customFormat="false" ht="15" hidden="false" customHeight="false" outlineLevel="0" collapsed="false">
      <c r="A678" s="0" t="s">
        <v>1487</v>
      </c>
      <c r="E678" s="0" t="s">
        <v>1464</v>
      </c>
      <c r="F678" s="0" t="n">
        <v>110095</v>
      </c>
      <c r="I678" s="0" t="n">
        <v>201138680</v>
      </c>
      <c r="J678" s="0" t="s">
        <v>1488</v>
      </c>
    </row>
    <row r="679" customFormat="false" ht="15" hidden="false" customHeight="false" outlineLevel="0" collapsed="false">
      <c r="A679" s="0" t="s">
        <v>1489</v>
      </c>
      <c r="E679" s="0" t="s">
        <v>1464</v>
      </c>
      <c r="F679" s="0" t="n">
        <v>110095</v>
      </c>
      <c r="I679" s="0" t="n">
        <v>201138681</v>
      </c>
      <c r="J679" s="0" t="s">
        <v>1490</v>
      </c>
    </row>
    <row r="680" customFormat="false" ht="15" hidden="false" customHeight="false" outlineLevel="0" collapsed="false">
      <c r="A680" s="0" t="s">
        <v>1491</v>
      </c>
      <c r="E680" s="0" t="s">
        <v>1464</v>
      </c>
      <c r="F680" s="0" t="n">
        <v>110095</v>
      </c>
      <c r="I680" s="0" t="n">
        <v>201138682</v>
      </c>
      <c r="J680" s="0" t="s">
        <v>1492</v>
      </c>
    </row>
    <row r="681" customFormat="false" ht="15" hidden="false" customHeight="false" outlineLevel="0" collapsed="false">
      <c r="A681" s="0" t="s">
        <v>1493</v>
      </c>
      <c r="E681" s="0" t="s">
        <v>1464</v>
      </c>
      <c r="F681" s="0" t="n">
        <v>110095</v>
      </c>
      <c r="I681" s="0" t="n">
        <v>201138683</v>
      </c>
      <c r="J681" s="0" t="s">
        <v>1494</v>
      </c>
    </row>
    <row r="682" customFormat="false" ht="15" hidden="false" customHeight="false" outlineLevel="0" collapsed="false">
      <c r="A682" s="0" t="s">
        <v>1495</v>
      </c>
      <c r="E682" s="0" t="s">
        <v>1464</v>
      </c>
      <c r="F682" s="0" t="n">
        <v>110095</v>
      </c>
      <c r="I682" s="0" t="n">
        <v>201138684</v>
      </c>
      <c r="J682" s="0" t="s">
        <v>1496</v>
      </c>
    </row>
    <row r="683" customFormat="false" ht="15" hidden="false" customHeight="false" outlineLevel="0" collapsed="false">
      <c r="A683" s="0" t="s">
        <v>1497</v>
      </c>
      <c r="E683" s="0" t="s">
        <v>1464</v>
      </c>
      <c r="F683" s="0" t="n">
        <v>110095</v>
      </c>
      <c r="I683" s="0" t="n">
        <v>201138685</v>
      </c>
      <c r="J683" s="0" t="s">
        <v>1498</v>
      </c>
    </row>
    <row r="684" customFormat="false" ht="15" hidden="false" customHeight="false" outlineLevel="0" collapsed="false">
      <c r="A684" s="0" t="s">
        <v>1499</v>
      </c>
      <c r="E684" s="0" t="s">
        <v>1464</v>
      </c>
      <c r="F684" s="0" t="n">
        <v>110095</v>
      </c>
      <c r="I684" s="0" t="n">
        <v>201138686</v>
      </c>
      <c r="J684" s="0" t="s">
        <v>1500</v>
      </c>
    </row>
    <row r="685" customFormat="false" ht="15" hidden="false" customHeight="false" outlineLevel="0" collapsed="false">
      <c r="A685" s="0" t="s">
        <v>1501</v>
      </c>
      <c r="E685" s="0" t="s">
        <v>1464</v>
      </c>
      <c r="F685" s="0" t="n">
        <v>110095</v>
      </c>
      <c r="I685" s="0" t="n">
        <v>201138687</v>
      </c>
      <c r="J685" s="0" t="s">
        <v>1502</v>
      </c>
    </row>
    <row r="686" customFormat="false" ht="15" hidden="false" customHeight="false" outlineLevel="0" collapsed="false">
      <c r="A686" s="0" t="s">
        <v>1503</v>
      </c>
      <c r="E686" s="0" t="s">
        <v>1504</v>
      </c>
      <c r="F686" s="0" t="n">
        <v>110095</v>
      </c>
      <c r="I686" s="0" t="n">
        <v>201138688</v>
      </c>
      <c r="J686" s="0" t="s">
        <v>1505</v>
      </c>
    </row>
    <row r="687" customFormat="false" ht="15" hidden="false" customHeight="false" outlineLevel="0" collapsed="false">
      <c r="A687" s="0" t="s">
        <v>1506</v>
      </c>
      <c r="E687" s="0" t="s">
        <v>1453</v>
      </c>
      <c r="F687" s="0" t="n">
        <v>110095</v>
      </c>
      <c r="I687" s="0" t="n">
        <v>201138689</v>
      </c>
      <c r="J687" s="0" t="s">
        <v>1507</v>
      </c>
    </row>
    <row r="688" customFormat="false" ht="15" hidden="false" customHeight="false" outlineLevel="0" collapsed="false">
      <c r="A688" s="0" t="s">
        <v>1508</v>
      </c>
      <c r="E688" s="0" t="s">
        <v>1464</v>
      </c>
      <c r="F688" s="0" t="n">
        <v>110095</v>
      </c>
      <c r="I688" s="0" t="n">
        <v>201138690</v>
      </c>
      <c r="J688" s="0" t="s">
        <v>1509</v>
      </c>
    </row>
    <row r="689" customFormat="false" ht="15" hidden="false" customHeight="false" outlineLevel="0" collapsed="false">
      <c r="A689" s="0" t="s">
        <v>1510</v>
      </c>
      <c r="E689" s="0" t="s">
        <v>1464</v>
      </c>
      <c r="F689" s="0" t="n">
        <v>110095</v>
      </c>
      <c r="I689" s="0" t="n">
        <v>201138691</v>
      </c>
      <c r="J689" s="0" t="s">
        <v>1511</v>
      </c>
    </row>
    <row r="690" customFormat="false" ht="15" hidden="false" customHeight="false" outlineLevel="0" collapsed="false">
      <c r="A690" s="0" t="s">
        <v>1512</v>
      </c>
      <c r="E690" s="0" t="s">
        <v>1453</v>
      </c>
      <c r="F690" s="0" t="n">
        <v>110095</v>
      </c>
      <c r="I690" s="0" t="n">
        <v>201138692</v>
      </c>
      <c r="J690" s="0" t="s">
        <v>1513</v>
      </c>
    </row>
    <row r="691" customFormat="false" ht="15" hidden="false" customHeight="false" outlineLevel="0" collapsed="false">
      <c r="A691" s="0" t="s">
        <v>1514</v>
      </c>
      <c r="E691" s="0" t="s">
        <v>1453</v>
      </c>
      <c r="F691" s="0" t="n">
        <v>110095</v>
      </c>
      <c r="I691" s="0" t="n">
        <v>201138693</v>
      </c>
      <c r="J691" s="0" t="s">
        <v>1515</v>
      </c>
    </row>
    <row r="692" customFormat="false" ht="15" hidden="false" customHeight="false" outlineLevel="0" collapsed="false">
      <c r="A692" s="0" t="s">
        <v>1516</v>
      </c>
      <c r="E692" s="0" t="s">
        <v>1453</v>
      </c>
      <c r="F692" s="0" t="n">
        <v>110095</v>
      </c>
      <c r="I692" s="0" t="n">
        <v>201138694</v>
      </c>
      <c r="J692" s="0" t="s">
        <v>1517</v>
      </c>
    </row>
    <row r="693" customFormat="false" ht="15" hidden="false" customHeight="false" outlineLevel="0" collapsed="false">
      <c r="A693" s="0" t="s">
        <v>1518</v>
      </c>
      <c r="E693" s="0" t="s">
        <v>1453</v>
      </c>
      <c r="F693" s="0" t="n">
        <v>110095</v>
      </c>
      <c r="I693" s="0" t="n">
        <v>201138695</v>
      </c>
      <c r="J693" s="0" t="s">
        <v>1519</v>
      </c>
    </row>
    <row r="694" customFormat="false" ht="15" hidden="false" customHeight="false" outlineLevel="0" collapsed="false">
      <c r="A694" s="0" t="s">
        <v>1520</v>
      </c>
      <c r="E694" s="0" t="s">
        <v>1453</v>
      </c>
      <c r="F694" s="0" t="n">
        <v>110095</v>
      </c>
      <c r="I694" s="0" t="n">
        <v>201138696</v>
      </c>
      <c r="J694" s="0" t="s">
        <v>1521</v>
      </c>
    </row>
    <row r="695" customFormat="false" ht="15" hidden="false" customHeight="false" outlineLevel="0" collapsed="false">
      <c r="A695" s="0" t="s">
        <v>1522</v>
      </c>
      <c r="E695" s="0" t="s">
        <v>1453</v>
      </c>
      <c r="F695" s="0" t="n">
        <v>110095</v>
      </c>
      <c r="I695" s="0" t="n">
        <v>201138697</v>
      </c>
      <c r="J695" s="0" t="s">
        <v>1523</v>
      </c>
    </row>
    <row r="696" customFormat="false" ht="15" hidden="false" customHeight="false" outlineLevel="0" collapsed="false">
      <c r="A696" s="0" t="s">
        <v>1524</v>
      </c>
      <c r="E696" s="0" t="s">
        <v>1525</v>
      </c>
      <c r="F696" s="0" t="n">
        <v>110095</v>
      </c>
      <c r="I696" s="0" t="n">
        <v>201138698</v>
      </c>
      <c r="J696" s="0" t="s">
        <v>1526</v>
      </c>
    </row>
    <row r="697" customFormat="false" ht="15" hidden="false" customHeight="false" outlineLevel="0" collapsed="false">
      <c r="A697" s="0" t="s">
        <v>1527</v>
      </c>
      <c r="E697" s="0" t="s">
        <v>843</v>
      </c>
      <c r="F697" s="0" t="n">
        <v>122001</v>
      </c>
      <c r="I697" s="0" t="n">
        <v>201138699</v>
      </c>
      <c r="J697" s="0" t="s">
        <v>1528</v>
      </c>
    </row>
    <row r="698" customFormat="false" ht="15" hidden="false" customHeight="false" outlineLevel="0" collapsed="false">
      <c r="A698" s="0" t="s">
        <v>1529</v>
      </c>
      <c r="E698" s="0" t="s">
        <v>843</v>
      </c>
      <c r="F698" s="0" t="n">
        <v>122001</v>
      </c>
      <c r="I698" s="0" t="n">
        <v>201138700</v>
      </c>
      <c r="J698" s="0" t="s">
        <v>1530</v>
      </c>
    </row>
    <row r="699" customFormat="false" ht="15" hidden="false" customHeight="false" outlineLevel="0" collapsed="false">
      <c r="A699" s="0" t="s">
        <v>1531</v>
      </c>
      <c r="E699" s="0" t="s">
        <v>843</v>
      </c>
      <c r="F699" s="0" t="n">
        <v>122001</v>
      </c>
      <c r="I699" s="0" t="n">
        <v>201138701</v>
      </c>
      <c r="J699" s="0" t="s">
        <v>1532</v>
      </c>
    </row>
    <row r="700" customFormat="false" ht="15" hidden="false" customHeight="false" outlineLevel="0" collapsed="false">
      <c r="A700" s="0" t="s">
        <v>1533</v>
      </c>
      <c r="E700" s="0" t="s">
        <v>843</v>
      </c>
      <c r="F700" s="0" t="n">
        <v>122001</v>
      </c>
      <c r="I700" s="0" t="n">
        <v>201138702</v>
      </c>
      <c r="J700" s="0" t="s">
        <v>1534</v>
      </c>
    </row>
    <row r="701" customFormat="false" ht="15" hidden="false" customHeight="false" outlineLevel="0" collapsed="false">
      <c r="A701" s="0" t="s">
        <v>1535</v>
      </c>
      <c r="E701" s="0" t="s">
        <v>843</v>
      </c>
      <c r="F701" s="0" t="n">
        <v>122001</v>
      </c>
      <c r="I701" s="0" t="n">
        <v>201138703</v>
      </c>
      <c r="J701" s="0" t="s">
        <v>1536</v>
      </c>
    </row>
    <row r="702" customFormat="false" ht="15" hidden="false" customHeight="false" outlineLevel="0" collapsed="false">
      <c r="A702" s="0" t="s">
        <v>1537</v>
      </c>
      <c r="E702" s="0" t="s">
        <v>1538</v>
      </c>
      <c r="F702" s="0" t="n">
        <v>393010</v>
      </c>
      <c r="I702" s="0" t="n">
        <v>201138904</v>
      </c>
      <c r="J702" s="0" t="s">
        <v>1539</v>
      </c>
    </row>
    <row r="703" customFormat="false" ht="15" hidden="false" customHeight="false" outlineLevel="0" collapsed="false">
      <c r="A703" s="0" t="s">
        <v>1540</v>
      </c>
      <c r="E703" s="0" t="s">
        <v>1541</v>
      </c>
      <c r="F703" s="0" t="n">
        <v>393010</v>
      </c>
      <c r="I703" s="0" t="n">
        <v>201138905</v>
      </c>
      <c r="J703" s="0" t="s">
        <v>1542</v>
      </c>
    </row>
    <row r="704" customFormat="false" ht="15" hidden="false" customHeight="false" outlineLevel="0" collapsed="false">
      <c r="A704" s="0" t="s">
        <v>1543</v>
      </c>
      <c r="E704" s="0" t="s">
        <v>874</v>
      </c>
      <c r="F704" s="0" t="n">
        <v>395004</v>
      </c>
      <c r="I704" s="0" t="n">
        <v>201138906</v>
      </c>
      <c r="J704" s="0" t="s">
        <v>1544</v>
      </c>
    </row>
    <row r="705" customFormat="false" ht="15" hidden="false" customHeight="false" outlineLevel="0" collapsed="false">
      <c r="A705" s="0" t="s">
        <v>1545</v>
      </c>
      <c r="E705" s="0" t="s">
        <v>1546</v>
      </c>
      <c r="F705" s="0" t="n">
        <v>395004</v>
      </c>
      <c r="I705" s="0" t="n">
        <v>201138907</v>
      </c>
      <c r="J705" s="0" t="s">
        <v>1547</v>
      </c>
    </row>
    <row r="706" customFormat="false" ht="15" hidden="false" customHeight="false" outlineLevel="0" collapsed="false">
      <c r="A706" s="0" t="s">
        <v>1548</v>
      </c>
      <c r="E706" s="0" t="s">
        <v>1549</v>
      </c>
      <c r="F706" s="0" t="n">
        <v>395004</v>
      </c>
      <c r="I706" s="0" t="n">
        <v>201138908</v>
      </c>
      <c r="J706" s="0" t="s">
        <v>1550</v>
      </c>
    </row>
    <row r="707" customFormat="false" ht="15" hidden="false" customHeight="false" outlineLevel="0" collapsed="false">
      <c r="A707" s="0" t="s">
        <v>1551</v>
      </c>
      <c r="E707" s="0" t="s">
        <v>874</v>
      </c>
      <c r="F707" s="0" t="n">
        <v>395004</v>
      </c>
      <c r="I707" s="0" t="n">
        <v>201138909</v>
      </c>
      <c r="J707" s="0" t="s">
        <v>1552</v>
      </c>
    </row>
    <row r="708" customFormat="false" ht="15" hidden="false" customHeight="false" outlineLevel="0" collapsed="false">
      <c r="A708" s="0" t="s">
        <v>1553</v>
      </c>
      <c r="E708" s="0" t="s">
        <v>1554</v>
      </c>
      <c r="F708" s="0" t="n">
        <v>395004</v>
      </c>
      <c r="I708" s="0" t="n">
        <v>201138910</v>
      </c>
      <c r="J708" s="0" t="s">
        <v>1555</v>
      </c>
    </row>
    <row r="709" customFormat="false" ht="15" hidden="false" customHeight="false" outlineLevel="0" collapsed="false">
      <c r="A709" s="0" t="s">
        <v>1556</v>
      </c>
      <c r="E709" s="0" t="s">
        <v>874</v>
      </c>
      <c r="F709" s="0" t="n">
        <v>395004</v>
      </c>
      <c r="I709" s="0" t="n">
        <v>201138911</v>
      </c>
      <c r="J709" s="0" t="s">
        <v>1557</v>
      </c>
    </row>
    <row r="710" customFormat="false" ht="15" hidden="false" customHeight="false" outlineLevel="0" collapsed="false">
      <c r="A710" s="0" t="s">
        <v>1558</v>
      </c>
      <c r="E710" s="0" t="n">
        <v>0</v>
      </c>
      <c r="F710" s="0" t="n">
        <v>395004</v>
      </c>
      <c r="I710" s="0" t="n">
        <v>201138912</v>
      </c>
      <c r="J710" s="0" t="s">
        <v>1559</v>
      </c>
    </row>
    <row r="711" customFormat="false" ht="15" hidden="false" customHeight="false" outlineLevel="0" collapsed="false">
      <c r="A711" s="0" t="s">
        <v>1560</v>
      </c>
      <c r="E711" s="0" t="s">
        <v>1546</v>
      </c>
      <c r="F711" s="0" t="n">
        <v>395004</v>
      </c>
      <c r="I711" s="0" t="n">
        <v>201138913</v>
      </c>
      <c r="J711" s="0" t="s">
        <v>1561</v>
      </c>
    </row>
    <row r="712" customFormat="false" ht="15" hidden="false" customHeight="false" outlineLevel="0" collapsed="false">
      <c r="A712" s="0" t="s">
        <v>1562</v>
      </c>
      <c r="E712" s="0" t="s">
        <v>1563</v>
      </c>
      <c r="F712" s="0" t="n">
        <v>395004</v>
      </c>
      <c r="I712" s="0" t="n">
        <v>201138914</v>
      </c>
      <c r="J712" s="0" t="s">
        <v>1564</v>
      </c>
    </row>
    <row r="713" customFormat="false" ht="15" hidden="false" customHeight="false" outlineLevel="0" collapsed="false">
      <c r="A713" s="0" t="s">
        <v>1565</v>
      </c>
      <c r="E713" s="0" t="s">
        <v>1566</v>
      </c>
      <c r="F713" s="0" t="n">
        <v>395004</v>
      </c>
      <c r="I713" s="0" t="n">
        <v>201138915</v>
      </c>
      <c r="J713" s="0" t="s">
        <v>1567</v>
      </c>
    </row>
    <row r="714" customFormat="false" ht="15" hidden="false" customHeight="false" outlineLevel="0" collapsed="false">
      <c r="A714" s="0" t="s">
        <v>1568</v>
      </c>
      <c r="E714" s="0" t="s">
        <v>874</v>
      </c>
      <c r="F714" s="0" t="n">
        <v>395004</v>
      </c>
      <c r="I714" s="0" t="n">
        <v>201138916</v>
      </c>
      <c r="J714" s="0" t="s">
        <v>1569</v>
      </c>
    </row>
    <row r="715" customFormat="false" ht="15" hidden="false" customHeight="false" outlineLevel="0" collapsed="false">
      <c r="A715" s="0" t="s">
        <v>1570</v>
      </c>
      <c r="E715" s="0" t="s">
        <v>874</v>
      </c>
      <c r="F715" s="0" t="n">
        <v>395004</v>
      </c>
      <c r="I715" s="0" t="n">
        <v>201138917</v>
      </c>
      <c r="J715" s="0" t="s">
        <v>1571</v>
      </c>
    </row>
    <row r="716" customFormat="false" ht="15" hidden="false" customHeight="false" outlineLevel="0" collapsed="false">
      <c r="A716" s="0" t="s">
        <v>1572</v>
      </c>
      <c r="E716" s="0" t="s">
        <v>874</v>
      </c>
      <c r="F716" s="0" t="n">
        <v>395004</v>
      </c>
      <c r="I716" s="0" t="n">
        <v>201138918</v>
      </c>
      <c r="J716" s="0" t="s">
        <v>1573</v>
      </c>
    </row>
    <row r="717" customFormat="false" ht="15" hidden="false" customHeight="false" outlineLevel="0" collapsed="false">
      <c r="A717" s="0" t="s">
        <v>1574</v>
      </c>
      <c r="E717" s="0" t="s">
        <v>874</v>
      </c>
      <c r="F717" s="0" t="n">
        <v>395004</v>
      </c>
      <c r="I717" s="0" t="n">
        <v>201138919</v>
      </c>
      <c r="J717" s="0" t="s">
        <v>1575</v>
      </c>
    </row>
    <row r="718" customFormat="false" ht="15" hidden="false" customHeight="false" outlineLevel="0" collapsed="false">
      <c r="A718" s="0" t="s">
        <v>1576</v>
      </c>
      <c r="E718" s="0" t="s">
        <v>1577</v>
      </c>
      <c r="F718" s="0" t="n">
        <v>395004</v>
      </c>
      <c r="I718" s="0" t="n">
        <v>201138920</v>
      </c>
      <c r="J718" s="0" t="s">
        <v>1578</v>
      </c>
    </row>
    <row r="719" customFormat="false" ht="15" hidden="false" customHeight="false" outlineLevel="0" collapsed="false">
      <c r="A719" s="0" t="s">
        <v>1579</v>
      </c>
      <c r="E719" s="0" t="s">
        <v>1580</v>
      </c>
      <c r="F719" s="0" t="n">
        <v>395004</v>
      </c>
      <c r="I719" s="0" t="n">
        <v>201138921</v>
      </c>
      <c r="J719" s="0" t="s">
        <v>1581</v>
      </c>
    </row>
    <row r="720" customFormat="false" ht="15" hidden="false" customHeight="false" outlineLevel="0" collapsed="false">
      <c r="A720" s="0" t="s">
        <v>1582</v>
      </c>
      <c r="E720" s="0" t="s">
        <v>874</v>
      </c>
      <c r="F720" s="0" t="n">
        <v>395004</v>
      </c>
      <c r="I720" s="0" t="n">
        <v>201138922</v>
      </c>
      <c r="J720" s="0" t="s">
        <v>1583</v>
      </c>
    </row>
    <row r="721" customFormat="false" ht="15" hidden="false" customHeight="false" outlineLevel="0" collapsed="false">
      <c r="A721" s="0" t="s">
        <v>1584</v>
      </c>
      <c r="E721" s="0" t="s">
        <v>874</v>
      </c>
      <c r="F721" s="0" t="n">
        <v>395004</v>
      </c>
      <c r="I721" s="0" t="n">
        <v>201138923</v>
      </c>
      <c r="J721" s="0" t="s">
        <v>1585</v>
      </c>
    </row>
    <row r="722" customFormat="false" ht="15" hidden="false" customHeight="false" outlineLevel="0" collapsed="false">
      <c r="A722" s="0" t="s">
        <v>1586</v>
      </c>
      <c r="E722" s="0" t="s">
        <v>874</v>
      </c>
      <c r="F722" s="0" t="n">
        <v>395004</v>
      </c>
      <c r="I722" s="0" t="n">
        <v>201138924</v>
      </c>
      <c r="J722" s="0" t="s">
        <v>1587</v>
      </c>
    </row>
    <row r="723" customFormat="false" ht="15" hidden="false" customHeight="false" outlineLevel="0" collapsed="false">
      <c r="A723" s="0" t="s">
        <v>1588</v>
      </c>
      <c r="E723" s="0" t="s">
        <v>874</v>
      </c>
      <c r="F723" s="0" t="n">
        <v>395004</v>
      </c>
      <c r="I723" s="0" t="n">
        <v>201138925</v>
      </c>
      <c r="J723" s="0" t="s">
        <v>1589</v>
      </c>
    </row>
    <row r="724" customFormat="false" ht="15" hidden="false" customHeight="false" outlineLevel="0" collapsed="false">
      <c r="A724" s="0" t="s">
        <v>1590</v>
      </c>
      <c r="E724" s="0" t="s">
        <v>874</v>
      </c>
      <c r="F724" s="0" t="n">
        <v>395005</v>
      </c>
      <c r="I724" s="0" t="n">
        <v>201138926</v>
      </c>
      <c r="J724" s="0" t="s">
        <v>1591</v>
      </c>
    </row>
    <row r="725" customFormat="false" ht="15" hidden="false" customHeight="false" outlineLevel="0" collapsed="false">
      <c r="A725" s="0" t="s">
        <v>1592</v>
      </c>
      <c r="E725" s="0" t="s">
        <v>874</v>
      </c>
      <c r="F725" s="0" t="n">
        <v>395005</v>
      </c>
      <c r="I725" s="0" t="n">
        <v>201138927</v>
      </c>
      <c r="J725" s="0" t="s">
        <v>1593</v>
      </c>
    </row>
    <row r="726" customFormat="false" ht="15" hidden="false" customHeight="false" outlineLevel="0" collapsed="false">
      <c r="A726" s="0" t="s">
        <v>1594</v>
      </c>
      <c r="E726" s="0" t="s">
        <v>874</v>
      </c>
      <c r="F726" s="0" t="n">
        <v>395005</v>
      </c>
      <c r="I726" s="0" t="n">
        <v>201138928</v>
      </c>
      <c r="J726" s="0" t="s">
        <v>1595</v>
      </c>
    </row>
    <row r="727" customFormat="false" ht="15" hidden="false" customHeight="false" outlineLevel="0" collapsed="false">
      <c r="A727" s="0" t="s">
        <v>1596</v>
      </c>
      <c r="E727" s="0" t="s">
        <v>874</v>
      </c>
      <c r="F727" s="0" t="n">
        <v>395006</v>
      </c>
      <c r="I727" s="0" t="n">
        <v>201138929</v>
      </c>
      <c r="J727" s="0" t="s">
        <v>1597</v>
      </c>
    </row>
    <row r="728" customFormat="false" ht="15" hidden="false" customHeight="false" outlineLevel="0" collapsed="false">
      <c r="A728" s="0" t="s">
        <v>1598</v>
      </c>
      <c r="E728" s="0" t="s">
        <v>874</v>
      </c>
      <c r="F728" s="0" t="n">
        <v>395006</v>
      </c>
      <c r="I728" s="0" t="n">
        <v>201138930</v>
      </c>
      <c r="J728" s="0" t="s">
        <v>1599</v>
      </c>
    </row>
    <row r="729" customFormat="false" ht="15" hidden="false" customHeight="false" outlineLevel="0" collapsed="false">
      <c r="A729" s="0" t="s">
        <v>1600</v>
      </c>
      <c r="E729" s="0" t="s">
        <v>874</v>
      </c>
      <c r="F729" s="0" t="n">
        <v>395006</v>
      </c>
      <c r="I729" s="0" t="n">
        <v>201138931</v>
      </c>
      <c r="J729" s="0" t="s">
        <v>1601</v>
      </c>
    </row>
    <row r="730" customFormat="false" ht="15" hidden="false" customHeight="false" outlineLevel="0" collapsed="false">
      <c r="A730" s="0" t="s">
        <v>1602</v>
      </c>
      <c r="E730" s="0" t="s">
        <v>874</v>
      </c>
      <c r="F730" s="0" t="n">
        <v>395006</v>
      </c>
      <c r="I730" s="0" t="n">
        <v>201138932</v>
      </c>
      <c r="J730" s="0" t="s">
        <v>1603</v>
      </c>
    </row>
    <row r="731" customFormat="false" ht="15" hidden="false" customHeight="false" outlineLevel="0" collapsed="false">
      <c r="A731" s="0" t="s">
        <v>1604</v>
      </c>
      <c r="E731" s="0" t="s">
        <v>874</v>
      </c>
      <c r="F731" s="0" t="n">
        <v>395006</v>
      </c>
      <c r="I731" s="0" t="n">
        <v>201138933</v>
      </c>
      <c r="J731" s="0" t="s">
        <v>1605</v>
      </c>
    </row>
    <row r="732" customFormat="false" ht="15" hidden="false" customHeight="false" outlineLevel="0" collapsed="false">
      <c r="A732" s="0" t="s">
        <v>1606</v>
      </c>
      <c r="E732" s="0" t="s">
        <v>874</v>
      </c>
      <c r="F732" s="0" t="n">
        <v>395006</v>
      </c>
      <c r="I732" s="0" t="n">
        <v>201138934</v>
      </c>
      <c r="J732" s="0" t="s">
        <v>1607</v>
      </c>
    </row>
    <row r="733" customFormat="false" ht="15" hidden="false" customHeight="false" outlineLevel="0" collapsed="false">
      <c r="A733" s="0" t="s">
        <v>1608</v>
      </c>
      <c r="E733" s="0" t="s">
        <v>874</v>
      </c>
      <c r="F733" s="0" t="n">
        <v>395006</v>
      </c>
      <c r="I733" s="0" t="n">
        <v>201138935</v>
      </c>
      <c r="J733" s="0" t="s">
        <v>1609</v>
      </c>
    </row>
    <row r="734" customFormat="false" ht="15" hidden="false" customHeight="false" outlineLevel="0" collapsed="false">
      <c r="A734" s="0" t="s">
        <v>1610</v>
      </c>
      <c r="E734" s="0" t="s">
        <v>874</v>
      </c>
      <c r="F734" s="0" t="n">
        <v>395006</v>
      </c>
      <c r="I734" s="0" t="n">
        <v>201138936</v>
      </c>
      <c r="J734" s="0" t="s">
        <v>1611</v>
      </c>
    </row>
    <row r="735" customFormat="false" ht="15" hidden="false" customHeight="false" outlineLevel="0" collapsed="false">
      <c r="A735" s="0" t="s">
        <v>1612</v>
      </c>
      <c r="E735" s="0" t="s">
        <v>874</v>
      </c>
      <c r="F735" s="0" t="n">
        <v>395006</v>
      </c>
      <c r="I735" s="0" t="n">
        <v>201138937</v>
      </c>
      <c r="J735" s="0" t="s">
        <v>1613</v>
      </c>
    </row>
    <row r="736" customFormat="false" ht="15" hidden="false" customHeight="false" outlineLevel="0" collapsed="false">
      <c r="A736" s="0" t="s">
        <v>1614</v>
      </c>
      <c r="E736" s="0" t="s">
        <v>874</v>
      </c>
      <c r="F736" s="0" t="n">
        <v>395006</v>
      </c>
      <c r="I736" s="0" t="n">
        <v>201138938</v>
      </c>
      <c r="J736" s="0" t="s">
        <v>1615</v>
      </c>
    </row>
    <row r="737" customFormat="false" ht="15" hidden="false" customHeight="false" outlineLevel="0" collapsed="false">
      <c r="A737" s="0" t="s">
        <v>1616</v>
      </c>
      <c r="E737" s="0" t="s">
        <v>874</v>
      </c>
      <c r="F737" s="0" t="n">
        <v>395006</v>
      </c>
      <c r="I737" s="0" t="n">
        <v>201138939</v>
      </c>
      <c r="J737" s="0" t="s">
        <v>1617</v>
      </c>
    </row>
    <row r="738" customFormat="false" ht="15" hidden="false" customHeight="false" outlineLevel="0" collapsed="false">
      <c r="A738" s="0" t="s">
        <v>1618</v>
      </c>
      <c r="E738" s="0" t="s">
        <v>874</v>
      </c>
      <c r="F738" s="0" t="n">
        <v>395006</v>
      </c>
      <c r="I738" s="0" t="n">
        <v>201138940</v>
      </c>
      <c r="J738" s="0" t="s">
        <v>1619</v>
      </c>
    </row>
    <row r="739" customFormat="false" ht="15" hidden="false" customHeight="false" outlineLevel="0" collapsed="false">
      <c r="A739" s="0" t="s">
        <v>1620</v>
      </c>
      <c r="E739" s="0" t="s">
        <v>874</v>
      </c>
      <c r="F739" s="0" t="n">
        <v>395006</v>
      </c>
      <c r="I739" s="0" t="n">
        <v>201138941</v>
      </c>
      <c r="J739" s="0" t="s">
        <v>1621</v>
      </c>
    </row>
    <row r="740" customFormat="false" ht="15" hidden="false" customHeight="false" outlineLevel="0" collapsed="false">
      <c r="A740" s="0" t="s">
        <v>1622</v>
      </c>
      <c r="E740" s="0" t="s">
        <v>874</v>
      </c>
      <c r="F740" s="0" t="n">
        <v>395006</v>
      </c>
      <c r="I740" s="0" t="n">
        <v>201138942</v>
      </c>
      <c r="J740" s="0" t="s">
        <v>1623</v>
      </c>
    </row>
    <row r="741" customFormat="false" ht="15" hidden="false" customHeight="false" outlineLevel="0" collapsed="false">
      <c r="A741" s="0" t="s">
        <v>1624</v>
      </c>
      <c r="E741" s="0" t="s">
        <v>874</v>
      </c>
      <c r="F741" s="0" t="n">
        <v>395006</v>
      </c>
      <c r="I741" s="0" t="n">
        <v>201138943</v>
      </c>
      <c r="J741" s="0" t="s">
        <v>1625</v>
      </c>
    </row>
    <row r="742" customFormat="false" ht="15" hidden="false" customHeight="false" outlineLevel="0" collapsed="false">
      <c r="A742" s="0" t="s">
        <v>1626</v>
      </c>
      <c r="E742" s="0" t="s">
        <v>874</v>
      </c>
      <c r="F742" s="0" t="n">
        <v>395006</v>
      </c>
      <c r="I742" s="0" t="n">
        <v>201138944</v>
      </c>
      <c r="J742" s="0" t="s">
        <v>1627</v>
      </c>
    </row>
    <row r="743" customFormat="false" ht="15" hidden="false" customHeight="false" outlineLevel="0" collapsed="false">
      <c r="A743" s="0" t="s">
        <v>1628</v>
      </c>
      <c r="E743" s="0" t="s">
        <v>874</v>
      </c>
      <c r="F743" s="0" t="n">
        <v>395006</v>
      </c>
      <c r="I743" s="0" t="n">
        <v>201138945</v>
      </c>
      <c r="J743" s="0" t="s">
        <v>1629</v>
      </c>
    </row>
    <row r="744" customFormat="false" ht="15" hidden="false" customHeight="false" outlineLevel="0" collapsed="false">
      <c r="A744" s="0" t="s">
        <v>1630</v>
      </c>
      <c r="E744" s="0" t="s">
        <v>1631</v>
      </c>
      <c r="F744" s="0" t="n">
        <v>395006</v>
      </c>
      <c r="I744" s="0" t="n">
        <v>201138946</v>
      </c>
      <c r="J744" s="0" t="s">
        <v>1632</v>
      </c>
    </row>
    <row r="745" customFormat="false" ht="15" hidden="false" customHeight="false" outlineLevel="0" collapsed="false">
      <c r="A745" s="0" t="s">
        <v>1633</v>
      </c>
      <c r="E745" s="0" t="s">
        <v>874</v>
      </c>
      <c r="F745" s="0" t="n">
        <v>395006</v>
      </c>
      <c r="I745" s="0" t="n">
        <v>201138947</v>
      </c>
      <c r="J745" s="0" t="s">
        <v>1634</v>
      </c>
    </row>
    <row r="746" customFormat="false" ht="15" hidden="false" customHeight="false" outlineLevel="0" collapsed="false">
      <c r="A746" s="0" t="s">
        <v>1635</v>
      </c>
      <c r="E746" s="0" t="s">
        <v>874</v>
      </c>
      <c r="F746" s="0" t="n">
        <v>395006</v>
      </c>
      <c r="I746" s="0" t="n">
        <v>201138948</v>
      </c>
      <c r="J746" s="0" t="s">
        <v>1636</v>
      </c>
    </row>
    <row r="747" customFormat="false" ht="15" hidden="false" customHeight="false" outlineLevel="0" collapsed="false">
      <c r="A747" s="0" t="s">
        <v>1637</v>
      </c>
      <c r="E747" s="0" t="s">
        <v>874</v>
      </c>
      <c r="F747" s="0" t="n">
        <v>395006</v>
      </c>
      <c r="I747" s="0" t="n">
        <v>201138949</v>
      </c>
      <c r="J747" s="0" t="s">
        <v>1638</v>
      </c>
    </row>
    <row r="748" customFormat="false" ht="15" hidden="false" customHeight="false" outlineLevel="0" collapsed="false">
      <c r="A748" s="0" t="s">
        <v>1639</v>
      </c>
      <c r="E748" s="0" t="s">
        <v>874</v>
      </c>
      <c r="F748" s="0" t="n">
        <v>395006</v>
      </c>
      <c r="I748" s="0" t="n">
        <v>201138950</v>
      </c>
      <c r="J748" s="0" t="s">
        <v>1640</v>
      </c>
    </row>
    <row r="749" customFormat="false" ht="15" hidden="false" customHeight="false" outlineLevel="0" collapsed="false">
      <c r="A749" s="0" t="s">
        <v>1641</v>
      </c>
      <c r="E749" s="0" t="s">
        <v>874</v>
      </c>
      <c r="F749" s="0" t="n">
        <v>395006</v>
      </c>
      <c r="I749" s="0" t="n">
        <v>201138951</v>
      </c>
      <c r="J749" s="0" t="s">
        <v>1642</v>
      </c>
    </row>
    <row r="750" customFormat="false" ht="15" hidden="false" customHeight="false" outlineLevel="0" collapsed="false">
      <c r="A750" s="0" t="s">
        <v>1643</v>
      </c>
      <c r="E750" s="0" t="s">
        <v>874</v>
      </c>
      <c r="F750" s="0" t="n">
        <v>395006</v>
      </c>
      <c r="I750" s="0" t="n">
        <v>201138952</v>
      </c>
      <c r="J750" s="0" t="s">
        <v>1644</v>
      </c>
    </row>
    <row r="751" customFormat="false" ht="15" hidden="false" customHeight="false" outlineLevel="0" collapsed="false">
      <c r="A751" s="0" t="s">
        <v>1645</v>
      </c>
      <c r="E751" s="0" t="s">
        <v>874</v>
      </c>
      <c r="F751" s="0" t="n">
        <v>395006</v>
      </c>
      <c r="I751" s="0" t="n">
        <v>201138953</v>
      </c>
      <c r="J751" s="0" t="s">
        <v>1646</v>
      </c>
    </row>
    <row r="752" customFormat="false" ht="15" hidden="false" customHeight="false" outlineLevel="0" collapsed="false">
      <c r="A752" s="0" t="s">
        <v>1647</v>
      </c>
      <c r="E752" s="0" t="s">
        <v>937</v>
      </c>
      <c r="F752" s="0" t="n">
        <v>506003</v>
      </c>
      <c r="I752" s="0" t="n">
        <v>201139554</v>
      </c>
      <c r="J752" s="0" t="s">
        <v>1648</v>
      </c>
    </row>
    <row r="753" customFormat="false" ht="15" hidden="false" customHeight="false" outlineLevel="0" collapsed="false">
      <c r="A753" s="0" t="s">
        <v>1649</v>
      </c>
      <c r="E753" s="0" t="s">
        <v>1650</v>
      </c>
      <c r="F753" s="0" t="n">
        <v>506003</v>
      </c>
      <c r="I753" s="0" t="n">
        <v>201139555</v>
      </c>
      <c r="J753" s="0" t="s">
        <v>1651</v>
      </c>
    </row>
    <row r="754" customFormat="false" ht="15" hidden="false" customHeight="false" outlineLevel="0" collapsed="false">
      <c r="A754" s="0" t="s">
        <v>1652</v>
      </c>
      <c r="E754" s="0" t="s">
        <v>937</v>
      </c>
      <c r="F754" s="0" t="n">
        <v>506003</v>
      </c>
      <c r="I754" s="0" t="n">
        <v>201139556</v>
      </c>
      <c r="J754" s="0" t="s">
        <v>1653</v>
      </c>
    </row>
    <row r="755" customFormat="false" ht="15" hidden="false" customHeight="false" outlineLevel="0" collapsed="false">
      <c r="A755" s="0" t="s">
        <v>1654</v>
      </c>
      <c r="E755" s="0" t="s">
        <v>937</v>
      </c>
      <c r="F755" s="0" t="n">
        <v>506003</v>
      </c>
      <c r="I755" s="0" t="n">
        <v>201139557</v>
      </c>
      <c r="J755" s="0" t="s">
        <v>1655</v>
      </c>
    </row>
    <row r="756" customFormat="false" ht="15" hidden="false" customHeight="false" outlineLevel="0" collapsed="false">
      <c r="A756" s="0" t="s">
        <v>1656</v>
      </c>
      <c r="E756" s="0" t="s">
        <v>937</v>
      </c>
      <c r="F756" s="0" t="n">
        <v>506003</v>
      </c>
      <c r="I756" s="0" t="n">
        <v>201139558</v>
      </c>
      <c r="J756" s="0" t="s">
        <v>1657</v>
      </c>
    </row>
    <row r="757" customFormat="false" ht="15" hidden="false" customHeight="false" outlineLevel="0" collapsed="false">
      <c r="A757" s="0" t="s">
        <v>1658</v>
      </c>
      <c r="E757" s="0" t="s">
        <v>937</v>
      </c>
      <c r="F757" s="0" t="n">
        <v>506003</v>
      </c>
      <c r="I757" s="0" t="n">
        <v>201139559</v>
      </c>
      <c r="J757" s="0" t="s">
        <v>1659</v>
      </c>
    </row>
    <row r="758" customFormat="false" ht="15" hidden="false" customHeight="false" outlineLevel="0" collapsed="false">
      <c r="A758" s="0" t="s">
        <v>1660</v>
      </c>
      <c r="E758" s="0" t="s">
        <v>937</v>
      </c>
      <c r="F758" s="0" t="n">
        <v>506003</v>
      </c>
      <c r="I758" s="0" t="n">
        <v>201139560</v>
      </c>
      <c r="J758" s="0" t="s">
        <v>1661</v>
      </c>
    </row>
    <row r="759" customFormat="false" ht="15" hidden="false" customHeight="false" outlineLevel="0" collapsed="false">
      <c r="A759" s="0" t="s">
        <v>1662</v>
      </c>
      <c r="E759" s="0" t="s">
        <v>937</v>
      </c>
      <c r="F759" s="0" t="n">
        <v>506003</v>
      </c>
      <c r="I759" s="0" t="n">
        <v>201139561</v>
      </c>
      <c r="J759" s="0" t="s">
        <v>1663</v>
      </c>
    </row>
    <row r="760" customFormat="false" ht="15" hidden="false" customHeight="false" outlineLevel="0" collapsed="false">
      <c r="A760" s="0" t="s">
        <v>1664</v>
      </c>
      <c r="E760" s="0" t="s">
        <v>937</v>
      </c>
      <c r="F760" s="0" t="n">
        <v>506004</v>
      </c>
      <c r="I760" s="0" t="n">
        <v>201139562</v>
      </c>
      <c r="J760" s="0" t="s">
        <v>1665</v>
      </c>
    </row>
    <row r="761" customFormat="false" ht="15" hidden="false" customHeight="false" outlineLevel="0" collapsed="false">
      <c r="A761" s="0" t="s">
        <v>1666</v>
      </c>
      <c r="E761" s="0" t="s">
        <v>937</v>
      </c>
      <c r="F761" s="0" t="n">
        <v>506005</v>
      </c>
      <c r="I761" s="0" t="n">
        <v>201139563</v>
      </c>
      <c r="J761" s="0" t="s">
        <v>1667</v>
      </c>
    </row>
    <row r="762" customFormat="false" ht="15" hidden="false" customHeight="false" outlineLevel="0" collapsed="false">
      <c r="A762" s="0" t="s">
        <v>1668</v>
      </c>
      <c r="E762" s="0" t="s">
        <v>1669</v>
      </c>
      <c r="F762" s="0" t="n">
        <v>506005</v>
      </c>
      <c r="I762" s="0" t="n">
        <v>201139564</v>
      </c>
      <c r="J762" s="0" t="s">
        <v>1670</v>
      </c>
    </row>
    <row r="763" customFormat="false" ht="15" hidden="false" customHeight="false" outlineLevel="0" collapsed="false">
      <c r="A763" s="0" t="s">
        <v>1671</v>
      </c>
      <c r="E763" s="0" t="s">
        <v>937</v>
      </c>
      <c r="F763" s="0" t="n">
        <v>506005</v>
      </c>
      <c r="I763" s="0" t="n">
        <v>201139565</v>
      </c>
      <c r="J763" s="0" t="s">
        <v>1672</v>
      </c>
    </row>
    <row r="764" customFormat="false" ht="15" hidden="false" customHeight="false" outlineLevel="0" collapsed="false">
      <c r="A764" s="0" t="s">
        <v>1673</v>
      </c>
      <c r="E764" s="0" t="s">
        <v>937</v>
      </c>
      <c r="F764" s="0" t="n">
        <v>506005</v>
      </c>
      <c r="I764" s="0" t="n">
        <v>201139566</v>
      </c>
      <c r="J764" s="0" t="s">
        <v>1674</v>
      </c>
    </row>
    <row r="765" customFormat="false" ht="15" hidden="false" customHeight="false" outlineLevel="0" collapsed="false">
      <c r="A765" s="0" t="s">
        <v>1675</v>
      </c>
      <c r="E765" s="0" t="s">
        <v>937</v>
      </c>
      <c r="F765" s="0" t="n">
        <v>506005</v>
      </c>
      <c r="I765" s="0" t="n">
        <v>201139567</v>
      </c>
      <c r="J765" s="0" t="s">
        <v>1676</v>
      </c>
    </row>
    <row r="766" customFormat="false" ht="15" hidden="false" customHeight="false" outlineLevel="0" collapsed="false">
      <c r="A766" s="0" t="s">
        <v>1677</v>
      </c>
      <c r="E766" s="0" t="s">
        <v>937</v>
      </c>
      <c r="F766" s="0" t="n">
        <v>506007</v>
      </c>
      <c r="I766" s="0" t="n">
        <v>201139568</v>
      </c>
      <c r="J766" s="0" t="s">
        <v>1678</v>
      </c>
    </row>
    <row r="767" customFormat="false" ht="15" hidden="false" customHeight="false" outlineLevel="0" collapsed="false">
      <c r="A767" s="0" t="s">
        <v>1679</v>
      </c>
      <c r="E767" s="0" t="s">
        <v>937</v>
      </c>
      <c r="F767" s="0" t="n">
        <v>506007</v>
      </c>
      <c r="I767" s="0" t="n">
        <v>201139569</v>
      </c>
      <c r="J767" s="0" t="s">
        <v>1680</v>
      </c>
    </row>
    <row r="768" customFormat="false" ht="15" hidden="false" customHeight="false" outlineLevel="0" collapsed="false">
      <c r="A768" s="0" t="s">
        <v>1681</v>
      </c>
      <c r="E768" s="0" t="s">
        <v>937</v>
      </c>
      <c r="F768" s="0" t="n">
        <v>506009</v>
      </c>
      <c r="I768" s="0" t="n">
        <v>201139570</v>
      </c>
      <c r="J768" s="0" t="s">
        <v>1682</v>
      </c>
    </row>
    <row r="769" customFormat="false" ht="15" hidden="false" customHeight="false" outlineLevel="0" collapsed="false">
      <c r="A769" s="0" t="s">
        <v>1683</v>
      </c>
      <c r="E769" s="0" t="s">
        <v>937</v>
      </c>
      <c r="F769" s="0" t="n">
        <v>506009</v>
      </c>
      <c r="I769" s="0" t="n">
        <v>201139571</v>
      </c>
      <c r="J769" s="0" t="s">
        <v>1684</v>
      </c>
    </row>
    <row r="770" customFormat="false" ht="15" hidden="false" customHeight="false" outlineLevel="0" collapsed="false">
      <c r="A770" s="0" t="s">
        <v>1685</v>
      </c>
      <c r="E770" s="0" t="s">
        <v>937</v>
      </c>
      <c r="F770" s="0" t="n">
        <v>506009</v>
      </c>
      <c r="I770" s="0" t="n">
        <v>201139572</v>
      </c>
      <c r="J770" s="0" t="s">
        <v>1686</v>
      </c>
    </row>
    <row r="771" customFormat="false" ht="15" hidden="false" customHeight="false" outlineLevel="0" collapsed="false">
      <c r="A771" s="0" t="s">
        <v>1687</v>
      </c>
      <c r="E771" s="0" t="s">
        <v>937</v>
      </c>
      <c r="F771" s="0" t="n">
        <v>506101</v>
      </c>
      <c r="I771" s="0" t="n">
        <v>201139573</v>
      </c>
      <c r="J771" s="0" t="s">
        <v>1688</v>
      </c>
    </row>
    <row r="772" customFormat="false" ht="15" hidden="false" customHeight="false" outlineLevel="0" collapsed="false">
      <c r="A772" s="0" t="s">
        <v>1689</v>
      </c>
      <c r="E772" s="0" t="s">
        <v>937</v>
      </c>
      <c r="F772" s="0" t="n">
        <v>506101</v>
      </c>
      <c r="I772" s="0" t="n">
        <v>201139574</v>
      </c>
      <c r="J772" s="0" t="s">
        <v>1690</v>
      </c>
    </row>
    <row r="773" customFormat="false" ht="15" hidden="false" customHeight="false" outlineLevel="0" collapsed="false">
      <c r="A773" s="0" t="s">
        <v>1691</v>
      </c>
      <c r="E773" s="0" t="s">
        <v>937</v>
      </c>
      <c r="F773" s="0" t="n">
        <v>506101</v>
      </c>
      <c r="I773" s="0" t="n">
        <v>201139575</v>
      </c>
      <c r="J773" s="0" t="s">
        <v>1692</v>
      </c>
    </row>
    <row r="774" customFormat="false" ht="15" hidden="false" customHeight="false" outlineLevel="0" collapsed="false">
      <c r="A774" s="0" t="s">
        <v>1693</v>
      </c>
      <c r="E774" s="0" t="s">
        <v>937</v>
      </c>
      <c r="F774" s="0" t="n">
        <v>506101</v>
      </c>
      <c r="I774" s="0" t="n">
        <v>201139576</v>
      </c>
      <c r="J774" s="0" t="s">
        <v>1694</v>
      </c>
    </row>
    <row r="775" customFormat="false" ht="15" hidden="false" customHeight="false" outlineLevel="0" collapsed="false">
      <c r="A775" s="0" t="s">
        <v>1695</v>
      </c>
      <c r="E775" s="0" t="s">
        <v>1696</v>
      </c>
      <c r="F775" s="0" t="n">
        <v>506101</v>
      </c>
      <c r="I775" s="0" t="n">
        <v>201139577</v>
      </c>
      <c r="J775" s="0" t="s">
        <v>1697</v>
      </c>
    </row>
    <row r="776" customFormat="false" ht="15" hidden="false" customHeight="false" outlineLevel="0" collapsed="false">
      <c r="A776" s="0" t="s">
        <v>1698</v>
      </c>
      <c r="E776" s="0" t="s">
        <v>937</v>
      </c>
      <c r="F776" s="0" t="n">
        <v>506101</v>
      </c>
      <c r="I776" s="0" t="n">
        <v>201139578</v>
      </c>
      <c r="J776" s="0" t="s">
        <v>1699</v>
      </c>
    </row>
    <row r="777" customFormat="false" ht="15" hidden="false" customHeight="false" outlineLevel="0" collapsed="false">
      <c r="A777" s="0" t="s">
        <v>1700</v>
      </c>
      <c r="E777" s="0" t="s">
        <v>937</v>
      </c>
      <c r="F777" s="0" t="n">
        <v>506101</v>
      </c>
      <c r="I777" s="0" t="n">
        <v>201139580</v>
      </c>
      <c r="J777" s="0" t="s">
        <v>1701</v>
      </c>
    </row>
    <row r="778" customFormat="false" ht="15" hidden="false" customHeight="false" outlineLevel="0" collapsed="false">
      <c r="A778" s="0" t="s">
        <v>1702</v>
      </c>
      <c r="E778" s="0" t="s">
        <v>937</v>
      </c>
      <c r="F778" s="0" t="n">
        <v>506101</v>
      </c>
      <c r="I778" s="0" t="n">
        <v>201139581</v>
      </c>
      <c r="J778" s="0" t="s">
        <v>1703</v>
      </c>
    </row>
    <row r="779" customFormat="false" ht="15" hidden="false" customHeight="false" outlineLevel="0" collapsed="false">
      <c r="A779" s="0" t="s">
        <v>1704</v>
      </c>
      <c r="E779" s="0" t="s">
        <v>937</v>
      </c>
      <c r="F779" s="0" t="n">
        <v>506101</v>
      </c>
      <c r="I779" s="0" t="n">
        <v>201139582</v>
      </c>
      <c r="J779" s="0" t="s">
        <v>1705</v>
      </c>
    </row>
    <row r="780" customFormat="false" ht="15" hidden="false" customHeight="false" outlineLevel="0" collapsed="false">
      <c r="A780" s="0" t="s">
        <v>1706</v>
      </c>
      <c r="E780" s="0" t="s">
        <v>937</v>
      </c>
      <c r="F780" s="0" t="n">
        <v>506101</v>
      </c>
      <c r="I780" s="0" t="n">
        <v>201139583</v>
      </c>
      <c r="J780" s="0" t="s">
        <v>1707</v>
      </c>
    </row>
    <row r="781" customFormat="false" ht="15" hidden="false" customHeight="false" outlineLevel="0" collapsed="false">
      <c r="A781" s="0" t="s">
        <v>1708</v>
      </c>
      <c r="E781" s="0" t="s">
        <v>937</v>
      </c>
      <c r="F781" s="0" t="n">
        <v>506104</v>
      </c>
      <c r="I781" s="0" t="n">
        <v>201139584</v>
      </c>
      <c r="J781" s="0" t="s">
        <v>1709</v>
      </c>
    </row>
    <row r="782" customFormat="false" ht="15" hidden="false" customHeight="false" outlineLevel="0" collapsed="false">
      <c r="A782" s="0" t="s">
        <v>1710</v>
      </c>
      <c r="E782" s="0" t="s">
        <v>937</v>
      </c>
      <c r="F782" s="0" t="n">
        <v>506104</v>
      </c>
      <c r="I782" s="0" t="n">
        <v>201139585</v>
      </c>
      <c r="J782" s="0" t="s">
        <v>1711</v>
      </c>
    </row>
    <row r="783" customFormat="false" ht="15" hidden="false" customHeight="false" outlineLevel="0" collapsed="false">
      <c r="A783" s="0" t="s">
        <v>1712</v>
      </c>
      <c r="E783" s="0" t="s">
        <v>937</v>
      </c>
      <c r="F783" s="0" t="n">
        <v>506104</v>
      </c>
      <c r="I783" s="0" t="n">
        <v>201139586</v>
      </c>
      <c r="J783" s="0" t="s">
        <v>1713</v>
      </c>
    </row>
    <row r="784" customFormat="false" ht="15" hidden="false" customHeight="false" outlineLevel="0" collapsed="false">
      <c r="A784" s="0" t="s">
        <v>1714</v>
      </c>
      <c r="E784" s="0" t="s">
        <v>937</v>
      </c>
      <c r="F784" s="0" t="n">
        <v>506105</v>
      </c>
      <c r="I784" s="0" t="n">
        <v>201139587</v>
      </c>
      <c r="J784" s="0" t="s">
        <v>1715</v>
      </c>
    </row>
    <row r="785" customFormat="false" ht="15" hidden="false" customHeight="false" outlineLevel="0" collapsed="false">
      <c r="A785" s="0" t="s">
        <v>1716</v>
      </c>
      <c r="E785" s="0" t="s">
        <v>937</v>
      </c>
      <c r="F785" s="0" t="n">
        <v>506105</v>
      </c>
      <c r="I785" s="0" t="n">
        <v>201139588</v>
      </c>
      <c r="J785" s="0" t="s">
        <v>1717</v>
      </c>
    </row>
    <row r="786" customFormat="false" ht="15" hidden="false" customHeight="false" outlineLevel="0" collapsed="false">
      <c r="A786" s="0" t="s">
        <v>1718</v>
      </c>
      <c r="E786" s="0" t="s">
        <v>1696</v>
      </c>
      <c r="F786" s="0" t="n">
        <v>506105</v>
      </c>
      <c r="I786" s="0" t="n">
        <v>201139589</v>
      </c>
      <c r="J786" s="0" t="s">
        <v>1719</v>
      </c>
    </row>
    <row r="787" customFormat="false" ht="15" hidden="false" customHeight="false" outlineLevel="0" collapsed="false">
      <c r="A787" s="0" t="s">
        <v>1720</v>
      </c>
      <c r="E787" s="0" t="s">
        <v>940</v>
      </c>
      <c r="F787" s="0" t="n">
        <v>507001</v>
      </c>
      <c r="I787" s="0" t="n">
        <v>201139590</v>
      </c>
      <c r="J787" s="0" t="s">
        <v>1721</v>
      </c>
    </row>
    <row r="788" customFormat="false" ht="15" hidden="false" customHeight="false" outlineLevel="0" collapsed="false">
      <c r="A788" s="0" t="s">
        <v>1722</v>
      </c>
      <c r="E788" s="0" t="s">
        <v>940</v>
      </c>
      <c r="F788" s="0" t="n">
        <v>507001</v>
      </c>
      <c r="I788" s="0" t="n">
        <v>201139591</v>
      </c>
      <c r="J788" s="0" t="s">
        <v>1723</v>
      </c>
    </row>
    <row r="789" customFormat="false" ht="15" hidden="false" customHeight="false" outlineLevel="0" collapsed="false">
      <c r="A789" s="0" t="s">
        <v>1724</v>
      </c>
      <c r="E789" s="0" t="s">
        <v>1725</v>
      </c>
      <c r="F789" s="0" t="n">
        <v>507001</v>
      </c>
      <c r="I789" s="0" t="n">
        <v>201139592</v>
      </c>
      <c r="J789" s="0" t="s">
        <v>1726</v>
      </c>
    </row>
    <row r="790" customFormat="false" ht="15" hidden="false" customHeight="false" outlineLevel="0" collapsed="false">
      <c r="A790" s="0" t="s">
        <v>1727</v>
      </c>
      <c r="E790" s="0" t="s">
        <v>940</v>
      </c>
      <c r="F790" s="0" t="n">
        <v>507001</v>
      </c>
      <c r="I790" s="0" t="n">
        <v>201139593</v>
      </c>
      <c r="J790" s="0" t="s">
        <v>1728</v>
      </c>
    </row>
    <row r="791" customFormat="false" ht="15" hidden="false" customHeight="false" outlineLevel="0" collapsed="false">
      <c r="A791" s="0" t="s">
        <v>1729</v>
      </c>
      <c r="E791" s="0" t="s">
        <v>940</v>
      </c>
      <c r="F791" s="0" t="n">
        <v>507001</v>
      </c>
      <c r="I791" s="0" t="n">
        <v>201139595</v>
      </c>
      <c r="J791" s="0" t="s">
        <v>1730</v>
      </c>
    </row>
    <row r="792" customFormat="false" ht="15" hidden="false" customHeight="false" outlineLevel="0" collapsed="false">
      <c r="A792" s="0" t="s">
        <v>1731</v>
      </c>
      <c r="E792" s="0" t="s">
        <v>940</v>
      </c>
      <c r="F792" s="0" t="n">
        <v>507001</v>
      </c>
      <c r="I792" s="0" t="n">
        <v>201139596</v>
      </c>
      <c r="J792" s="0" t="s">
        <v>1732</v>
      </c>
    </row>
    <row r="793" customFormat="false" ht="15" hidden="false" customHeight="false" outlineLevel="0" collapsed="false">
      <c r="A793" s="0" t="s">
        <v>1733</v>
      </c>
      <c r="E793" s="0" t="s">
        <v>940</v>
      </c>
      <c r="F793" s="0" t="n">
        <v>507001</v>
      </c>
      <c r="I793" s="0" t="n">
        <v>201139597</v>
      </c>
      <c r="J793" s="0" t="s">
        <v>1734</v>
      </c>
    </row>
    <row r="794" customFormat="false" ht="15" hidden="false" customHeight="false" outlineLevel="0" collapsed="false">
      <c r="A794" s="0" t="s">
        <v>1735</v>
      </c>
      <c r="E794" s="0" t="s">
        <v>940</v>
      </c>
      <c r="F794" s="0" t="n">
        <v>507001</v>
      </c>
      <c r="I794" s="0" t="n">
        <v>201139598</v>
      </c>
      <c r="J794" s="0" t="s">
        <v>1736</v>
      </c>
    </row>
    <row r="795" customFormat="false" ht="15" hidden="false" customHeight="false" outlineLevel="0" collapsed="false">
      <c r="A795" s="0" t="s">
        <v>1737</v>
      </c>
      <c r="E795" s="0" t="s">
        <v>940</v>
      </c>
      <c r="F795" s="0" t="n">
        <v>507001</v>
      </c>
      <c r="I795" s="0" t="n">
        <v>201139599</v>
      </c>
      <c r="J795" s="0" t="s">
        <v>1738</v>
      </c>
    </row>
    <row r="796" customFormat="false" ht="15" hidden="false" customHeight="false" outlineLevel="0" collapsed="false">
      <c r="A796" s="0" t="s">
        <v>1739</v>
      </c>
      <c r="E796" s="0" t="s">
        <v>940</v>
      </c>
      <c r="F796" s="0" t="n">
        <v>507001</v>
      </c>
      <c r="I796" s="0" t="n">
        <v>201139600</v>
      </c>
      <c r="J796" s="0" t="s">
        <v>1740</v>
      </c>
    </row>
    <row r="797" customFormat="false" ht="15" hidden="false" customHeight="false" outlineLevel="0" collapsed="false">
      <c r="A797" s="0" t="s">
        <v>1741</v>
      </c>
      <c r="E797" s="0" t="s">
        <v>940</v>
      </c>
      <c r="F797" s="0" t="n">
        <v>507001</v>
      </c>
      <c r="I797" s="0" t="n">
        <v>201139601</v>
      </c>
      <c r="J797" s="0" t="s">
        <v>1742</v>
      </c>
    </row>
    <row r="798" customFormat="false" ht="15" hidden="false" customHeight="false" outlineLevel="0" collapsed="false">
      <c r="A798" s="0" t="s">
        <v>1743</v>
      </c>
      <c r="E798" s="0" t="s">
        <v>940</v>
      </c>
      <c r="F798" s="0" t="n">
        <v>507001</v>
      </c>
      <c r="I798" s="0" t="n">
        <v>201139602</v>
      </c>
      <c r="J798" s="0" t="s">
        <v>1744</v>
      </c>
    </row>
    <row r="799" customFormat="false" ht="15" hidden="false" customHeight="false" outlineLevel="0" collapsed="false">
      <c r="A799" s="0" t="s">
        <v>1745</v>
      </c>
      <c r="E799" s="0" t="s">
        <v>940</v>
      </c>
      <c r="F799" s="0" t="n">
        <v>507001</v>
      </c>
      <c r="I799" s="0" t="n">
        <v>201139603</v>
      </c>
      <c r="J799" s="0" t="s">
        <v>1746</v>
      </c>
    </row>
    <row r="800" customFormat="false" ht="15" hidden="false" customHeight="false" outlineLevel="0" collapsed="false">
      <c r="A800" s="0" t="s">
        <v>1747</v>
      </c>
      <c r="E800" s="0" t="s">
        <v>940</v>
      </c>
      <c r="F800" s="0" t="n">
        <v>507001</v>
      </c>
      <c r="I800" s="0" t="n">
        <v>201139604</v>
      </c>
      <c r="J800" s="0" t="s">
        <v>1748</v>
      </c>
    </row>
    <row r="801" customFormat="false" ht="15" hidden="false" customHeight="false" outlineLevel="0" collapsed="false">
      <c r="A801" s="0" t="s">
        <v>1749</v>
      </c>
      <c r="E801" s="0" t="s">
        <v>940</v>
      </c>
      <c r="F801" s="0" t="n">
        <v>507001</v>
      </c>
      <c r="I801" s="0" t="n">
        <v>201139605</v>
      </c>
      <c r="J801" s="0" t="s">
        <v>1750</v>
      </c>
    </row>
    <row r="802" customFormat="false" ht="15" hidden="false" customHeight="false" outlineLevel="0" collapsed="false">
      <c r="A802" s="0" t="s">
        <v>1751</v>
      </c>
      <c r="E802" s="0" t="s">
        <v>934</v>
      </c>
      <c r="F802" s="0" t="n">
        <v>443103</v>
      </c>
      <c r="I802" s="0" t="n">
        <v>201139404</v>
      </c>
      <c r="J802" s="0" t="s">
        <v>1752</v>
      </c>
    </row>
    <row r="803" customFormat="false" ht="15" hidden="false" customHeight="false" outlineLevel="0" collapsed="false">
      <c r="A803" s="0" t="s">
        <v>1753</v>
      </c>
      <c r="E803" s="0" t="s">
        <v>1333</v>
      </c>
      <c r="F803" s="0" t="n">
        <v>443103</v>
      </c>
      <c r="I803" s="0" t="n">
        <v>201139405</v>
      </c>
      <c r="J803" s="0" t="s">
        <v>1754</v>
      </c>
    </row>
    <row r="804" customFormat="false" ht="15" hidden="false" customHeight="false" outlineLevel="0" collapsed="false">
      <c r="A804" s="0" t="s">
        <v>1755</v>
      </c>
      <c r="E804" s="0" t="s">
        <v>1333</v>
      </c>
      <c r="F804" s="0" t="n">
        <v>443103</v>
      </c>
      <c r="I804" s="0" t="n">
        <v>201139406</v>
      </c>
      <c r="J804" s="0" t="s">
        <v>1756</v>
      </c>
    </row>
    <row r="805" customFormat="false" ht="15" hidden="false" customHeight="false" outlineLevel="0" collapsed="false">
      <c r="A805" s="0" t="s">
        <v>1757</v>
      </c>
      <c r="E805" s="0" t="s">
        <v>1333</v>
      </c>
      <c r="F805" s="0" t="n">
        <v>443103</v>
      </c>
      <c r="I805" s="0" t="n">
        <v>201139407</v>
      </c>
      <c r="J805" s="0" t="s">
        <v>1758</v>
      </c>
    </row>
    <row r="806" customFormat="false" ht="15" hidden="false" customHeight="false" outlineLevel="0" collapsed="false">
      <c r="A806" s="0" t="s">
        <v>1759</v>
      </c>
      <c r="E806" s="0" t="s">
        <v>1333</v>
      </c>
      <c r="F806" s="0" t="n">
        <v>443103</v>
      </c>
      <c r="I806" s="0" t="n">
        <v>201139408</v>
      </c>
      <c r="J806" s="0" t="s">
        <v>1760</v>
      </c>
    </row>
    <row r="807" customFormat="false" ht="15" hidden="false" customHeight="false" outlineLevel="0" collapsed="false">
      <c r="A807" s="0" t="s">
        <v>1761</v>
      </c>
      <c r="E807" s="0" t="s">
        <v>1333</v>
      </c>
      <c r="F807" s="0" t="n">
        <v>443106</v>
      </c>
      <c r="I807" s="0" t="n">
        <v>201139409</v>
      </c>
      <c r="J807" s="0" t="s">
        <v>1762</v>
      </c>
    </row>
    <row r="808" customFormat="false" ht="15" hidden="false" customHeight="false" outlineLevel="0" collapsed="false">
      <c r="A808" s="0" t="s">
        <v>1763</v>
      </c>
      <c r="E808" s="0" t="s">
        <v>934</v>
      </c>
      <c r="F808" s="0" t="n">
        <v>443106</v>
      </c>
      <c r="I808" s="0" t="n">
        <v>201139410</v>
      </c>
      <c r="J808" s="0" t="s">
        <v>1764</v>
      </c>
    </row>
    <row r="809" customFormat="false" ht="15" hidden="false" customHeight="false" outlineLevel="0" collapsed="false">
      <c r="A809" s="0" t="s">
        <v>1765</v>
      </c>
      <c r="E809" s="0" t="s">
        <v>1333</v>
      </c>
      <c r="F809" s="0" t="n">
        <v>443106</v>
      </c>
      <c r="I809" s="0" t="n">
        <v>201139411</v>
      </c>
      <c r="J809" s="0" t="s">
        <v>1766</v>
      </c>
    </row>
    <row r="810" customFormat="false" ht="15" hidden="false" customHeight="false" outlineLevel="0" collapsed="false">
      <c r="A810" s="0" t="s">
        <v>1767</v>
      </c>
      <c r="E810" s="0" t="s">
        <v>934</v>
      </c>
      <c r="F810" s="0" t="n">
        <v>443106</v>
      </c>
      <c r="I810" s="0" t="n">
        <v>201139412</v>
      </c>
      <c r="J810" s="0" t="s">
        <v>1768</v>
      </c>
    </row>
    <row r="811" customFormat="false" ht="15" hidden="false" customHeight="false" outlineLevel="0" collapsed="false">
      <c r="A811" s="0" t="s">
        <v>1769</v>
      </c>
      <c r="E811" s="0" t="s">
        <v>934</v>
      </c>
      <c r="F811" s="0" t="n">
        <v>443106</v>
      </c>
      <c r="I811" s="0" t="n">
        <v>201139413</v>
      </c>
      <c r="J811" s="0" t="s">
        <v>1770</v>
      </c>
    </row>
    <row r="812" customFormat="false" ht="15" hidden="false" customHeight="false" outlineLevel="0" collapsed="false">
      <c r="A812" s="0" t="s">
        <v>1771</v>
      </c>
      <c r="E812" s="0" t="s">
        <v>934</v>
      </c>
      <c r="F812" s="0" t="n">
        <v>443106</v>
      </c>
      <c r="I812" s="0" t="n">
        <v>201139414</v>
      </c>
      <c r="J812" s="0" t="s">
        <v>1772</v>
      </c>
    </row>
    <row r="813" customFormat="false" ht="15" hidden="false" customHeight="false" outlineLevel="0" collapsed="false">
      <c r="A813" s="0" t="s">
        <v>1773</v>
      </c>
      <c r="E813" s="0" t="s">
        <v>934</v>
      </c>
      <c r="F813" s="0" t="n">
        <v>443106</v>
      </c>
      <c r="I813" s="0" t="n">
        <v>201139415</v>
      </c>
      <c r="J813" s="0" t="s">
        <v>1774</v>
      </c>
    </row>
    <row r="814" customFormat="false" ht="15" hidden="false" customHeight="false" outlineLevel="0" collapsed="false">
      <c r="A814" s="0" t="s">
        <v>1775</v>
      </c>
      <c r="E814" s="0" t="s">
        <v>934</v>
      </c>
      <c r="F814" s="0" t="n">
        <v>443106</v>
      </c>
      <c r="I814" s="0" t="n">
        <v>201139416</v>
      </c>
      <c r="J814" s="0" t="s">
        <v>1776</v>
      </c>
    </row>
    <row r="815" customFormat="false" ht="15" hidden="false" customHeight="false" outlineLevel="0" collapsed="false">
      <c r="A815" s="0" t="s">
        <v>1777</v>
      </c>
      <c r="E815" s="0" t="s">
        <v>934</v>
      </c>
      <c r="F815" s="0" t="n">
        <v>443106</v>
      </c>
      <c r="I815" s="0" t="n">
        <v>201139417</v>
      </c>
      <c r="J815" s="0" t="s">
        <v>1778</v>
      </c>
    </row>
    <row r="816" customFormat="false" ht="15" hidden="false" customHeight="false" outlineLevel="0" collapsed="false">
      <c r="A816" s="0" t="s">
        <v>1779</v>
      </c>
      <c r="E816" s="0" t="s">
        <v>934</v>
      </c>
      <c r="F816" s="0" t="n">
        <v>443106</v>
      </c>
      <c r="I816" s="0" t="n">
        <v>201139418</v>
      </c>
      <c r="J816" s="0" t="s">
        <v>1780</v>
      </c>
    </row>
    <row r="817" customFormat="false" ht="15" hidden="false" customHeight="false" outlineLevel="0" collapsed="false">
      <c r="A817" s="0" t="s">
        <v>1781</v>
      </c>
      <c r="E817" s="0" t="s">
        <v>934</v>
      </c>
      <c r="F817" s="0" t="n">
        <v>443106</v>
      </c>
      <c r="I817" s="0" t="n">
        <v>201139419</v>
      </c>
      <c r="J817" s="0" t="s">
        <v>1782</v>
      </c>
    </row>
    <row r="818" customFormat="false" ht="15" hidden="false" customHeight="false" outlineLevel="0" collapsed="false">
      <c r="A818" s="0" t="s">
        <v>1783</v>
      </c>
      <c r="E818" s="0" t="s">
        <v>934</v>
      </c>
      <c r="F818" s="0" t="n">
        <v>443106</v>
      </c>
      <c r="I818" s="0" t="n">
        <v>201139420</v>
      </c>
      <c r="J818" s="0" t="s">
        <v>1784</v>
      </c>
    </row>
    <row r="819" customFormat="false" ht="15" hidden="false" customHeight="false" outlineLevel="0" collapsed="false">
      <c r="A819" s="0" t="s">
        <v>1785</v>
      </c>
      <c r="E819" s="0" t="s">
        <v>1333</v>
      </c>
      <c r="F819" s="0" t="n">
        <v>443106</v>
      </c>
      <c r="I819" s="0" t="n">
        <v>201139421</v>
      </c>
      <c r="J819" s="0" t="s">
        <v>1786</v>
      </c>
    </row>
    <row r="820" customFormat="false" ht="15" hidden="false" customHeight="false" outlineLevel="0" collapsed="false">
      <c r="A820" s="0" t="s">
        <v>1787</v>
      </c>
      <c r="E820" s="0" t="s">
        <v>934</v>
      </c>
      <c r="F820" s="0" t="n">
        <v>443106</v>
      </c>
      <c r="I820" s="0" t="n">
        <v>201139422</v>
      </c>
      <c r="J820" s="0" t="s">
        <v>1788</v>
      </c>
    </row>
    <row r="821" customFormat="false" ht="15" hidden="false" customHeight="false" outlineLevel="0" collapsed="false">
      <c r="A821" s="0" t="s">
        <v>1789</v>
      </c>
      <c r="E821" s="0" t="s">
        <v>934</v>
      </c>
      <c r="F821" s="0" t="n">
        <v>443106</v>
      </c>
      <c r="I821" s="0" t="n">
        <v>201139423</v>
      </c>
      <c r="J821" s="0" t="s">
        <v>1790</v>
      </c>
    </row>
    <row r="822" customFormat="false" ht="15" hidden="false" customHeight="false" outlineLevel="0" collapsed="false">
      <c r="A822" s="0" t="s">
        <v>1791</v>
      </c>
      <c r="E822" s="0" t="s">
        <v>1333</v>
      </c>
      <c r="F822" s="0" t="n">
        <v>443106</v>
      </c>
      <c r="I822" s="0" t="n">
        <v>201139424</v>
      </c>
      <c r="J822" s="0" t="s">
        <v>1792</v>
      </c>
    </row>
    <row r="823" customFormat="false" ht="15" hidden="false" customHeight="false" outlineLevel="0" collapsed="false">
      <c r="A823" s="0" t="s">
        <v>1793</v>
      </c>
      <c r="E823" s="0" t="s">
        <v>934</v>
      </c>
      <c r="F823" s="0" t="n">
        <v>443106</v>
      </c>
      <c r="I823" s="0" t="n">
        <v>201139425</v>
      </c>
      <c r="J823" s="0" t="s">
        <v>1794</v>
      </c>
    </row>
    <row r="824" customFormat="false" ht="15" hidden="false" customHeight="false" outlineLevel="0" collapsed="false">
      <c r="A824" s="0" t="s">
        <v>1795</v>
      </c>
      <c r="E824" s="0" t="s">
        <v>1333</v>
      </c>
      <c r="F824" s="0" t="n">
        <v>443204</v>
      </c>
      <c r="I824" s="0" t="n">
        <v>201139426</v>
      </c>
      <c r="J824" s="0" t="s">
        <v>1796</v>
      </c>
    </row>
    <row r="825" customFormat="false" ht="15" hidden="false" customHeight="false" outlineLevel="0" collapsed="false">
      <c r="A825" s="0" t="s">
        <v>1797</v>
      </c>
      <c r="E825" s="0" t="s">
        <v>1333</v>
      </c>
      <c r="F825" s="0" t="n">
        <v>443204</v>
      </c>
      <c r="I825" s="0" t="n">
        <v>201139427</v>
      </c>
      <c r="J825" s="0" t="s">
        <v>1798</v>
      </c>
    </row>
    <row r="826" customFormat="false" ht="15" hidden="false" customHeight="false" outlineLevel="0" collapsed="false">
      <c r="A826" s="0" t="s">
        <v>1799</v>
      </c>
      <c r="E826" s="0" t="s">
        <v>1333</v>
      </c>
      <c r="F826" s="0" t="n">
        <v>443204</v>
      </c>
      <c r="I826" s="0" t="n">
        <v>201139428</v>
      </c>
      <c r="J826" s="0" t="s">
        <v>1800</v>
      </c>
    </row>
    <row r="827" customFormat="false" ht="15" hidden="false" customHeight="false" outlineLevel="0" collapsed="false">
      <c r="A827" s="0" t="s">
        <v>1801</v>
      </c>
      <c r="E827" s="0" t="s">
        <v>934</v>
      </c>
      <c r="F827" s="0" t="n">
        <v>443301</v>
      </c>
      <c r="I827" s="0" t="n">
        <v>201139429</v>
      </c>
      <c r="J827" s="0" t="s">
        <v>1802</v>
      </c>
    </row>
    <row r="828" customFormat="false" ht="15" hidden="false" customHeight="false" outlineLevel="0" collapsed="false">
      <c r="A828" s="0" t="s">
        <v>1803</v>
      </c>
      <c r="E828" s="0" t="s">
        <v>1804</v>
      </c>
      <c r="F828" s="0" t="n">
        <v>443301</v>
      </c>
      <c r="I828" s="0" t="n">
        <v>201139430</v>
      </c>
      <c r="J828" s="0" t="s">
        <v>1805</v>
      </c>
    </row>
    <row r="829" customFormat="false" ht="15" hidden="false" customHeight="false" outlineLevel="0" collapsed="false">
      <c r="A829" s="0" t="s">
        <v>1806</v>
      </c>
      <c r="E829" s="0" t="s">
        <v>1333</v>
      </c>
      <c r="F829" s="0" t="n">
        <v>443301</v>
      </c>
      <c r="I829" s="0" t="n">
        <v>201139431</v>
      </c>
      <c r="J829" s="0" t="s">
        <v>1807</v>
      </c>
    </row>
    <row r="830" customFormat="false" ht="15" hidden="false" customHeight="false" outlineLevel="0" collapsed="false">
      <c r="A830" s="0" t="s">
        <v>1808</v>
      </c>
      <c r="E830" s="0" t="s">
        <v>1333</v>
      </c>
      <c r="F830" s="0" t="n">
        <v>443301</v>
      </c>
      <c r="I830" s="0" t="n">
        <v>201139432</v>
      </c>
      <c r="J830" s="0" t="s">
        <v>1809</v>
      </c>
    </row>
    <row r="831" customFormat="false" ht="15" hidden="false" customHeight="false" outlineLevel="0" collapsed="false">
      <c r="A831" s="0" t="s">
        <v>1810</v>
      </c>
      <c r="E831" s="0" t="s">
        <v>1333</v>
      </c>
      <c r="F831" s="0" t="n">
        <v>443301</v>
      </c>
      <c r="I831" s="0" t="n">
        <v>201139433</v>
      </c>
      <c r="J831" s="0" t="s">
        <v>1811</v>
      </c>
    </row>
    <row r="832" customFormat="false" ht="15" hidden="false" customHeight="false" outlineLevel="0" collapsed="false">
      <c r="A832" s="0" t="s">
        <v>1812</v>
      </c>
      <c r="E832" s="0" t="s">
        <v>934</v>
      </c>
      <c r="F832" s="0" t="n">
        <v>443301</v>
      </c>
      <c r="I832" s="0" t="n">
        <v>201139434</v>
      </c>
      <c r="J832" s="0" t="s">
        <v>1813</v>
      </c>
    </row>
    <row r="833" customFormat="false" ht="15" hidden="false" customHeight="false" outlineLevel="0" collapsed="false">
      <c r="A833" s="0" t="s">
        <v>1814</v>
      </c>
      <c r="E833" s="0" t="s">
        <v>1333</v>
      </c>
      <c r="F833" s="0" t="n">
        <v>443301</v>
      </c>
      <c r="I833" s="0" t="n">
        <v>201139435</v>
      </c>
      <c r="J833" s="0" t="s">
        <v>1815</v>
      </c>
    </row>
    <row r="834" customFormat="false" ht="15" hidden="false" customHeight="false" outlineLevel="0" collapsed="false">
      <c r="A834" s="0" t="s">
        <v>1816</v>
      </c>
      <c r="E834" s="0" t="s">
        <v>1333</v>
      </c>
      <c r="F834" s="0" t="n">
        <v>443301</v>
      </c>
      <c r="I834" s="0" t="n">
        <v>201139436</v>
      </c>
      <c r="J834" s="0" t="s">
        <v>1817</v>
      </c>
    </row>
    <row r="835" customFormat="false" ht="15" hidden="false" customHeight="false" outlineLevel="0" collapsed="false">
      <c r="A835" s="0" t="s">
        <v>1818</v>
      </c>
      <c r="E835" s="0" t="s">
        <v>1333</v>
      </c>
      <c r="F835" s="0" t="n">
        <v>443301</v>
      </c>
      <c r="I835" s="0" t="n">
        <v>201139437</v>
      </c>
      <c r="J835" s="0" t="s">
        <v>1819</v>
      </c>
    </row>
    <row r="836" customFormat="false" ht="15" hidden="false" customHeight="false" outlineLevel="0" collapsed="false">
      <c r="A836" s="0" t="s">
        <v>1820</v>
      </c>
      <c r="E836" s="0" t="s">
        <v>1333</v>
      </c>
      <c r="F836" s="0" t="n">
        <v>443301</v>
      </c>
      <c r="I836" s="0" t="n">
        <v>201139438</v>
      </c>
      <c r="J836" s="0" t="s">
        <v>1821</v>
      </c>
    </row>
    <row r="837" customFormat="false" ht="15" hidden="false" customHeight="false" outlineLevel="0" collapsed="false">
      <c r="A837" s="0" t="s">
        <v>1822</v>
      </c>
      <c r="E837" s="0" t="s">
        <v>1333</v>
      </c>
      <c r="F837" s="0" t="n">
        <v>443301</v>
      </c>
      <c r="I837" s="0" t="n">
        <v>201139439</v>
      </c>
      <c r="J837" s="0" t="s">
        <v>1823</v>
      </c>
    </row>
    <row r="838" customFormat="false" ht="15" hidden="false" customHeight="false" outlineLevel="0" collapsed="false">
      <c r="A838" s="0" t="s">
        <v>1824</v>
      </c>
      <c r="E838" s="0" t="s">
        <v>934</v>
      </c>
      <c r="F838" s="0" t="n">
        <v>443301</v>
      </c>
      <c r="I838" s="0" t="n">
        <v>201139440</v>
      </c>
      <c r="J838" s="0" t="s">
        <v>1825</v>
      </c>
    </row>
    <row r="839" customFormat="false" ht="15" hidden="false" customHeight="false" outlineLevel="0" collapsed="false">
      <c r="A839" s="0" t="s">
        <v>1826</v>
      </c>
      <c r="E839" s="0" t="s">
        <v>934</v>
      </c>
      <c r="F839" s="0" t="n">
        <v>443301</v>
      </c>
      <c r="I839" s="0" t="n">
        <v>201139441</v>
      </c>
      <c r="J839" s="0" t="s">
        <v>1827</v>
      </c>
    </row>
    <row r="840" customFormat="false" ht="15" hidden="false" customHeight="false" outlineLevel="0" collapsed="false">
      <c r="A840" s="0" t="s">
        <v>1828</v>
      </c>
      <c r="E840" s="0" t="s">
        <v>934</v>
      </c>
      <c r="F840" s="0" t="n">
        <v>443301</v>
      </c>
      <c r="I840" s="0" t="n">
        <v>201139442</v>
      </c>
      <c r="J840" s="0" t="s">
        <v>1829</v>
      </c>
    </row>
    <row r="841" customFormat="false" ht="15" hidden="false" customHeight="false" outlineLevel="0" collapsed="false">
      <c r="A841" s="0" t="s">
        <v>1830</v>
      </c>
      <c r="E841" s="0" t="s">
        <v>934</v>
      </c>
      <c r="F841" s="0" t="n">
        <v>443301</v>
      </c>
      <c r="I841" s="0" t="n">
        <v>201139443</v>
      </c>
      <c r="J841" s="0" t="s">
        <v>1831</v>
      </c>
    </row>
    <row r="842" customFormat="false" ht="15" hidden="false" customHeight="false" outlineLevel="0" collapsed="false">
      <c r="A842" s="0" t="s">
        <v>1832</v>
      </c>
      <c r="E842" s="0" t="s">
        <v>934</v>
      </c>
      <c r="F842" s="0" t="n">
        <v>443301</v>
      </c>
      <c r="I842" s="0" t="n">
        <v>201139444</v>
      </c>
      <c r="J842" s="0" t="s">
        <v>1833</v>
      </c>
    </row>
    <row r="843" customFormat="false" ht="15" hidden="false" customHeight="false" outlineLevel="0" collapsed="false">
      <c r="A843" s="0" t="s">
        <v>1834</v>
      </c>
      <c r="E843" s="0" t="s">
        <v>1333</v>
      </c>
      <c r="F843" s="0" t="n">
        <v>443302</v>
      </c>
      <c r="I843" s="0" t="n">
        <v>201139445</v>
      </c>
      <c r="J843" s="0" t="s">
        <v>1835</v>
      </c>
    </row>
    <row r="844" customFormat="false" ht="15" hidden="false" customHeight="false" outlineLevel="0" collapsed="false">
      <c r="A844" s="0" t="s">
        <v>1836</v>
      </c>
      <c r="E844" s="0" t="s">
        <v>1333</v>
      </c>
      <c r="F844" s="0" t="n">
        <v>443302</v>
      </c>
      <c r="I844" s="0" t="n">
        <v>201139446</v>
      </c>
      <c r="J844" s="0" t="s">
        <v>1837</v>
      </c>
    </row>
    <row r="845" customFormat="false" ht="15" hidden="false" customHeight="false" outlineLevel="0" collapsed="false">
      <c r="A845" s="0" t="s">
        <v>1838</v>
      </c>
      <c r="E845" s="0" t="s">
        <v>1839</v>
      </c>
      <c r="F845" s="0" t="n">
        <v>443302</v>
      </c>
      <c r="I845" s="0" t="n">
        <v>201139447</v>
      </c>
      <c r="J845" s="0" t="s">
        <v>1840</v>
      </c>
    </row>
    <row r="846" customFormat="false" ht="15" hidden="false" customHeight="false" outlineLevel="0" collapsed="false">
      <c r="A846" s="0" t="s">
        <v>1841</v>
      </c>
      <c r="E846" s="0" t="s">
        <v>1333</v>
      </c>
      <c r="F846" s="0" t="n">
        <v>443302</v>
      </c>
      <c r="I846" s="0" t="n">
        <v>201139448</v>
      </c>
      <c r="J846" s="0" t="s">
        <v>1842</v>
      </c>
    </row>
    <row r="847" customFormat="false" ht="15" hidden="false" customHeight="false" outlineLevel="0" collapsed="false">
      <c r="A847" s="0" t="s">
        <v>1843</v>
      </c>
      <c r="E847" s="0" t="s">
        <v>1333</v>
      </c>
      <c r="F847" s="0" t="n">
        <v>443402</v>
      </c>
      <c r="I847" s="0" t="n">
        <v>201139449</v>
      </c>
      <c r="J847" s="0" t="s">
        <v>1844</v>
      </c>
    </row>
    <row r="848" customFormat="false" ht="15" hidden="false" customHeight="false" outlineLevel="0" collapsed="false">
      <c r="A848" s="0" t="s">
        <v>1845</v>
      </c>
      <c r="E848" s="0" t="s">
        <v>1333</v>
      </c>
      <c r="F848" s="0" t="n">
        <v>443402</v>
      </c>
      <c r="I848" s="0" t="n">
        <v>201139450</v>
      </c>
      <c r="J848" s="0" t="s">
        <v>1846</v>
      </c>
    </row>
    <row r="849" customFormat="false" ht="15" hidden="false" customHeight="false" outlineLevel="0" collapsed="false">
      <c r="A849" s="0" t="s">
        <v>1847</v>
      </c>
      <c r="E849" s="0" t="s">
        <v>934</v>
      </c>
      <c r="F849" s="0" t="n">
        <v>443402</v>
      </c>
      <c r="I849" s="0" t="n">
        <v>201139451</v>
      </c>
      <c r="J849" s="0" t="s">
        <v>1848</v>
      </c>
    </row>
    <row r="850" customFormat="false" ht="15" hidden="false" customHeight="false" outlineLevel="0" collapsed="false">
      <c r="A850" s="0" t="s">
        <v>1849</v>
      </c>
      <c r="E850" s="0" t="s">
        <v>934</v>
      </c>
      <c r="F850" s="0" t="n">
        <v>443402</v>
      </c>
      <c r="I850" s="0" t="n">
        <v>201139452</v>
      </c>
      <c r="J850" s="0" t="s">
        <v>1850</v>
      </c>
    </row>
    <row r="851" customFormat="false" ht="15" hidden="false" customHeight="false" outlineLevel="0" collapsed="false">
      <c r="A851" s="0" t="s">
        <v>1851</v>
      </c>
      <c r="E851" s="0" t="s">
        <v>934</v>
      </c>
      <c r="F851" s="0" t="n">
        <v>443402</v>
      </c>
      <c r="I851" s="0" t="n">
        <v>201139453</v>
      </c>
      <c r="J851" s="0" t="s">
        <v>1852</v>
      </c>
    </row>
    <row r="852" customFormat="false" ht="15" hidden="false" customHeight="false" outlineLevel="0" collapsed="false">
      <c r="A852" s="0" t="s">
        <v>1853</v>
      </c>
      <c r="E852" s="0" t="s">
        <v>843</v>
      </c>
      <c r="F852" s="0" t="n">
        <v>122001</v>
      </c>
      <c r="I852" s="0" t="n">
        <v>201138704</v>
      </c>
      <c r="J852" s="0" t="s">
        <v>1854</v>
      </c>
    </row>
    <row r="853" customFormat="false" ht="15" hidden="false" customHeight="false" outlineLevel="0" collapsed="false">
      <c r="A853" s="0" t="s">
        <v>1855</v>
      </c>
      <c r="E853" s="0" t="s">
        <v>843</v>
      </c>
      <c r="F853" s="0" t="n">
        <v>122001</v>
      </c>
      <c r="I853" s="0" t="n">
        <v>201138705</v>
      </c>
      <c r="J853" s="0" t="s">
        <v>1856</v>
      </c>
    </row>
    <row r="854" customFormat="false" ht="15" hidden="false" customHeight="false" outlineLevel="0" collapsed="false">
      <c r="A854" s="0" t="s">
        <v>1857</v>
      </c>
      <c r="E854" s="0" t="s">
        <v>843</v>
      </c>
      <c r="F854" s="0" t="n">
        <v>122001</v>
      </c>
      <c r="I854" s="0" t="n">
        <v>201138706</v>
      </c>
      <c r="J854" s="0" t="s">
        <v>1858</v>
      </c>
    </row>
    <row r="855" customFormat="false" ht="15" hidden="false" customHeight="false" outlineLevel="0" collapsed="false">
      <c r="A855" s="0" t="s">
        <v>1859</v>
      </c>
      <c r="E855" s="0" t="s">
        <v>843</v>
      </c>
      <c r="F855" s="0" t="n">
        <v>122001</v>
      </c>
      <c r="I855" s="0" t="n">
        <v>201138707</v>
      </c>
      <c r="J855" s="0" t="s">
        <v>1860</v>
      </c>
    </row>
    <row r="856" customFormat="false" ht="15" hidden="false" customHeight="false" outlineLevel="0" collapsed="false">
      <c r="A856" s="0" t="s">
        <v>1861</v>
      </c>
      <c r="E856" s="0" t="s">
        <v>843</v>
      </c>
      <c r="F856" s="0" t="n">
        <v>122001</v>
      </c>
      <c r="I856" s="0" t="n">
        <v>201138708</v>
      </c>
      <c r="J856" s="0" t="s">
        <v>1862</v>
      </c>
    </row>
    <row r="857" customFormat="false" ht="15" hidden="false" customHeight="false" outlineLevel="0" collapsed="false">
      <c r="A857" s="0" t="s">
        <v>1863</v>
      </c>
      <c r="E857" s="0" t="s">
        <v>843</v>
      </c>
      <c r="F857" s="0" t="n">
        <v>122001</v>
      </c>
      <c r="I857" s="0" t="n">
        <v>201138709</v>
      </c>
      <c r="J857" s="0" t="s">
        <v>1864</v>
      </c>
    </row>
    <row r="858" customFormat="false" ht="15" hidden="false" customHeight="false" outlineLevel="0" collapsed="false">
      <c r="A858" s="0" t="s">
        <v>1865</v>
      </c>
      <c r="E858" s="0" t="s">
        <v>843</v>
      </c>
      <c r="F858" s="0" t="n">
        <v>122001</v>
      </c>
      <c r="I858" s="0" t="n">
        <v>201138710</v>
      </c>
      <c r="J858" s="0" t="s">
        <v>1866</v>
      </c>
    </row>
    <row r="859" customFormat="false" ht="15" hidden="false" customHeight="false" outlineLevel="0" collapsed="false">
      <c r="A859" s="0" t="s">
        <v>1867</v>
      </c>
      <c r="E859" s="0" t="s">
        <v>843</v>
      </c>
      <c r="F859" s="0" t="n">
        <v>122001</v>
      </c>
      <c r="I859" s="0" t="n">
        <v>201138711</v>
      </c>
      <c r="J859" s="0" t="s">
        <v>1868</v>
      </c>
    </row>
    <row r="860" customFormat="false" ht="15" hidden="false" customHeight="false" outlineLevel="0" collapsed="false">
      <c r="A860" s="0" t="s">
        <v>1869</v>
      </c>
      <c r="E860" s="0" t="s">
        <v>843</v>
      </c>
      <c r="F860" s="0" t="n">
        <v>122001</v>
      </c>
      <c r="I860" s="0" t="n">
        <v>201138712</v>
      </c>
      <c r="J860" s="0" t="s">
        <v>1870</v>
      </c>
    </row>
    <row r="861" customFormat="false" ht="15" hidden="false" customHeight="false" outlineLevel="0" collapsed="false">
      <c r="A861" s="0" t="s">
        <v>1871</v>
      </c>
      <c r="E861" s="0" t="s">
        <v>843</v>
      </c>
      <c r="F861" s="0" t="n">
        <v>122001</v>
      </c>
      <c r="I861" s="0" t="n">
        <v>201138713</v>
      </c>
      <c r="J861" s="0" t="s">
        <v>1872</v>
      </c>
    </row>
    <row r="862" customFormat="false" ht="15" hidden="false" customHeight="false" outlineLevel="0" collapsed="false">
      <c r="A862" s="0" t="s">
        <v>1873</v>
      </c>
      <c r="E862" s="0" t="s">
        <v>843</v>
      </c>
      <c r="F862" s="0" t="n">
        <v>122001</v>
      </c>
      <c r="I862" s="0" t="n">
        <v>201138714</v>
      </c>
      <c r="J862" s="0" t="s">
        <v>1874</v>
      </c>
    </row>
    <row r="863" customFormat="false" ht="15" hidden="false" customHeight="false" outlineLevel="0" collapsed="false">
      <c r="A863" s="0" t="s">
        <v>1875</v>
      </c>
      <c r="E863" s="0" t="s">
        <v>838</v>
      </c>
      <c r="F863" s="0" t="n">
        <v>122001</v>
      </c>
      <c r="I863" s="0" t="n">
        <v>201138715</v>
      </c>
      <c r="J863" s="0" t="s">
        <v>1876</v>
      </c>
    </row>
    <row r="864" customFormat="false" ht="15" hidden="false" customHeight="false" outlineLevel="0" collapsed="false">
      <c r="A864" s="0" t="s">
        <v>1877</v>
      </c>
      <c r="E864" s="0" t="s">
        <v>843</v>
      </c>
      <c r="F864" s="0" t="n">
        <v>122001</v>
      </c>
      <c r="I864" s="0" t="n">
        <v>201138716</v>
      </c>
      <c r="J864" s="0" t="s">
        <v>1878</v>
      </c>
    </row>
    <row r="865" customFormat="false" ht="15" hidden="false" customHeight="false" outlineLevel="0" collapsed="false">
      <c r="A865" s="0" t="s">
        <v>1879</v>
      </c>
      <c r="E865" s="0" t="s">
        <v>838</v>
      </c>
      <c r="F865" s="0" t="n">
        <v>122001</v>
      </c>
      <c r="I865" s="0" t="n">
        <v>201138717</v>
      </c>
      <c r="J865" s="0" t="s">
        <v>1880</v>
      </c>
    </row>
    <row r="866" customFormat="false" ht="15" hidden="false" customHeight="false" outlineLevel="0" collapsed="false">
      <c r="A866" s="0" t="s">
        <v>1881</v>
      </c>
      <c r="E866" s="0" t="s">
        <v>843</v>
      </c>
      <c r="F866" s="0" t="n">
        <v>122001</v>
      </c>
      <c r="I866" s="0" t="n">
        <v>201138718</v>
      </c>
      <c r="J866" s="0" t="s">
        <v>1882</v>
      </c>
    </row>
    <row r="867" customFormat="false" ht="15" hidden="false" customHeight="false" outlineLevel="0" collapsed="false">
      <c r="A867" s="0" t="s">
        <v>1883</v>
      </c>
      <c r="E867" s="0" t="s">
        <v>843</v>
      </c>
      <c r="F867" s="0" t="n">
        <v>122001</v>
      </c>
      <c r="I867" s="0" t="n">
        <v>201138719</v>
      </c>
      <c r="J867" s="0" t="s">
        <v>1884</v>
      </c>
    </row>
    <row r="868" customFormat="false" ht="15" hidden="false" customHeight="false" outlineLevel="0" collapsed="false">
      <c r="A868" s="0" t="s">
        <v>1885</v>
      </c>
      <c r="E868" s="0" t="s">
        <v>843</v>
      </c>
      <c r="F868" s="0" t="n">
        <v>122001</v>
      </c>
      <c r="I868" s="0" t="n">
        <v>201138720</v>
      </c>
      <c r="J868" s="0" t="s">
        <v>1886</v>
      </c>
    </row>
    <row r="869" customFormat="false" ht="15" hidden="false" customHeight="false" outlineLevel="0" collapsed="false">
      <c r="A869" s="0" t="s">
        <v>1887</v>
      </c>
      <c r="E869" s="0" t="s">
        <v>843</v>
      </c>
      <c r="F869" s="0" t="n">
        <v>122001</v>
      </c>
      <c r="I869" s="0" t="n">
        <v>201138721</v>
      </c>
      <c r="J869" s="0" t="s">
        <v>1888</v>
      </c>
    </row>
    <row r="870" customFormat="false" ht="15" hidden="false" customHeight="false" outlineLevel="0" collapsed="false">
      <c r="A870" s="0" t="s">
        <v>1889</v>
      </c>
      <c r="E870" s="0" t="s">
        <v>838</v>
      </c>
      <c r="F870" s="0" t="n">
        <v>122001</v>
      </c>
      <c r="I870" s="0" t="n">
        <v>201138722</v>
      </c>
      <c r="J870" s="0" t="s">
        <v>1890</v>
      </c>
    </row>
    <row r="871" customFormat="false" ht="15" hidden="false" customHeight="false" outlineLevel="0" collapsed="false">
      <c r="A871" s="0" t="s">
        <v>1891</v>
      </c>
      <c r="E871" s="0" t="s">
        <v>843</v>
      </c>
      <c r="F871" s="0" t="n">
        <v>122001</v>
      </c>
      <c r="I871" s="0" t="n">
        <v>201138723</v>
      </c>
      <c r="J871" s="0" t="s">
        <v>1892</v>
      </c>
    </row>
    <row r="872" customFormat="false" ht="15" hidden="false" customHeight="false" outlineLevel="0" collapsed="false">
      <c r="A872" s="0" t="s">
        <v>1512</v>
      </c>
      <c r="E872" s="0" t="s">
        <v>838</v>
      </c>
      <c r="F872" s="0" t="n">
        <v>122001</v>
      </c>
      <c r="I872" s="0" t="n">
        <v>201138724</v>
      </c>
      <c r="J872" s="0" t="s">
        <v>1893</v>
      </c>
    </row>
    <row r="873" customFormat="false" ht="15" hidden="false" customHeight="false" outlineLevel="0" collapsed="false">
      <c r="A873" s="0" t="s">
        <v>1894</v>
      </c>
      <c r="E873" s="0" t="s">
        <v>843</v>
      </c>
      <c r="F873" s="0" t="n">
        <v>122001</v>
      </c>
      <c r="I873" s="0" t="n">
        <v>201138725</v>
      </c>
      <c r="J873" s="0" t="s">
        <v>1895</v>
      </c>
    </row>
    <row r="874" customFormat="false" ht="15" hidden="false" customHeight="false" outlineLevel="0" collapsed="false">
      <c r="A874" s="0" t="s">
        <v>1896</v>
      </c>
      <c r="E874" s="0" t="s">
        <v>843</v>
      </c>
      <c r="F874" s="0" t="n">
        <v>122001</v>
      </c>
      <c r="I874" s="0" t="n">
        <v>201138726</v>
      </c>
      <c r="J874" s="0" t="s">
        <v>1897</v>
      </c>
    </row>
    <row r="875" customFormat="false" ht="15" hidden="false" customHeight="false" outlineLevel="0" collapsed="false">
      <c r="A875" s="0" t="s">
        <v>1898</v>
      </c>
      <c r="E875" s="0" t="s">
        <v>843</v>
      </c>
      <c r="F875" s="0" t="n">
        <v>122001</v>
      </c>
      <c r="I875" s="0" t="n">
        <v>201138727</v>
      </c>
      <c r="J875" s="0" t="s">
        <v>1899</v>
      </c>
    </row>
    <row r="876" customFormat="false" ht="15" hidden="false" customHeight="false" outlineLevel="0" collapsed="false">
      <c r="A876" s="0" t="s">
        <v>1900</v>
      </c>
      <c r="E876" s="0" t="s">
        <v>843</v>
      </c>
      <c r="F876" s="0" t="n">
        <v>122001</v>
      </c>
      <c r="I876" s="0" t="n">
        <v>201138728</v>
      </c>
      <c r="J876" s="0" t="s">
        <v>1901</v>
      </c>
    </row>
    <row r="877" customFormat="false" ht="15" hidden="false" customHeight="false" outlineLevel="0" collapsed="false">
      <c r="A877" s="0" t="s">
        <v>1902</v>
      </c>
      <c r="E877" s="0" t="s">
        <v>843</v>
      </c>
      <c r="F877" s="0" t="n">
        <v>122001</v>
      </c>
      <c r="I877" s="0" t="n">
        <v>201138729</v>
      </c>
      <c r="J877" s="0" t="s">
        <v>1903</v>
      </c>
    </row>
    <row r="878" customFormat="false" ht="15" hidden="false" customHeight="false" outlineLevel="0" collapsed="false">
      <c r="A878" s="0" t="s">
        <v>1904</v>
      </c>
      <c r="E878" s="0" t="s">
        <v>843</v>
      </c>
      <c r="F878" s="0" t="n">
        <v>122001</v>
      </c>
      <c r="I878" s="0" t="n">
        <v>201138730</v>
      </c>
      <c r="J878" s="0" t="s">
        <v>1905</v>
      </c>
    </row>
    <row r="879" customFormat="false" ht="15" hidden="false" customHeight="false" outlineLevel="0" collapsed="false">
      <c r="A879" s="0" t="s">
        <v>1906</v>
      </c>
      <c r="E879" s="0" t="s">
        <v>843</v>
      </c>
      <c r="F879" s="0" t="n">
        <v>122001</v>
      </c>
      <c r="I879" s="0" t="n">
        <v>201138731</v>
      </c>
      <c r="J879" s="0" t="s">
        <v>1907</v>
      </c>
    </row>
    <row r="880" customFormat="false" ht="15" hidden="false" customHeight="false" outlineLevel="0" collapsed="false">
      <c r="A880" s="0" t="s">
        <v>1908</v>
      </c>
      <c r="E880" s="0" t="s">
        <v>843</v>
      </c>
      <c r="F880" s="0" t="n">
        <v>122001</v>
      </c>
      <c r="I880" s="0" t="n">
        <v>201138732</v>
      </c>
      <c r="J880" s="0" t="s">
        <v>1909</v>
      </c>
    </row>
    <row r="881" customFormat="false" ht="15" hidden="false" customHeight="false" outlineLevel="0" collapsed="false">
      <c r="A881" s="0" t="s">
        <v>1910</v>
      </c>
      <c r="E881" s="0" t="s">
        <v>843</v>
      </c>
      <c r="F881" s="0" t="n">
        <v>122001</v>
      </c>
      <c r="I881" s="0" t="n">
        <v>201138733</v>
      </c>
      <c r="J881" s="0" t="s">
        <v>1911</v>
      </c>
    </row>
    <row r="882" customFormat="false" ht="15" hidden="false" customHeight="false" outlineLevel="0" collapsed="false">
      <c r="A882" s="0" t="s">
        <v>1912</v>
      </c>
      <c r="E882" s="0" t="s">
        <v>843</v>
      </c>
      <c r="F882" s="0" t="n">
        <v>122001</v>
      </c>
      <c r="I882" s="0" t="n">
        <v>201138734</v>
      </c>
      <c r="J882" s="0" t="s">
        <v>1913</v>
      </c>
    </row>
    <row r="883" customFormat="false" ht="15" hidden="false" customHeight="false" outlineLevel="0" collapsed="false">
      <c r="A883" s="0" t="s">
        <v>1914</v>
      </c>
      <c r="E883" s="0" t="s">
        <v>843</v>
      </c>
      <c r="F883" s="0" t="n">
        <v>122001</v>
      </c>
      <c r="I883" s="0" t="n">
        <v>201138735</v>
      </c>
      <c r="J883" s="0" t="s">
        <v>1915</v>
      </c>
    </row>
    <row r="884" customFormat="false" ht="15" hidden="false" customHeight="false" outlineLevel="0" collapsed="false">
      <c r="A884" s="0" t="s">
        <v>1916</v>
      </c>
      <c r="E884" s="0" t="s">
        <v>843</v>
      </c>
      <c r="F884" s="0" t="n">
        <v>122001</v>
      </c>
      <c r="I884" s="0" t="n">
        <v>201138736</v>
      </c>
      <c r="J884" s="0" t="s">
        <v>1917</v>
      </c>
    </row>
    <row r="885" customFormat="false" ht="15" hidden="false" customHeight="false" outlineLevel="0" collapsed="false">
      <c r="A885" s="0" t="s">
        <v>1918</v>
      </c>
      <c r="E885" s="0" t="s">
        <v>843</v>
      </c>
      <c r="F885" s="0" t="n">
        <v>122001</v>
      </c>
      <c r="I885" s="0" t="n">
        <v>201138737</v>
      </c>
      <c r="J885" s="0" t="s">
        <v>1919</v>
      </c>
    </row>
    <row r="886" customFormat="false" ht="15" hidden="false" customHeight="false" outlineLevel="0" collapsed="false">
      <c r="A886" s="0" t="s">
        <v>1920</v>
      </c>
      <c r="E886" s="0" t="s">
        <v>843</v>
      </c>
      <c r="F886" s="0" t="n">
        <v>122001</v>
      </c>
      <c r="I886" s="0" t="n">
        <v>201138738</v>
      </c>
      <c r="J886" s="0" t="s">
        <v>1921</v>
      </c>
    </row>
    <row r="887" customFormat="false" ht="15" hidden="false" customHeight="false" outlineLevel="0" collapsed="false">
      <c r="A887" s="0" t="s">
        <v>1922</v>
      </c>
      <c r="E887" s="0" t="s">
        <v>843</v>
      </c>
      <c r="F887" s="0" t="n">
        <v>122001</v>
      </c>
      <c r="I887" s="0" t="n">
        <v>201138739</v>
      </c>
      <c r="J887" s="0" t="s">
        <v>1923</v>
      </c>
    </row>
    <row r="888" customFormat="false" ht="15" hidden="false" customHeight="false" outlineLevel="0" collapsed="false">
      <c r="A888" s="0" t="s">
        <v>1924</v>
      </c>
      <c r="E888" s="0" t="s">
        <v>843</v>
      </c>
      <c r="F888" s="0" t="n">
        <v>122001</v>
      </c>
      <c r="I888" s="0" t="n">
        <v>201138740</v>
      </c>
      <c r="J888" s="0" t="s">
        <v>1925</v>
      </c>
    </row>
    <row r="889" customFormat="false" ht="15" hidden="false" customHeight="false" outlineLevel="0" collapsed="false">
      <c r="A889" s="0" t="s">
        <v>1926</v>
      </c>
      <c r="E889" s="0" t="s">
        <v>843</v>
      </c>
      <c r="F889" s="0" t="n">
        <v>122001</v>
      </c>
      <c r="I889" s="0" t="n">
        <v>201138741</v>
      </c>
      <c r="J889" s="0" t="s">
        <v>1927</v>
      </c>
    </row>
    <row r="890" customFormat="false" ht="15" hidden="false" customHeight="false" outlineLevel="0" collapsed="false">
      <c r="A890" s="0" t="s">
        <v>1928</v>
      </c>
      <c r="E890" s="0" t="s">
        <v>843</v>
      </c>
      <c r="F890" s="0" t="n">
        <v>122001</v>
      </c>
      <c r="I890" s="0" t="n">
        <v>201138742</v>
      </c>
      <c r="J890" s="0" t="s">
        <v>1929</v>
      </c>
    </row>
    <row r="891" customFormat="false" ht="15" hidden="false" customHeight="false" outlineLevel="0" collapsed="false">
      <c r="A891" s="0" t="s">
        <v>1930</v>
      </c>
      <c r="E891" s="0" t="s">
        <v>843</v>
      </c>
      <c r="F891" s="0" t="n">
        <v>122001</v>
      </c>
      <c r="I891" s="0" t="n">
        <v>201138743</v>
      </c>
      <c r="J891" s="0" t="s">
        <v>1931</v>
      </c>
    </row>
    <row r="892" customFormat="false" ht="15" hidden="false" customHeight="false" outlineLevel="0" collapsed="false">
      <c r="A892" s="0" t="s">
        <v>1932</v>
      </c>
      <c r="E892" s="0" t="s">
        <v>843</v>
      </c>
      <c r="F892" s="0" t="n">
        <v>122001</v>
      </c>
      <c r="I892" s="0" t="n">
        <v>201138744</v>
      </c>
      <c r="J892" s="0" t="s">
        <v>1933</v>
      </c>
    </row>
    <row r="893" customFormat="false" ht="15" hidden="false" customHeight="false" outlineLevel="0" collapsed="false">
      <c r="A893" s="0" t="s">
        <v>1934</v>
      </c>
      <c r="E893" s="0" t="s">
        <v>1935</v>
      </c>
      <c r="F893" s="0" t="n">
        <v>122001</v>
      </c>
      <c r="I893" s="0" t="n">
        <v>201138745</v>
      </c>
      <c r="J893" s="0" t="s">
        <v>1936</v>
      </c>
    </row>
    <row r="894" customFormat="false" ht="15" hidden="false" customHeight="false" outlineLevel="0" collapsed="false">
      <c r="A894" s="0" t="s">
        <v>1937</v>
      </c>
      <c r="E894" s="0" t="s">
        <v>838</v>
      </c>
      <c r="F894" s="0" t="n">
        <v>122001</v>
      </c>
      <c r="I894" s="0" t="n">
        <v>201138746</v>
      </c>
      <c r="J894" s="0" t="s">
        <v>1938</v>
      </c>
    </row>
    <row r="895" customFormat="false" ht="15" hidden="false" customHeight="false" outlineLevel="0" collapsed="false">
      <c r="A895" s="0" t="s">
        <v>1939</v>
      </c>
      <c r="E895" s="0" t="s">
        <v>843</v>
      </c>
      <c r="F895" s="0" t="n">
        <v>122001</v>
      </c>
      <c r="I895" s="0" t="n">
        <v>201138747</v>
      </c>
      <c r="J895" s="0" t="s">
        <v>1940</v>
      </c>
    </row>
    <row r="896" customFormat="false" ht="15" hidden="false" customHeight="false" outlineLevel="0" collapsed="false">
      <c r="A896" s="0" t="s">
        <v>1941</v>
      </c>
      <c r="E896" s="0" t="s">
        <v>843</v>
      </c>
      <c r="F896" s="0" t="n">
        <v>122001</v>
      </c>
      <c r="I896" s="0" t="n">
        <v>201138748</v>
      </c>
      <c r="J896" s="0" t="s">
        <v>1942</v>
      </c>
    </row>
    <row r="897" customFormat="false" ht="15" hidden="false" customHeight="false" outlineLevel="0" collapsed="false">
      <c r="A897" s="0" t="s">
        <v>1943</v>
      </c>
      <c r="E897" s="0" t="s">
        <v>843</v>
      </c>
      <c r="F897" s="0" t="n">
        <v>122001</v>
      </c>
      <c r="I897" s="0" t="n">
        <v>201138749</v>
      </c>
      <c r="J897" s="0" t="s">
        <v>1944</v>
      </c>
    </row>
    <row r="898" customFormat="false" ht="15" hidden="false" customHeight="false" outlineLevel="0" collapsed="false">
      <c r="A898" s="0" t="s">
        <v>1945</v>
      </c>
      <c r="E898" s="0" t="s">
        <v>843</v>
      </c>
      <c r="F898" s="0" t="n">
        <v>122001</v>
      </c>
      <c r="I898" s="0" t="n">
        <v>201138750</v>
      </c>
      <c r="J898" s="0" t="s">
        <v>1946</v>
      </c>
    </row>
    <row r="899" customFormat="false" ht="15" hidden="false" customHeight="false" outlineLevel="0" collapsed="false">
      <c r="A899" s="0" t="s">
        <v>1947</v>
      </c>
      <c r="E899" s="0" t="s">
        <v>843</v>
      </c>
      <c r="F899" s="0" t="n">
        <v>122001</v>
      </c>
      <c r="I899" s="0" t="n">
        <v>201138751</v>
      </c>
      <c r="J899" s="0" t="s">
        <v>1948</v>
      </c>
    </row>
    <row r="900" customFormat="false" ht="15" hidden="false" customHeight="false" outlineLevel="0" collapsed="false">
      <c r="A900" s="0" t="s">
        <v>1949</v>
      </c>
      <c r="E900" s="0" t="s">
        <v>843</v>
      </c>
      <c r="F900" s="0" t="n">
        <v>122001</v>
      </c>
      <c r="I900" s="0" t="n">
        <v>201138752</v>
      </c>
      <c r="J900" s="0" t="s">
        <v>1950</v>
      </c>
    </row>
    <row r="901" customFormat="false" ht="15" hidden="false" customHeight="false" outlineLevel="0" collapsed="false">
      <c r="A901" s="0" t="s">
        <v>1951</v>
      </c>
      <c r="E901" s="0" t="s">
        <v>843</v>
      </c>
      <c r="F901" s="0" t="n">
        <v>122001</v>
      </c>
      <c r="I901" s="0" t="n">
        <v>201138753</v>
      </c>
      <c r="J901" s="0" t="s">
        <v>1952</v>
      </c>
    </row>
    <row r="902" customFormat="false" ht="15" hidden="false" customHeight="false" outlineLevel="0" collapsed="false">
      <c r="A902" s="0" t="s">
        <v>1953</v>
      </c>
      <c r="E902" s="0" t="s">
        <v>1383</v>
      </c>
      <c r="F902" s="0" t="n">
        <v>503001</v>
      </c>
      <c r="I902" s="0" t="n">
        <v>201139504</v>
      </c>
      <c r="J902" s="0" t="s">
        <v>1954</v>
      </c>
    </row>
    <row r="903" customFormat="false" ht="15" hidden="false" customHeight="false" outlineLevel="0" collapsed="false">
      <c r="A903" s="0" t="s">
        <v>1955</v>
      </c>
      <c r="E903" s="0" t="s">
        <v>1383</v>
      </c>
      <c r="F903" s="0" t="n">
        <v>503001</v>
      </c>
      <c r="I903" s="0" t="n">
        <v>201139505</v>
      </c>
      <c r="J903" s="0" t="s">
        <v>1956</v>
      </c>
    </row>
    <row r="904" customFormat="false" ht="15" hidden="false" customHeight="false" outlineLevel="0" collapsed="false">
      <c r="A904" s="0" t="s">
        <v>1957</v>
      </c>
      <c r="E904" s="0" t="s">
        <v>1383</v>
      </c>
      <c r="F904" s="0" t="n">
        <v>503001</v>
      </c>
      <c r="I904" s="0" t="n">
        <v>201139506</v>
      </c>
      <c r="J904" s="0" t="s">
        <v>1958</v>
      </c>
    </row>
    <row r="905" customFormat="false" ht="15" hidden="false" customHeight="false" outlineLevel="0" collapsed="false">
      <c r="A905" s="0" t="s">
        <v>1959</v>
      </c>
      <c r="E905" s="0" t="s">
        <v>1383</v>
      </c>
      <c r="F905" s="0" t="n">
        <v>503001</v>
      </c>
      <c r="I905" s="0" t="n">
        <v>201139507</v>
      </c>
      <c r="J905" s="0" t="s">
        <v>1960</v>
      </c>
    </row>
    <row r="906" customFormat="false" ht="15" hidden="false" customHeight="false" outlineLevel="0" collapsed="false">
      <c r="A906" s="0" t="s">
        <v>1961</v>
      </c>
      <c r="E906" s="0" t="s">
        <v>1383</v>
      </c>
      <c r="F906" s="0" t="n">
        <v>503001</v>
      </c>
      <c r="I906" s="0" t="n">
        <v>201139508</v>
      </c>
      <c r="J906" s="0" t="s">
        <v>1962</v>
      </c>
    </row>
    <row r="907" customFormat="false" ht="15" hidden="false" customHeight="false" outlineLevel="0" collapsed="false">
      <c r="A907" s="0" t="s">
        <v>1963</v>
      </c>
      <c r="E907" s="0" t="s">
        <v>1383</v>
      </c>
      <c r="F907" s="0" t="n">
        <v>503001</v>
      </c>
      <c r="I907" s="0" t="n">
        <v>201139509</v>
      </c>
      <c r="J907" s="0" t="s">
        <v>1964</v>
      </c>
    </row>
    <row r="908" customFormat="false" ht="15" hidden="false" customHeight="false" outlineLevel="0" collapsed="false">
      <c r="A908" s="0" t="s">
        <v>1965</v>
      </c>
      <c r="E908" s="0" t="s">
        <v>1966</v>
      </c>
      <c r="F908" s="0" t="n">
        <v>503001</v>
      </c>
      <c r="I908" s="0" t="n">
        <v>201139510</v>
      </c>
      <c r="J908" s="0" t="s">
        <v>1967</v>
      </c>
    </row>
    <row r="909" customFormat="false" ht="15" hidden="false" customHeight="false" outlineLevel="0" collapsed="false">
      <c r="A909" s="0" t="s">
        <v>1968</v>
      </c>
      <c r="E909" s="0" t="s">
        <v>1966</v>
      </c>
      <c r="F909" s="0" t="n">
        <v>503001</v>
      </c>
      <c r="I909" s="0" t="n">
        <v>201139511</v>
      </c>
      <c r="J909" s="0" t="s">
        <v>1969</v>
      </c>
    </row>
    <row r="910" customFormat="false" ht="15" hidden="false" customHeight="false" outlineLevel="0" collapsed="false">
      <c r="A910" s="0" t="s">
        <v>1970</v>
      </c>
      <c r="E910" s="0" t="s">
        <v>1383</v>
      </c>
      <c r="F910" s="0" t="n">
        <v>503001</v>
      </c>
      <c r="I910" s="0" t="n">
        <v>201139512</v>
      </c>
      <c r="J910" s="0" t="s">
        <v>1971</v>
      </c>
    </row>
    <row r="911" customFormat="false" ht="15" hidden="false" customHeight="false" outlineLevel="0" collapsed="false">
      <c r="A911" s="0" t="s">
        <v>1972</v>
      </c>
      <c r="E911" s="0" t="s">
        <v>1383</v>
      </c>
      <c r="F911" s="0" t="n">
        <v>503001</v>
      </c>
      <c r="I911" s="0" t="n">
        <v>201139513</v>
      </c>
      <c r="J911" s="0" t="s">
        <v>1973</v>
      </c>
    </row>
    <row r="912" customFormat="false" ht="15" hidden="false" customHeight="false" outlineLevel="0" collapsed="false">
      <c r="A912" s="0" t="s">
        <v>1974</v>
      </c>
      <c r="E912" s="0" t="s">
        <v>1383</v>
      </c>
      <c r="F912" s="0" t="n">
        <v>503001</v>
      </c>
      <c r="I912" s="0" t="n">
        <v>201139514</v>
      </c>
      <c r="J912" s="0" t="s">
        <v>1975</v>
      </c>
    </row>
    <row r="913" customFormat="false" ht="15" hidden="false" customHeight="false" outlineLevel="0" collapsed="false">
      <c r="A913" s="0" t="s">
        <v>1976</v>
      </c>
      <c r="E913" s="0" t="s">
        <v>1383</v>
      </c>
      <c r="F913" s="0" t="n">
        <v>503002</v>
      </c>
      <c r="I913" s="0" t="n">
        <v>201139515</v>
      </c>
      <c r="J913" s="0" t="s">
        <v>1977</v>
      </c>
    </row>
    <row r="914" customFormat="false" ht="15" hidden="false" customHeight="false" outlineLevel="0" collapsed="false">
      <c r="A914" s="0" t="s">
        <v>1978</v>
      </c>
      <c r="E914" s="0" t="s">
        <v>1383</v>
      </c>
      <c r="F914" s="0" t="n">
        <v>503003</v>
      </c>
      <c r="I914" s="0" t="n">
        <v>201139516</v>
      </c>
      <c r="J914" s="0" t="s">
        <v>1979</v>
      </c>
    </row>
    <row r="915" customFormat="false" ht="15" hidden="false" customHeight="false" outlineLevel="0" collapsed="false">
      <c r="A915" s="0" t="s">
        <v>1980</v>
      </c>
      <c r="E915" s="0" t="s">
        <v>1383</v>
      </c>
      <c r="F915" s="0" t="n">
        <v>503003</v>
      </c>
      <c r="I915" s="0" t="n">
        <v>201139517</v>
      </c>
      <c r="J915" s="0" t="s">
        <v>1981</v>
      </c>
    </row>
    <row r="916" customFormat="false" ht="15" hidden="false" customHeight="false" outlineLevel="0" collapsed="false">
      <c r="A916" s="0" t="s">
        <v>1982</v>
      </c>
      <c r="E916" s="0" t="s">
        <v>1383</v>
      </c>
      <c r="F916" s="0" t="n">
        <v>503003</v>
      </c>
      <c r="I916" s="0" t="n">
        <v>201139518</v>
      </c>
      <c r="J916" s="0" t="s">
        <v>1983</v>
      </c>
    </row>
    <row r="917" customFormat="false" ht="15" hidden="false" customHeight="false" outlineLevel="0" collapsed="false">
      <c r="A917" s="0" t="s">
        <v>1984</v>
      </c>
      <c r="E917" s="0" t="s">
        <v>1383</v>
      </c>
      <c r="F917" s="0" t="n">
        <v>503201</v>
      </c>
      <c r="I917" s="0" t="n">
        <v>201139519</v>
      </c>
      <c r="J917" s="0" t="s">
        <v>1985</v>
      </c>
    </row>
    <row r="918" customFormat="false" ht="15" hidden="false" customHeight="false" outlineLevel="0" collapsed="false">
      <c r="A918" s="0" t="s">
        <v>1986</v>
      </c>
      <c r="E918" s="0" t="s">
        <v>1987</v>
      </c>
      <c r="F918" s="0" t="n">
        <v>503201</v>
      </c>
      <c r="I918" s="0" t="n">
        <v>201139520</v>
      </c>
      <c r="J918" s="0" t="s">
        <v>1988</v>
      </c>
    </row>
    <row r="919" customFormat="false" ht="15" hidden="false" customHeight="false" outlineLevel="0" collapsed="false">
      <c r="A919" s="0" t="s">
        <v>1989</v>
      </c>
      <c r="E919" s="0" t="s">
        <v>1383</v>
      </c>
      <c r="F919" s="0" t="n">
        <v>503201</v>
      </c>
      <c r="I919" s="0" t="n">
        <v>201139521</v>
      </c>
      <c r="J919" s="0" t="s">
        <v>1990</v>
      </c>
    </row>
    <row r="920" customFormat="false" ht="15" hidden="false" customHeight="false" outlineLevel="0" collapsed="false">
      <c r="A920" s="0" t="s">
        <v>1991</v>
      </c>
      <c r="E920" s="0" t="s">
        <v>1992</v>
      </c>
      <c r="F920" s="0" t="n">
        <v>504001</v>
      </c>
      <c r="I920" s="0" t="n">
        <v>201139522</v>
      </c>
      <c r="J920" s="0" t="s">
        <v>1993</v>
      </c>
    </row>
    <row r="921" customFormat="false" ht="15" hidden="false" customHeight="false" outlineLevel="0" collapsed="false">
      <c r="A921" s="0" t="s">
        <v>1994</v>
      </c>
      <c r="E921" s="0" t="s">
        <v>1992</v>
      </c>
      <c r="F921" s="0" t="n">
        <v>504001</v>
      </c>
      <c r="I921" s="0" t="n">
        <v>201139523</v>
      </c>
      <c r="J921" s="0" t="s">
        <v>1995</v>
      </c>
    </row>
    <row r="922" customFormat="false" ht="15" hidden="false" customHeight="false" outlineLevel="0" collapsed="false">
      <c r="A922" s="0" t="s">
        <v>1996</v>
      </c>
      <c r="E922" s="0" t="s">
        <v>1992</v>
      </c>
      <c r="F922" s="0" t="n">
        <v>504001</v>
      </c>
      <c r="I922" s="0" t="n">
        <v>201139524</v>
      </c>
      <c r="J922" s="0" t="s">
        <v>1997</v>
      </c>
    </row>
    <row r="923" customFormat="false" ht="15" hidden="false" customHeight="false" outlineLevel="0" collapsed="false">
      <c r="A923" s="0" t="s">
        <v>1998</v>
      </c>
      <c r="E923" s="0" t="s">
        <v>1992</v>
      </c>
      <c r="F923" s="0" t="n">
        <v>504001</v>
      </c>
      <c r="I923" s="0" t="n">
        <v>201139525</v>
      </c>
      <c r="J923" s="0" t="s">
        <v>1999</v>
      </c>
    </row>
    <row r="924" customFormat="false" ht="15" hidden="false" customHeight="false" outlineLevel="0" collapsed="false">
      <c r="A924" s="0" t="s">
        <v>2000</v>
      </c>
      <c r="E924" s="0" t="s">
        <v>1992</v>
      </c>
      <c r="F924" s="0" t="n">
        <v>504001</v>
      </c>
      <c r="I924" s="0" t="n">
        <v>201139526</v>
      </c>
      <c r="J924" s="0" t="s">
        <v>2001</v>
      </c>
    </row>
    <row r="925" customFormat="false" ht="15" hidden="false" customHeight="false" outlineLevel="0" collapsed="false">
      <c r="A925" s="0" t="s">
        <v>2002</v>
      </c>
      <c r="E925" s="0" t="s">
        <v>1992</v>
      </c>
      <c r="F925" s="0" t="n">
        <v>504001</v>
      </c>
      <c r="I925" s="0" t="n">
        <v>201139527</v>
      </c>
      <c r="J925" s="0" t="s">
        <v>2003</v>
      </c>
    </row>
    <row r="926" customFormat="false" ht="15" hidden="false" customHeight="false" outlineLevel="0" collapsed="false">
      <c r="A926" s="0" t="s">
        <v>2004</v>
      </c>
      <c r="E926" s="0" t="s">
        <v>1992</v>
      </c>
      <c r="F926" s="0" t="n">
        <v>504001</v>
      </c>
      <c r="I926" s="0" t="n">
        <v>201139528</v>
      </c>
      <c r="J926" s="0" t="s">
        <v>2005</v>
      </c>
    </row>
    <row r="927" customFormat="false" ht="15" hidden="false" customHeight="false" outlineLevel="0" collapsed="false">
      <c r="A927" s="0" t="s">
        <v>2006</v>
      </c>
      <c r="E927" s="0" t="s">
        <v>1992</v>
      </c>
      <c r="F927" s="0" t="n">
        <v>504001</v>
      </c>
      <c r="I927" s="0" t="n">
        <v>201139529</v>
      </c>
      <c r="J927" s="0" t="s">
        <v>2007</v>
      </c>
    </row>
    <row r="928" customFormat="false" ht="15" hidden="false" customHeight="false" outlineLevel="0" collapsed="false">
      <c r="A928" s="0" t="s">
        <v>2008</v>
      </c>
      <c r="E928" s="0" t="s">
        <v>1992</v>
      </c>
      <c r="F928" s="0" t="n">
        <v>504001</v>
      </c>
      <c r="I928" s="0" t="n">
        <v>201139530</v>
      </c>
      <c r="J928" s="0" t="s">
        <v>2009</v>
      </c>
    </row>
    <row r="929" customFormat="false" ht="15" hidden="false" customHeight="false" outlineLevel="0" collapsed="false">
      <c r="A929" s="0" t="s">
        <v>2010</v>
      </c>
      <c r="E929" s="0" t="s">
        <v>1992</v>
      </c>
      <c r="F929" s="0" t="n">
        <v>504001</v>
      </c>
      <c r="I929" s="0" t="n">
        <v>201139531</v>
      </c>
      <c r="J929" s="0" t="s">
        <v>2011</v>
      </c>
    </row>
    <row r="930" customFormat="false" ht="15" hidden="false" customHeight="false" outlineLevel="0" collapsed="false">
      <c r="A930" s="0" t="s">
        <v>2012</v>
      </c>
      <c r="E930" s="0" t="s">
        <v>1992</v>
      </c>
      <c r="F930" s="0" t="n">
        <v>504001</v>
      </c>
      <c r="I930" s="0" t="n">
        <v>201139532</v>
      </c>
      <c r="J930" s="0" t="s">
        <v>2013</v>
      </c>
    </row>
    <row r="931" customFormat="false" ht="15" hidden="false" customHeight="false" outlineLevel="0" collapsed="false">
      <c r="A931" s="0" t="s">
        <v>2014</v>
      </c>
      <c r="E931" s="0" t="s">
        <v>1992</v>
      </c>
      <c r="F931" s="0" t="n">
        <v>504001</v>
      </c>
      <c r="I931" s="0" t="n">
        <v>201139533</v>
      </c>
      <c r="J931" s="0" t="s">
        <v>2015</v>
      </c>
    </row>
    <row r="932" customFormat="false" ht="15" hidden="false" customHeight="false" outlineLevel="0" collapsed="false">
      <c r="A932" s="0" t="s">
        <v>2016</v>
      </c>
      <c r="E932" s="0" t="s">
        <v>1992</v>
      </c>
      <c r="F932" s="0" t="n">
        <v>504001</v>
      </c>
      <c r="I932" s="0" t="n">
        <v>201139534</v>
      </c>
      <c r="J932" s="0" t="s">
        <v>2017</v>
      </c>
    </row>
    <row r="933" customFormat="false" ht="15" hidden="false" customHeight="false" outlineLevel="0" collapsed="false">
      <c r="A933" s="0" t="s">
        <v>2018</v>
      </c>
      <c r="E933" s="0" t="s">
        <v>1992</v>
      </c>
      <c r="F933" s="0" t="n">
        <v>504001</v>
      </c>
      <c r="I933" s="0" t="n">
        <v>201139535</v>
      </c>
      <c r="J933" s="0" t="s">
        <v>2019</v>
      </c>
    </row>
    <row r="934" customFormat="false" ht="15" hidden="false" customHeight="false" outlineLevel="0" collapsed="false">
      <c r="A934" s="0" t="s">
        <v>2020</v>
      </c>
      <c r="E934" s="0" t="s">
        <v>1992</v>
      </c>
      <c r="F934" s="0" t="n">
        <v>504001</v>
      </c>
      <c r="I934" s="0" t="n">
        <v>201139536</v>
      </c>
      <c r="J934" s="0" t="s">
        <v>2021</v>
      </c>
    </row>
    <row r="935" customFormat="false" ht="15" hidden="false" customHeight="false" outlineLevel="0" collapsed="false">
      <c r="A935" s="0" t="s">
        <v>2022</v>
      </c>
      <c r="E935" s="0" t="s">
        <v>1992</v>
      </c>
      <c r="F935" s="0" t="n">
        <v>504001</v>
      </c>
      <c r="I935" s="0" t="n">
        <v>201139537</v>
      </c>
      <c r="J935" s="0" t="s">
        <v>2023</v>
      </c>
    </row>
    <row r="936" customFormat="false" ht="15" hidden="false" customHeight="false" outlineLevel="0" collapsed="false">
      <c r="A936" s="0" t="s">
        <v>2024</v>
      </c>
      <c r="E936" s="0" t="s">
        <v>1992</v>
      </c>
      <c r="F936" s="0" t="n">
        <v>504001</v>
      </c>
      <c r="I936" s="0" t="n">
        <v>201139538</v>
      </c>
      <c r="J936" s="0" t="s">
        <v>2025</v>
      </c>
    </row>
    <row r="937" customFormat="false" ht="15" hidden="false" customHeight="false" outlineLevel="0" collapsed="false">
      <c r="A937" s="0" t="s">
        <v>2026</v>
      </c>
      <c r="E937" s="0" t="s">
        <v>1992</v>
      </c>
      <c r="F937" s="0" t="n">
        <v>504001</v>
      </c>
      <c r="I937" s="0" t="n">
        <v>201139539</v>
      </c>
      <c r="J937" s="0" t="s">
        <v>2027</v>
      </c>
    </row>
    <row r="938" customFormat="false" ht="15" hidden="false" customHeight="false" outlineLevel="0" collapsed="false">
      <c r="A938" s="0" t="s">
        <v>2028</v>
      </c>
      <c r="E938" s="0" t="s">
        <v>1992</v>
      </c>
      <c r="F938" s="0" t="n">
        <v>504001</v>
      </c>
      <c r="I938" s="0" t="n">
        <v>201139540</v>
      </c>
      <c r="J938" s="0" t="s">
        <v>2029</v>
      </c>
    </row>
    <row r="939" customFormat="false" ht="15" hidden="false" customHeight="false" outlineLevel="0" collapsed="false">
      <c r="A939" s="0" t="s">
        <v>2030</v>
      </c>
      <c r="E939" s="0" t="s">
        <v>1992</v>
      </c>
      <c r="F939" s="0" t="n">
        <v>504001</v>
      </c>
      <c r="I939" s="0" t="n">
        <v>201139541</v>
      </c>
      <c r="J939" s="0" t="s">
        <v>2031</v>
      </c>
    </row>
    <row r="940" customFormat="false" ht="15" hidden="false" customHeight="false" outlineLevel="0" collapsed="false">
      <c r="A940" s="0" t="s">
        <v>2032</v>
      </c>
      <c r="E940" s="0" t="s">
        <v>1992</v>
      </c>
      <c r="F940" s="0" t="n">
        <v>504001</v>
      </c>
      <c r="I940" s="0" t="n">
        <v>201139542</v>
      </c>
      <c r="J940" s="0" t="s">
        <v>2033</v>
      </c>
    </row>
    <row r="941" customFormat="false" ht="15" hidden="false" customHeight="false" outlineLevel="0" collapsed="false">
      <c r="A941" s="0" t="s">
        <v>2034</v>
      </c>
      <c r="E941" s="0" t="s">
        <v>1992</v>
      </c>
      <c r="F941" s="0" t="n">
        <v>504001</v>
      </c>
      <c r="I941" s="0" t="n">
        <v>201139543</v>
      </c>
      <c r="J941" s="0" t="s">
        <v>2035</v>
      </c>
    </row>
    <row r="942" customFormat="false" ht="15" hidden="false" customHeight="false" outlineLevel="0" collapsed="false">
      <c r="A942" s="0" t="s">
        <v>2036</v>
      </c>
      <c r="E942" s="0" t="s">
        <v>1992</v>
      </c>
      <c r="F942" s="0" t="n">
        <v>504001</v>
      </c>
      <c r="I942" s="0" t="n">
        <v>201139544</v>
      </c>
      <c r="J942" s="0" t="s">
        <v>2037</v>
      </c>
    </row>
    <row r="943" customFormat="false" ht="15" hidden="false" customHeight="false" outlineLevel="0" collapsed="false">
      <c r="A943" s="0" t="s">
        <v>2038</v>
      </c>
      <c r="E943" s="0" t="s">
        <v>1992</v>
      </c>
      <c r="F943" s="0" t="n">
        <v>504001</v>
      </c>
      <c r="I943" s="0" t="n">
        <v>201139545</v>
      </c>
      <c r="J943" s="0" t="s">
        <v>2039</v>
      </c>
    </row>
    <row r="944" customFormat="false" ht="15" hidden="false" customHeight="false" outlineLevel="0" collapsed="false">
      <c r="A944" s="0" t="s">
        <v>2040</v>
      </c>
      <c r="E944" s="0" t="s">
        <v>1992</v>
      </c>
      <c r="F944" s="0" t="n">
        <v>504001</v>
      </c>
      <c r="I944" s="0" t="n">
        <v>201139546</v>
      </c>
      <c r="J944" s="0" t="s">
        <v>2041</v>
      </c>
    </row>
    <row r="945" customFormat="false" ht="15" hidden="false" customHeight="false" outlineLevel="0" collapsed="false">
      <c r="A945" s="0" t="s">
        <v>2042</v>
      </c>
      <c r="E945" s="0" t="s">
        <v>1992</v>
      </c>
      <c r="F945" s="0" t="n">
        <v>504001</v>
      </c>
      <c r="I945" s="0" t="n">
        <v>201139547</v>
      </c>
      <c r="J945" s="0" t="s">
        <v>2043</v>
      </c>
    </row>
    <row r="946" customFormat="false" ht="15" hidden="false" customHeight="false" outlineLevel="0" collapsed="false">
      <c r="A946" s="0" t="s">
        <v>2044</v>
      </c>
      <c r="E946" s="0" t="s">
        <v>1992</v>
      </c>
      <c r="F946" s="0" t="n">
        <v>504001</v>
      </c>
      <c r="I946" s="0" t="n">
        <v>201139548</v>
      </c>
      <c r="J946" s="0" t="s">
        <v>2045</v>
      </c>
    </row>
    <row r="947" customFormat="false" ht="15" hidden="false" customHeight="false" outlineLevel="0" collapsed="false">
      <c r="A947" s="0" t="s">
        <v>2046</v>
      </c>
      <c r="E947" s="0" t="s">
        <v>1992</v>
      </c>
      <c r="F947" s="0" t="n">
        <v>504001</v>
      </c>
      <c r="I947" s="0" t="n">
        <v>201139549</v>
      </c>
      <c r="J947" s="0" t="s">
        <v>2047</v>
      </c>
    </row>
    <row r="948" customFormat="false" ht="15" hidden="false" customHeight="false" outlineLevel="0" collapsed="false">
      <c r="A948" s="0" t="s">
        <v>2048</v>
      </c>
      <c r="E948" s="0" t="s">
        <v>1992</v>
      </c>
      <c r="F948" s="0" t="n">
        <v>504001</v>
      </c>
      <c r="I948" s="0" t="n">
        <v>201139550</v>
      </c>
      <c r="J948" s="0" t="s">
        <v>2049</v>
      </c>
    </row>
    <row r="949" customFormat="false" ht="15" hidden="false" customHeight="false" outlineLevel="0" collapsed="false">
      <c r="A949" s="0" t="s">
        <v>2050</v>
      </c>
      <c r="E949" s="0" t="s">
        <v>937</v>
      </c>
      <c r="F949" s="0" t="n">
        <v>506003</v>
      </c>
      <c r="I949" s="0" t="n">
        <v>201139551</v>
      </c>
      <c r="J949" s="0" t="s">
        <v>2051</v>
      </c>
    </row>
    <row r="950" customFormat="false" ht="15" hidden="false" customHeight="false" outlineLevel="0" collapsed="false">
      <c r="A950" s="0" t="s">
        <v>2052</v>
      </c>
      <c r="E950" s="0" t="s">
        <v>937</v>
      </c>
      <c r="F950" s="0" t="n">
        <v>506003</v>
      </c>
      <c r="I950" s="0" t="n">
        <v>201139552</v>
      </c>
      <c r="J950" s="0" t="s">
        <v>2053</v>
      </c>
    </row>
    <row r="951" customFormat="false" ht="15" hidden="false" customHeight="false" outlineLevel="0" collapsed="false">
      <c r="A951" s="0" t="s">
        <v>2054</v>
      </c>
      <c r="E951" s="0" t="s">
        <v>937</v>
      </c>
      <c r="F951" s="0" t="n">
        <v>506003</v>
      </c>
      <c r="I951" s="0" t="n">
        <v>201139553</v>
      </c>
      <c r="J951" s="0" t="s">
        <v>2055</v>
      </c>
    </row>
    <row r="952" customFormat="false" ht="15" hidden="false" customHeight="false" outlineLevel="0" collapsed="false">
      <c r="A952" s="0" t="s">
        <v>2056</v>
      </c>
      <c r="E952" s="0" t="s">
        <v>1464</v>
      </c>
      <c r="F952" s="0" t="n">
        <v>110037</v>
      </c>
      <c r="I952" s="0" t="n">
        <v>201138604</v>
      </c>
      <c r="J952" s="0" t="s">
        <v>2057</v>
      </c>
    </row>
    <row r="953" customFormat="false" ht="15" hidden="false" customHeight="false" outlineLevel="0" collapsed="false">
      <c r="A953" s="0" t="s">
        <v>2058</v>
      </c>
      <c r="E953" s="0" t="s">
        <v>1464</v>
      </c>
      <c r="F953" s="0" t="n">
        <v>110037</v>
      </c>
      <c r="I953" s="0" t="n">
        <v>201138605</v>
      </c>
      <c r="J953" s="0" t="s">
        <v>2059</v>
      </c>
    </row>
    <row r="954" customFormat="false" ht="15" hidden="false" customHeight="false" outlineLevel="0" collapsed="false">
      <c r="A954" s="0" t="s">
        <v>2060</v>
      </c>
      <c r="E954" s="0" t="s">
        <v>830</v>
      </c>
      <c r="F954" s="0" t="n">
        <v>110037</v>
      </c>
      <c r="I954" s="0" t="n">
        <v>201138606</v>
      </c>
      <c r="J954" s="0" t="s">
        <v>2061</v>
      </c>
    </row>
    <row r="955" customFormat="false" ht="15" hidden="false" customHeight="false" outlineLevel="0" collapsed="false">
      <c r="A955" s="0" t="s">
        <v>2062</v>
      </c>
      <c r="E955" s="0" t="s">
        <v>1464</v>
      </c>
      <c r="F955" s="0" t="n">
        <v>110037</v>
      </c>
      <c r="I955" s="0" t="n">
        <v>201138607</v>
      </c>
      <c r="J955" s="0" t="s">
        <v>2063</v>
      </c>
    </row>
    <row r="956" customFormat="false" ht="15" hidden="false" customHeight="false" outlineLevel="0" collapsed="false">
      <c r="A956" s="0" t="s">
        <v>2064</v>
      </c>
      <c r="E956" s="0" t="s">
        <v>830</v>
      </c>
      <c r="F956" s="0" t="n">
        <v>110037</v>
      </c>
      <c r="I956" s="0" t="n">
        <v>201138608</v>
      </c>
      <c r="J956" s="0" t="s">
        <v>2065</v>
      </c>
    </row>
    <row r="957" customFormat="false" ht="15" hidden="false" customHeight="false" outlineLevel="0" collapsed="false">
      <c r="A957" s="0" t="s">
        <v>2066</v>
      </c>
      <c r="E957" s="0" t="s">
        <v>1464</v>
      </c>
      <c r="F957" s="0" t="n">
        <v>110037</v>
      </c>
      <c r="I957" s="0" t="n">
        <v>201138609</v>
      </c>
      <c r="J957" s="0" t="s">
        <v>2067</v>
      </c>
    </row>
    <row r="958" customFormat="false" ht="15" hidden="false" customHeight="false" outlineLevel="0" collapsed="false">
      <c r="A958" s="0" t="s">
        <v>2068</v>
      </c>
      <c r="E958" s="0" t="s">
        <v>1464</v>
      </c>
      <c r="F958" s="0" t="n">
        <v>110037</v>
      </c>
      <c r="I958" s="0" t="n">
        <v>201138610</v>
      </c>
      <c r="J958" s="0" t="s">
        <v>2069</v>
      </c>
    </row>
    <row r="959" customFormat="false" ht="15" hidden="false" customHeight="false" outlineLevel="0" collapsed="false">
      <c r="A959" s="0" t="s">
        <v>2070</v>
      </c>
      <c r="E959" s="0" t="s">
        <v>830</v>
      </c>
      <c r="F959" s="0" t="n">
        <v>110037</v>
      </c>
      <c r="I959" s="0" t="n">
        <v>201138611</v>
      </c>
      <c r="J959" s="0" t="s">
        <v>2071</v>
      </c>
    </row>
    <row r="960" customFormat="false" ht="15" hidden="false" customHeight="false" outlineLevel="0" collapsed="false">
      <c r="A960" s="0" t="s">
        <v>2072</v>
      </c>
      <c r="E960" s="0" t="s">
        <v>1464</v>
      </c>
      <c r="F960" s="0" t="n">
        <v>110037</v>
      </c>
      <c r="I960" s="0" t="n">
        <v>201138612</v>
      </c>
      <c r="J960" s="0" t="s">
        <v>2073</v>
      </c>
    </row>
    <row r="961" customFormat="false" ht="15" hidden="false" customHeight="false" outlineLevel="0" collapsed="false">
      <c r="A961" s="0" t="s">
        <v>1926</v>
      </c>
      <c r="E961" s="0" t="s">
        <v>1464</v>
      </c>
      <c r="F961" s="0" t="n">
        <v>110037</v>
      </c>
      <c r="I961" s="0" t="n">
        <v>201138613</v>
      </c>
      <c r="J961" s="0" t="s">
        <v>2074</v>
      </c>
    </row>
    <row r="962" customFormat="false" ht="15" hidden="false" customHeight="false" outlineLevel="0" collapsed="false">
      <c r="A962" s="0" t="s">
        <v>2075</v>
      </c>
      <c r="E962" s="0" t="s">
        <v>2076</v>
      </c>
      <c r="F962" s="0" t="n">
        <v>110037</v>
      </c>
      <c r="I962" s="0" t="n">
        <v>201138614</v>
      </c>
      <c r="J962" s="0" t="s">
        <v>2077</v>
      </c>
    </row>
    <row r="963" customFormat="false" ht="15" hidden="false" customHeight="false" outlineLevel="0" collapsed="false">
      <c r="A963" s="0" t="s">
        <v>2078</v>
      </c>
      <c r="E963" s="0" t="s">
        <v>1464</v>
      </c>
      <c r="F963" s="0" t="n">
        <v>110037</v>
      </c>
      <c r="I963" s="0" t="n">
        <v>201138615</v>
      </c>
      <c r="J963" s="0" t="s">
        <v>2079</v>
      </c>
    </row>
    <row r="964" customFormat="false" ht="15" hidden="false" customHeight="false" outlineLevel="0" collapsed="false">
      <c r="A964" s="0" t="s">
        <v>2080</v>
      </c>
      <c r="E964" s="0" t="s">
        <v>1464</v>
      </c>
      <c r="F964" s="0" t="n">
        <v>110037</v>
      </c>
      <c r="I964" s="0" t="n">
        <v>201138616</v>
      </c>
      <c r="J964" s="0" t="s">
        <v>2081</v>
      </c>
    </row>
    <row r="965" customFormat="false" ht="15" hidden="false" customHeight="false" outlineLevel="0" collapsed="false">
      <c r="A965" s="0" t="s">
        <v>2082</v>
      </c>
      <c r="E965" s="0" t="s">
        <v>1464</v>
      </c>
      <c r="F965" s="0" t="n">
        <v>110037</v>
      </c>
      <c r="I965" s="0" t="n">
        <v>201138617</v>
      </c>
      <c r="J965" s="0" t="s">
        <v>2083</v>
      </c>
    </row>
    <row r="966" customFormat="false" ht="15" hidden="false" customHeight="false" outlineLevel="0" collapsed="false">
      <c r="A966" s="0" t="s">
        <v>2084</v>
      </c>
      <c r="E966" s="0" t="s">
        <v>1464</v>
      </c>
      <c r="F966" s="0" t="n">
        <v>110037</v>
      </c>
      <c r="I966" s="0" t="n">
        <v>201138618</v>
      </c>
      <c r="J966" s="0" t="s">
        <v>2085</v>
      </c>
    </row>
    <row r="967" customFormat="false" ht="15" hidden="false" customHeight="false" outlineLevel="0" collapsed="false">
      <c r="A967" s="0" t="s">
        <v>2086</v>
      </c>
      <c r="E967" s="0" t="s">
        <v>2087</v>
      </c>
      <c r="F967" s="0" t="n">
        <v>110037</v>
      </c>
      <c r="I967" s="0" t="n">
        <v>201138622</v>
      </c>
      <c r="J967" s="0" t="s">
        <v>2088</v>
      </c>
    </row>
    <row r="968" customFormat="false" ht="15" hidden="false" customHeight="false" outlineLevel="0" collapsed="false">
      <c r="A968" s="0" t="s">
        <v>2089</v>
      </c>
      <c r="E968" s="0" t="s">
        <v>830</v>
      </c>
      <c r="F968" s="0" t="n">
        <v>110037</v>
      </c>
      <c r="I968" s="0" t="n">
        <v>201138623</v>
      </c>
      <c r="J968" s="0" t="s">
        <v>2090</v>
      </c>
    </row>
    <row r="969" customFormat="false" ht="15" hidden="false" customHeight="false" outlineLevel="0" collapsed="false">
      <c r="A969" s="0" t="s">
        <v>2091</v>
      </c>
      <c r="E969" s="0" t="s">
        <v>2092</v>
      </c>
      <c r="F969" s="0" t="n">
        <v>110037</v>
      </c>
      <c r="I969" s="0" t="n">
        <v>201138625</v>
      </c>
      <c r="J969" s="0" t="s">
        <v>2093</v>
      </c>
    </row>
    <row r="970" customFormat="false" ht="15" hidden="false" customHeight="false" outlineLevel="0" collapsed="false">
      <c r="A970" s="0" t="s">
        <v>2094</v>
      </c>
      <c r="E970" s="0" t="s">
        <v>2092</v>
      </c>
      <c r="F970" s="0" t="n">
        <v>110037</v>
      </c>
      <c r="I970" s="0" t="n">
        <v>201138626</v>
      </c>
      <c r="J970" s="0" t="s">
        <v>2095</v>
      </c>
    </row>
    <row r="971" customFormat="false" ht="15" hidden="false" customHeight="false" outlineLevel="0" collapsed="false">
      <c r="A971" s="0" t="s">
        <v>2096</v>
      </c>
      <c r="E971" s="0" t="s">
        <v>2092</v>
      </c>
      <c r="F971" s="0" t="n">
        <v>110037</v>
      </c>
      <c r="I971" s="0" t="n">
        <v>201138627</v>
      </c>
      <c r="J971" s="0" t="s">
        <v>2097</v>
      </c>
    </row>
    <row r="972" customFormat="false" ht="15" hidden="false" customHeight="false" outlineLevel="0" collapsed="false">
      <c r="A972" s="0" t="s">
        <v>2098</v>
      </c>
      <c r="E972" s="0" t="s">
        <v>2092</v>
      </c>
      <c r="F972" s="0" t="n">
        <v>110037</v>
      </c>
      <c r="I972" s="0" t="n">
        <v>201138628</v>
      </c>
      <c r="J972" s="0" t="s">
        <v>2099</v>
      </c>
    </row>
    <row r="973" customFormat="false" ht="15" hidden="false" customHeight="false" outlineLevel="0" collapsed="false">
      <c r="A973" s="0" t="s">
        <v>2100</v>
      </c>
      <c r="E973" s="0" t="s">
        <v>2101</v>
      </c>
      <c r="F973" s="0" t="n">
        <v>110037</v>
      </c>
      <c r="I973" s="0" t="n">
        <v>201138629</v>
      </c>
      <c r="J973" s="0" t="s">
        <v>2102</v>
      </c>
    </row>
    <row r="974" customFormat="false" ht="15" hidden="false" customHeight="false" outlineLevel="0" collapsed="false">
      <c r="A974" s="0" t="s">
        <v>2103</v>
      </c>
      <c r="E974" s="0" t="s">
        <v>2092</v>
      </c>
      <c r="F974" s="0" t="n">
        <v>110037</v>
      </c>
      <c r="I974" s="0" t="n">
        <v>201138630</v>
      </c>
      <c r="J974" s="0" t="s">
        <v>2104</v>
      </c>
    </row>
    <row r="975" customFormat="false" ht="15" hidden="false" customHeight="false" outlineLevel="0" collapsed="false">
      <c r="A975" s="0" t="s">
        <v>2105</v>
      </c>
      <c r="E975" s="0" t="s">
        <v>2092</v>
      </c>
      <c r="F975" s="0" t="n">
        <v>110037</v>
      </c>
      <c r="I975" s="0" t="n">
        <v>201138632</v>
      </c>
      <c r="J975" s="0" t="s">
        <v>2106</v>
      </c>
    </row>
    <row r="976" customFormat="false" ht="15" hidden="false" customHeight="false" outlineLevel="0" collapsed="false">
      <c r="A976" s="0" t="s">
        <v>2107</v>
      </c>
      <c r="E976" s="0" t="s">
        <v>2108</v>
      </c>
      <c r="F976" s="0" t="n">
        <v>110037</v>
      </c>
      <c r="I976" s="0" t="n">
        <v>201138633</v>
      </c>
      <c r="J976" s="0" t="s">
        <v>2109</v>
      </c>
    </row>
    <row r="977" customFormat="false" ht="15" hidden="false" customHeight="false" outlineLevel="0" collapsed="false">
      <c r="A977" s="0" t="s">
        <v>2110</v>
      </c>
      <c r="E977" s="0" t="s">
        <v>2111</v>
      </c>
      <c r="F977" s="0" t="n">
        <v>110037</v>
      </c>
      <c r="I977" s="0" t="n">
        <v>201138635</v>
      </c>
      <c r="J977" s="0" t="s">
        <v>2112</v>
      </c>
    </row>
    <row r="978" customFormat="false" ht="15" hidden="false" customHeight="false" outlineLevel="0" collapsed="false">
      <c r="A978" s="0" t="s">
        <v>2113</v>
      </c>
      <c r="E978" s="0" t="s">
        <v>1464</v>
      </c>
      <c r="F978" s="0" t="n">
        <v>110037</v>
      </c>
      <c r="I978" s="0" t="n">
        <v>201138636</v>
      </c>
      <c r="J978" s="0" t="s">
        <v>2114</v>
      </c>
    </row>
    <row r="979" customFormat="false" ht="15" hidden="false" customHeight="false" outlineLevel="0" collapsed="false">
      <c r="A979" s="0" t="s">
        <v>2115</v>
      </c>
      <c r="E979" s="0" t="s">
        <v>1464</v>
      </c>
      <c r="F979" s="0" t="n">
        <v>110070</v>
      </c>
      <c r="I979" s="0" t="n">
        <v>201138637</v>
      </c>
      <c r="J979" s="0" t="s">
        <v>2116</v>
      </c>
    </row>
    <row r="980" customFormat="false" ht="15" hidden="false" customHeight="false" outlineLevel="0" collapsed="false">
      <c r="A980" s="0" t="s">
        <v>2117</v>
      </c>
      <c r="E980" s="0" t="s">
        <v>2076</v>
      </c>
      <c r="F980" s="0" t="n">
        <v>110070</v>
      </c>
      <c r="I980" s="0" t="n">
        <v>201138638</v>
      </c>
      <c r="J980" s="0" t="s">
        <v>2118</v>
      </c>
    </row>
    <row r="981" customFormat="false" ht="15" hidden="false" customHeight="false" outlineLevel="0" collapsed="false">
      <c r="A981" s="0" t="s">
        <v>2119</v>
      </c>
      <c r="E981" s="0" t="s">
        <v>2120</v>
      </c>
      <c r="F981" s="0" t="n">
        <v>110070</v>
      </c>
      <c r="I981" s="0" t="n">
        <v>201138639</v>
      </c>
      <c r="J981" s="0" t="s">
        <v>2121</v>
      </c>
    </row>
    <row r="982" customFormat="false" ht="15" hidden="false" customHeight="false" outlineLevel="0" collapsed="false">
      <c r="A982" s="0" t="s">
        <v>2122</v>
      </c>
      <c r="E982" s="0" t="s">
        <v>1464</v>
      </c>
      <c r="F982" s="0" t="n">
        <v>110070</v>
      </c>
      <c r="I982" s="0" t="n">
        <v>201138640</v>
      </c>
      <c r="J982" s="0" t="s">
        <v>2123</v>
      </c>
    </row>
    <row r="983" customFormat="false" ht="15" hidden="false" customHeight="false" outlineLevel="0" collapsed="false">
      <c r="A983" s="0" t="s">
        <v>2124</v>
      </c>
      <c r="E983" s="0" t="s">
        <v>830</v>
      </c>
      <c r="F983" s="0" t="n">
        <v>110074</v>
      </c>
      <c r="I983" s="0" t="n">
        <v>201138641</v>
      </c>
      <c r="J983" s="0" t="s">
        <v>2125</v>
      </c>
    </row>
    <row r="984" customFormat="false" ht="15" hidden="false" customHeight="false" outlineLevel="0" collapsed="false">
      <c r="A984" s="0" t="s">
        <v>2126</v>
      </c>
      <c r="E984" s="0" t="s">
        <v>830</v>
      </c>
      <c r="F984" s="0" t="n">
        <v>110074</v>
      </c>
      <c r="I984" s="0" t="n">
        <v>201138642</v>
      </c>
      <c r="J984" s="0" t="s">
        <v>2127</v>
      </c>
    </row>
    <row r="985" customFormat="false" ht="15" hidden="false" customHeight="false" outlineLevel="0" collapsed="false">
      <c r="A985" s="0" t="s">
        <v>2128</v>
      </c>
      <c r="E985" s="0" t="s">
        <v>830</v>
      </c>
      <c r="F985" s="0" t="n">
        <v>110074</v>
      </c>
      <c r="I985" s="0" t="n">
        <v>201138643</v>
      </c>
      <c r="J985" s="0" t="s">
        <v>2129</v>
      </c>
    </row>
    <row r="986" customFormat="false" ht="15" hidden="false" customHeight="false" outlineLevel="0" collapsed="false">
      <c r="A986" s="0" t="s">
        <v>2130</v>
      </c>
      <c r="E986" s="0" t="s">
        <v>830</v>
      </c>
      <c r="F986" s="0" t="n">
        <v>110074</v>
      </c>
      <c r="I986" s="0" t="n">
        <v>201138644</v>
      </c>
      <c r="J986" s="0" t="s">
        <v>2131</v>
      </c>
    </row>
    <row r="987" customFormat="false" ht="15" hidden="false" customHeight="false" outlineLevel="0" collapsed="false">
      <c r="A987" s="0" t="s">
        <v>2132</v>
      </c>
      <c r="E987" s="0" t="s">
        <v>830</v>
      </c>
      <c r="F987" s="0" t="n">
        <v>110074</v>
      </c>
      <c r="I987" s="0" t="n">
        <v>201138645</v>
      </c>
      <c r="J987" s="0" t="s">
        <v>2133</v>
      </c>
    </row>
    <row r="988" customFormat="false" ht="15" hidden="false" customHeight="false" outlineLevel="0" collapsed="false">
      <c r="A988" s="0" t="s">
        <v>2134</v>
      </c>
      <c r="E988" s="0" t="s">
        <v>1464</v>
      </c>
      <c r="F988" s="0" t="n">
        <v>110074</v>
      </c>
      <c r="I988" s="0" t="n">
        <v>201138646</v>
      </c>
      <c r="J988" s="0" t="s">
        <v>2135</v>
      </c>
    </row>
    <row r="989" customFormat="false" ht="15" hidden="false" customHeight="false" outlineLevel="0" collapsed="false">
      <c r="A989" s="0" t="s">
        <v>2136</v>
      </c>
      <c r="E989" s="0" t="s">
        <v>1464</v>
      </c>
      <c r="F989" s="0" t="n">
        <v>110074</v>
      </c>
      <c r="I989" s="0" t="n">
        <v>201138647</v>
      </c>
      <c r="J989" s="0" t="s">
        <v>2137</v>
      </c>
    </row>
    <row r="990" customFormat="false" ht="15" hidden="false" customHeight="false" outlineLevel="0" collapsed="false">
      <c r="A990" s="0" t="s">
        <v>2138</v>
      </c>
      <c r="E990" s="0" t="s">
        <v>1464</v>
      </c>
      <c r="F990" s="0" t="n">
        <v>110074</v>
      </c>
      <c r="I990" s="0" t="n">
        <v>201138648</v>
      </c>
      <c r="J990" s="0" t="s">
        <v>2139</v>
      </c>
    </row>
    <row r="991" customFormat="false" ht="15" hidden="false" customHeight="false" outlineLevel="0" collapsed="false">
      <c r="A991" s="0" t="s">
        <v>2140</v>
      </c>
      <c r="E991" s="0" t="s">
        <v>1464</v>
      </c>
      <c r="F991" s="0" t="n">
        <v>110074</v>
      </c>
      <c r="I991" s="0" t="n">
        <v>201138649</v>
      </c>
      <c r="J991" s="0" t="s">
        <v>2141</v>
      </c>
    </row>
    <row r="992" customFormat="false" ht="15" hidden="false" customHeight="false" outlineLevel="0" collapsed="false">
      <c r="A992" s="0" t="s">
        <v>2142</v>
      </c>
      <c r="E992" s="0" t="s">
        <v>1464</v>
      </c>
      <c r="F992" s="0" t="n">
        <v>110074</v>
      </c>
      <c r="I992" s="0" t="n">
        <v>201138650</v>
      </c>
      <c r="J992" s="0" t="s">
        <v>2143</v>
      </c>
    </row>
    <row r="993" customFormat="false" ht="15" hidden="false" customHeight="false" outlineLevel="0" collapsed="false">
      <c r="A993" s="0" t="s">
        <v>2144</v>
      </c>
      <c r="E993" s="0" t="s">
        <v>1464</v>
      </c>
      <c r="F993" s="0" t="n">
        <v>110074</v>
      </c>
      <c r="I993" s="0" t="n">
        <v>201138651</v>
      </c>
      <c r="J993" s="0" t="s">
        <v>2145</v>
      </c>
    </row>
    <row r="994" customFormat="false" ht="15" hidden="false" customHeight="false" outlineLevel="0" collapsed="false">
      <c r="A994" s="0" t="s">
        <v>2146</v>
      </c>
      <c r="E994" s="0" t="s">
        <v>1464</v>
      </c>
      <c r="F994" s="0" t="n">
        <v>110074</v>
      </c>
      <c r="I994" s="0" t="n">
        <v>201138652</v>
      </c>
      <c r="J994" s="0" t="s">
        <v>2147</v>
      </c>
    </row>
    <row r="995" customFormat="false" ht="15" hidden="false" customHeight="false" outlineLevel="0" collapsed="false">
      <c r="A995" s="0" t="s">
        <v>2148</v>
      </c>
      <c r="E995" s="0" t="s">
        <v>1433</v>
      </c>
      <c r="F995" s="0" t="n">
        <v>110074</v>
      </c>
      <c r="I995" s="0" t="n">
        <v>201138653</v>
      </c>
      <c r="J995" s="0" t="s">
        <v>2149</v>
      </c>
    </row>
    <row r="996" customFormat="false" ht="15" hidden="false" customHeight="false" outlineLevel="0" collapsed="false">
      <c r="A996" s="0" t="s">
        <v>2150</v>
      </c>
      <c r="E996" s="0" t="s">
        <v>940</v>
      </c>
      <c r="F996" s="0" t="n">
        <v>507001</v>
      </c>
      <c r="I996" s="0" t="n">
        <v>201139606</v>
      </c>
      <c r="J996" s="0" t="s">
        <v>2151</v>
      </c>
    </row>
    <row r="997" customFormat="false" ht="15" hidden="false" customHeight="false" outlineLevel="0" collapsed="false">
      <c r="A997" s="0" t="s">
        <v>2152</v>
      </c>
      <c r="E997" s="0" t="s">
        <v>940</v>
      </c>
      <c r="F997" s="0" t="n">
        <v>507002</v>
      </c>
      <c r="I997" s="0" t="n">
        <v>201139607</v>
      </c>
      <c r="J997" s="0" t="s">
        <v>2153</v>
      </c>
    </row>
    <row r="998" customFormat="false" ht="15" hidden="false" customHeight="false" outlineLevel="0" collapsed="false">
      <c r="A998" s="0" t="s">
        <v>2154</v>
      </c>
      <c r="E998" s="0" t="s">
        <v>940</v>
      </c>
      <c r="F998" s="0" t="n">
        <v>507002</v>
      </c>
      <c r="I998" s="0" t="n">
        <v>201139608</v>
      </c>
      <c r="J998" s="0" t="s">
        <v>2155</v>
      </c>
    </row>
    <row r="999" customFormat="false" ht="15" hidden="false" customHeight="false" outlineLevel="0" collapsed="false">
      <c r="A999" s="0" t="s">
        <v>2156</v>
      </c>
      <c r="E999" s="0" t="s">
        <v>940</v>
      </c>
      <c r="F999" s="0" t="n">
        <v>507002</v>
      </c>
      <c r="I999" s="0" t="n">
        <v>201139609</v>
      </c>
      <c r="J999" s="0" t="s">
        <v>2157</v>
      </c>
    </row>
    <row r="1000" customFormat="false" ht="15" hidden="false" customHeight="false" outlineLevel="0" collapsed="false">
      <c r="A1000" s="0" t="s">
        <v>2158</v>
      </c>
      <c r="E1000" s="0" t="s">
        <v>940</v>
      </c>
      <c r="F1000" s="0" t="n">
        <v>507002</v>
      </c>
      <c r="I1000" s="0" t="n">
        <v>201139610</v>
      </c>
      <c r="J1000" s="0" t="s">
        <v>2159</v>
      </c>
    </row>
    <row r="1001" customFormat="false" ht="15" hidden="false" customHeight="false" outlineLevel="0" collapsed="false">
      <c r="A1001" s="0" t="s">
        <v>2160</v>
      </c>
      <c r="E1001" s="0" t="s">
        <v>896</v>
      </c>
      <c r="F1001" s="0" t="n">
        <v>396230</v>
      </c>
      <c r="I1001" s="0" t="n">
        <v>201138252</v>
      </c>
      <c r="J1001" s="0" t="s">
        <v>2161</v>
      </c>
    </row>
    <row r="1002" customFormat="false" ht="15" hidden="false" customHeight="false" outlineLevel="0" collapsed="false">
      <c r="A1002" s="0" t="s">
        <v>2162</v>
      </c>
      <c r="E1002" s="0" t="s">
        <v>2163</v>
      </c>
      <c r="F1002" s="0" t="n">
        <v>440002</v>
      </c>
      <c r="I1002" s="0" t="n">
        <v>201139304</v>
      </c>
      <c r="J1002" s="0" t="s">
        <v>2164</v>
      </c>
    </row>
    <row r="1003" customFormat="false" ht="15" hidden="false" customHeight="false" outlineLevel="0" collapsed="false">
      <c r="A1003" s="0" t="s">
        <v>2165</v>
      </c>
      <c r="E1003" s="0" t="s">
        <v>2163</v>
      </c>
      <c r="F1003" s="0" t="n">
        <v>440002</v>
      </c>
      <c r="I1003" s="0" t="n">
        <v>201139305</v>
      </c>
      <c r="J1003" s="0" t="s">
        <v>2166</v>
      </c>
    </row>
    <row r="1004" customFormat="false" ht="15" hidden="false" customHeight="false" outlineLevel="0" collapsed="false">
      <c r="A1004" s="0" t="s">
        <v>2167</v>
      </c>
      <c r="E1004" s="0" t="s">
        <v>2163</v>
      </c>
      <c r="F1004" s="0" t="n">
        <v>440002</v>
      </c>
      <c r="I1004" s="0" t="n">
        <v>201139306</v>
      </c>
      <c r="J1004" s="0" t="s">
        <v>2168</v>
      </c>
    </row>
    <row r="1005" customFormat="false" ht="15" hidden="false" customHeight="false" outlineLevel="0" collapsed="false">
      <c r="A1005" s="0" t="s">
        <v>2169</v>
      </c>
      <c r="E1005" s="0" t="s">
        <v>2163</v>
      </c>
      <c r="F1005" s="0" t="n">
        <v>440007</v>
      </c>
      <c r="I1005" s="0" t="n">
        <v>201139307</v>
      </c>
      <c r="J1005" s="0" t="s">
        <v>2170</v>
      </c>
    </row>
    <row r="1006" customFormat="false" ht="15" hidden="false" customHeight="false" outlineLevel="0" collapsed="false">
      <c r="A1006" s="0" t="s">
        <v>2171</v>
      </c>
      <c r="E1006" s="0" t="s">
        <v>2163</v>
      </c>
      <c r="F1006" s="0" t="n">
        <v>440008</v>
      </c>
      <c r="I1006" s="0" t="n">
        <v>201139308</v>
      </c>
      <c r="J1006" s="0" t="s">
        <v>2172</v>
      </c>
    </row>
    <row r="1007" customFormat="false" ht="15" hidden="false" customHeight="false" outlineLevel="0" collapsed="false">
      <c r="A1007" s="0" t="s">
        <v>2173</v>
      </c>
      <c r="E1007" s="0" t="s">
        <v>2163</v>
      </c>
      <c r="F1007" s="0" t="n">
        <v>440008</v>
      </c>
      <c r="I1007" s="0" t="n">
        <v>201139309</v>
      </c>
      <c r="J1007" s="0" t="s">
        <v>2174</v>
      </c>
    </row>
    <row r="1008" customFormat="false" ht="15" hidden="false" customHeight="false" outlineLevel="0" collapsed="false">
      <c r="A1008" s="0" t="s">
        <v>2175</v>
      </c>
      <c r="E1008" s="0" t="s">
        <v>2163</v>
      </c>
      <c r="F1008" s="0" t="n">
        <v>440008</v>
      </c>
      <c r="I1008" s="0" t="n">
        <v>201139310</v>
      </c>
      <c r="J1008" s="0" t="s">
        <v>2176</v>
      </c>
    </row>
    <row r="1009" customFormat="false" ht="15" hidden="false" customHeight="false" outlineLevel="0" collapsed="false">
      <c r="A1009" s="0" t="s">
        <v>2177</v>
      </c>
      <c r="E1009" s="0" t="s">
        <v>2163</v>
      </c>
      <c r="F1009" s="0" t="n">
        <v>440008</v>
      </c>
      <c r="I1009" s="0" t="n">
        <v>201139311</v>
      </c>
      <c r="J1009" s="0" t="s">
        <v>2178</v>
      </c>
    </row>
    <row r="1010" customFormat="false" ht="15" hidden="false" customHeight="false" outlineLevel="0" collapsed="false">
      <c r="A1010" s="0" t="s">
        <v>2179</v>
      </c>
      <c r="E1010" s="0" t="s">
        <v>2163</v>
      </c>
      <c r="F1010" s="0" t="n">
        <v>440008</v>
      </c>
      <c r="I1010" s="0" t="n">
        <v>201139312</v>
      </c>
      <c r="J1010" s="0" t="s">
        <v>2180</v>
      </c>
    </row>
    <row r="1011" customFormat="false" ht="15" hidden="false" customHeight="false" outlineLevel="0" collapsed="false">
      <c r="A1011" s="0" t="s">
        <v>2181</v>
      </c>
      <c r="E1011" s="0" t="s">
        <v>2163</v>
      </c>
      <c r="F1011" s="0" t="n">
        <v>440008</v>
      </c>
      <c r="I1011" s="0" t="n">
        <v>201139313</v>
      </c>
      <c r="J1011" s="0" t="s">
        <v>2182</v>
      </c>
    </row>
    <row r="1012" customFormat="false" ht="15" hidden="false" customHeight="false" outlineLevel="0" collapsed="false">
      <c r="A1012" s="0" t="s">
        <v>2183</v>
      </c>
      <c r="E1012" s="0" t="s">
        <v>2163</v>
      </c>
      <c r="F1012" s="0" t="n">
        <v>440008</v>
      </c>
      <c r="I1012" s="0" t="n">
        <v>201139314</v>
      </c>
      <c r="J1012" s="0" t="s">
        <v>2184</v>
      </c>
    </row>
    <row r="1013" customFormat="false" ht="15" hidden="false" customHeight="false" outlineLevel="0" collapsed="false">
      <c r="A1013" s="0" t="s">
        <v>2185</v>
      </c>
      <c r="E1013" s="0" t="s">
        <v>2163</v>
      </c>
      <c r="F1013" s="0" t="n">
        <v>440008</v>
      </c>
      <c r="I1013" s="0" t="n">
        <v>201139315</v>
      </c>
      <c r="J1013" s="0" t="s">
        <v>2186</v>
      </c>
    </row>
    <row r="1014" customFormat="false" ht="15" hidden="false" customHeight="false" outlineLevel="0" collapsed="false">
      <c r="A1014" s="0" t="s">
        <v>2187</v>
      </c>
      <c r="E1014" s="0" t="s">
        <v>2163</v>
      </c>
      <c r="F1014" s="0" t="n">
        <v>440008</v>
      </c>
      <c r="I1014" s="0" t="n">
        <v>201139316</v>
      </c>
      <c r="J1014" s="0" t="s">
        <v>2188</v>
      </c>
    </row>
    <row r="1015" customFormat="false" ht="15" hidden="false" customHeight="false" outlineLevel="0" collapsed="false">
      <c r="A1015" s="0" t="s">
        <v>2189</v>
      </c>
      <c r="E1015" s="0" t="s">
        <v>2163</v>
      </c>
      <c r="F1015" s="0" t="n">
        <v>440008</v>
      </c>
      <c r="I1015" s="0" t="n">
        <v>201139317</v>
      </c>
      <c r="J1015" s="0" t="s">
        <v>2190</v>
      </c>
    </row>
    <row r="1016" customFormat="false" ht="15" hidden="false" customHeight="false" outlineLevel="0" collapsed="false">
      <c r="A1016" s="0" t="s">
        <v>2191</v>
      </c>
      <c r="E1016" s="0" t="s">
        <v>2163</v>
      </c>
      <c r="F1016" s="0" t="n">
        <v>440008</v>
      </c>
      <c r="I1016" s="0" t="n">
        <v>201139318</v>
      </c>
      <c r="J1016" s="0" t="s">
        <v>2192</v>
      </c>
    </row>
    <row r="1017" customFormat="false" ht="15" hidden="false" customHeight="false" outlineLevel="0" collapsed="false">
      <c r="A1017" s="0" t="s">
        <v>2193</v>
      </c>
      <c r="E1017" s="0" t="s">
        <v>2163</v>
      </c>
      <c r="F1017" s="0" t="n">
        <v>440008</v>
      </c>
      <c r="I1017" s="0" t="n">
        <v>201139319</v>
      </c>
      <c r="J1017" s="0" t="s">
        <v>2194</v>
      </c>
    </row>
    <row r="1018" customFormat="false" ht="15" hidden="false" customHeight="false" outlineLevel="0" collapsed="false">
      <c r="A1018" s="0" t="s">
        <v>2195</v>
      </c>
      <c r="E1018" s="0" t="s">
        <v>2163</v>
      </c>
      <c r="F1018" s="0" t="n">
        <v>440008</v>
      </c>
      <c r="I1018" s="0" t="n">
        <v>201139320</v>
      </c>
      <c r="J1018" s="0" t="s">
        <v>2196</v>
      </c>
    </row>
    <row r="1019" customFormat="false" ht="15" hidden="false" customHeight="false" outlineLevel="0" collapsed="false">
      <c r="A1019" s="0" t="s">
        <v>2197</v>
      </c>
      <c r="E1019" s="0" t="s">
        <v>2163</v>
      </c>
      <c r="F1019" s="0" t="n">
        <v>440008</v>
      </c>
      <c r="I1019" s="0" t="n">
        <v>201139321</v>
      </c>
      <c r="J1019" s="0" t="s">
        <v>2198</v>
      </c>
    </row>
    <row r="1020" customFormat="false" ht="15" hidden="false" customHeight="false" outlineLevel="0" collapsed="false">
      <c r="A1020" s="0" t="s">
        <v>2199</v>
      </c>
      <c r="E1020" s="0" t="s">
        <v>2163</v>
      </c>
      <c r="F1020" s="0" t="n">
        <v>440008</v>
      </c>
      <c r="I1020" s="0" t="n">
        <v>201139322</v>
      </c>
      <c r="J1020" s="0" t="s">
        <v>2200</v>
      </c>
    </row>
    <row r="1021" customFormat="false" ht="15" hidden="false" customHeight="false" outlineLevel="0" collapsed="false">
      <c r="A1021" s="0" t="s">
        <v>2201</v>
      </c>
      <c r="E1021" s="0" t="s">
        <v>2163</v>
      </c>
      <c r="F1021" s="0" t="n">
        <v>440008</v>
      </c>
      <c r="I1021" s="0" t="n">
        <v>201139323</v>
      </c>
      <c r="J1021" s="0" t="s">
        <v>2202</v>
      </c>
    </row>
    <row r="1022" customFormat="false" ht="15" hidden="false" customHeight="false" outlineLevel="0" collapsed="false">
      <c r="A1022" s="0" t="s">
        <v>2203</v>
      </c>
      <c r="E1022" s="0" t="s">
        <v>2163</v>
      </c>
      <c r="F1022" s="0" t="n">
        <v>440008</v>
      </c>
      <c r="I1022" s="0" t="n">
        <v>201139324</v>
      </c>
      <c r="J1022" s="0" t="s">
        <v>2204</v>
      </c>
    </row>
    <row r="1023" customFormat="false" ht="15" hidden="false" customHeight="false" outlineLevel="0" collapsed="false">
      <c r="A1023" s="0" t="s">
        <v>2205</v>
      </c>
      <c r="E1023" s="0" t="s">
        <v>2163</v>
      </c>
      <c r="F1023" s="0" t="n">
        <v>440008</v>
      </c>
      <c r="I1023" s="0" t="n">
        <v>201139325</v>
      </c>
      <c r="J1023" s="0" t="s">
        <v>2206</v>
      </c>
    </row>
    <row r="1024" customFormat="false" ht="15" hidden="false" customHeight="false" outlineLevel="0" collapsed="false">
      <c r="A1024" s="0" t="s">
        <v>2207</v>
      </c>
      <c r="E1024" s="0" t="s">
        <v>2163</v>
      </c>
      <c r="F1024" s="0" t="n">
        <v>440008</v>
      </c>
      <c r="I1024" s="0" t="n">
        <v>201139326</v>
      </c>
      <c r="J1024" s="0" t="s">
        <v>2208</v>
      </c>
    </row>
    <row r="1025" customFormat="false" ht="15" hidden="false" customHeight="false" outlineLevel="0" collapsed="false">
      <c r="A1025" s="0" t="s">
        <v>2209</v>
      </c>
      <c r="E1025" s="0" t="s">
        <v>2163</v>
      </c>
      <c r="F1025" s="0" t="n">
        <v>440008</v>
      </c>
      <c r="I1025" s="0" t="n">
        <v>201139327</v>
      </c>
      <c r="J1025" s="0" t="s">
        <v>2210</v>
      </c>
    </row>
    <row r="1026" customFormat="false" ht="15" hidden="false" customHeight="false" outlineLevel="0" collapsed="false">
      <c r="A1026" s="0" t="s">
        <v>2211</v>
      </c>
      <c r="E1026" s="0" t="s">
        <v>2163</v>
      </c>
      <c r="F1026" s="0" t="n">
        <v>440008</v>
      </c>
      <c r="I1026" s="0" t="n">
        <v>201139328</v>
      </c>
      <c r="J1026" s="0" t="s">
        <v>2212</v>
      </c>
    </row>
    <row r="1027" customFormat="false" ht="15" hidden="false" customHeight="false" outlineLevel="0" collapsed="false">
      <c r="A1027" s="0" t="s">
        <v>2213</v>
      </c>
      <c r="E1027" s="0" t="s">
        <v>2163</v>
      </c>
      <c r="F1027" s="0" t="n">
        <v>440008</v>
      </c>
      <c r="I1027" s="0" t="n">
        <v>201139329</v>
      </c>
      <c r="J1027" s="0" t="s">
        <v>2214</v>
      </c>
    </row>
    <row r="1028" customFormat="false" ht="15" hidden="false" customHeight="false" outlineLevel="0" collapsed="false">
      <c r="A1028" s="0" t="s">
        <v>2215</v>
      </c>
      <c r="E1028" s="0" t="s">
        <v>2163</v>
      </c>
      <c r="F1028" s="0" t="n">
        <v>440008</v>
      </c>
      <c r="I1028" s="0" t="n">
        <v>201139330</v>
      </c>
      <c r="J1028" s="0" t="s">
        <v>2216</v>
      </c>
    </row>
    <row r="1029" customFormat="false" ht="15" hidden="false" customHeight="false" outlineLevel="0" collapsed="false">
      <c r="A1029" s="0" t="s">
        <v>2217</v>
      </c>
      <c r="E1029" s="0" t="s">
        <v>2163</v>
      </c>
      <c r="F1029" s="0" t="n">
        <v>440008</v>
      </c>
      <c r="I1029" s="0" t="n">
        <v>201139331</v>
      </c>
      <c r="J1029" s="0" t="s">
        <v>2218</v>
      </c>
    </row>
    <row r="1030" customFormat="false" ht="15" hidden="false" customHeight="false" outlineLevel="0" collapsed="false">
      <c r="A1030" s="0" t="s">
        <v>2219</v>
      </c>
      <c r="E1030" s="0" t="s">
        <v>2163</v>
      </c>
      <c r="F1030" s="0" t="n">
        <v>440008</v>
      </c>
      <c r="I1030" s="0" t="n">
        <v>201139332</v>
      </c>
      <c r="J1030" s="0" t="s">
        <v>2220</v>
      </c>
    </row>
    <row r="1031" customFormat="false" ht="15" hidden="false" customHeight="false" outlineLevel="0" collapsed="false">
      <c r="A1031" s="0" t="s">
        <v>2221</v>
      </c>
      <c r="E1031" s="0" t="s">
        <v>2163</v>
      </c>
      <c r="F1031" s="0" t="n">
        <v>440008</v>
      </c>
      <c r="I1031" s="0" t="n">
        <v>201139333</v>
      </c>
      <c r="J1031" s="0" t="s">
        <v>2222</v>
      </c>
    </row>
    <row r="1032" customFormat="false" ht="15" hidden="false" customHeight="false" outlineLevel="0" collapsed="false">
      <c r="A1032" s="0" t="s">
        <v>2223</v>
      </c>
      <c r="E1032" s="0" t="s">
        <v>2163</v>
      </c>
      <c r="F1032" s="0" t="n">
        <v>440008</v>
      </c>
      <c r="I1032" s="0" t="n">
        <v>201139334</v>
      </c>
      <c r="J1032" s="0" t="s">
        <v>2224</v>
      </c>
    </row>
    <row r="1033" customFormat="false" ht="15" hidden="false" customHeight="false" outlineLevel="0" collapsed="false">
      <c r="A1033" s="0" t="s">
        <v>2225</v>
      </c>
      <c r="E1033" s="0" t="s">
        <v>2163</v>
      </c>
      <c r="F1033" s="0" t="n">
        <v>440008</v>
      </c>
      <c r="I1033" s="0" t="n">
        <v>201139335</v>
      </c>
      <c r="J1033" s="0" t="s">
        <v>2226</v>
      </c>
    </row>
    <row r="1034" customFormat="false" ht="15" hidden="false" customHeight="false" outlineLevel="0" collapsed="false">
      <c r="A1034" s="0" t="s">
        <v>2227</v>
      </c>
      <c r="E1034" s="0" t="s">
        <v>2228</v>
      </c>
      <c r="F1034" s="0" t="n">
        <v>440008</v>
      </c>
      <c r="I1034" s="0" t="n">
        <v>201139336</v>
      </c>
      <c r="J1034" s="0" t="s">
        <v>2229</v>
      </c>
    </row>
    <row r="1035" customFormat="false" ht="15" hidden="false" customHeight="false" outlineLevel="0" collapsed="false">
      <c r="A1035" s="0" t="s">
        <v>2230</v>
      </c>
      <c r="E1035" s="0" t="s">
        <v>2163</v>
      </c>
      <c r="F1035" s="0" t="n">
        <v>440008</v>
      </c>
      <c r="I1035" s="0" t="n">
        <v>201139337</v>
      </c>
      <c r="J1035" s="0" t="s">
        <v>2231</v>
      </c>
    </row>
    <row r="1036" customFormat="false" ht="15" hidden="false" customHeight="false" outlineLevel="0" collapsed="false">
      <c r="A1036" s="0" t="s">
        <v>2232</v>
      </c>
      <c r="E1036" s="0" t="s">
        <v>2163</v>
      </c>
      <c r="F1036" s="0" t="n">
        <v>440008</v>
      </c>
      <c r="I1036" s="0" t="n">
        <v>201139338</v>
      </c>
      <c r="J1036" s="0" t="s">
        <v>2233</v>
      </c>
    </row>
    <row r="1037" customFormat="false" ht="15" hidden="false" customHeight="false" outlineLevel="0" collapsed="false">
      <c r="A1037" s="0" t="s">
        <v>2234</v>
      </c>
      <c r="E1037" s="0" t="s">
        <v>2163</v>
      </c>
      <c r="F1037" s="0" t="n">
        <v>440008</v>
      </c>
      <c r="I1037" s="0" t="n">
        <v>201139339</v>
      </c>
      <c r="J1037" s="0" t="s">
        <v>2235</v>
      </c>
    </row>
    <row r="1038" customFormat="false" ht="15" hidden="false" customHeight="false" outlineLevel="0" collapsed="false">
      <c r="A1038" s="0" t="s">
        <v>2236</v>
      </c>
      <c r="E1038" s="0" t="s">
        <v>2163</v>
      </c>
      <c r="F1038" s="0" t="n">
        <v>440008</v>
      </c>
      <c r="I1038" s="0" t="n">
        <v>201139340</v>
      </c>
      <c r="J1038" s="0" t="s">
        <v>2237</v>
      </c>
    </row>
    <row r="1039" customFormat="false" ht="15" hidden="false" customHeight="false" outlineLevel="0" collapsed="false">
      <c r="A1039" s="0" t="s">
        <v>2238</v>
      </c>
      <c r="E1039" s="0" t="s">
        <v>2163</v>
      </c>
      <c r="F1039" s="0" t="n">
        <v>440008</v>
      </c>
      <c r="I1039" s="0" t="n">
        <v>201139341</v>
      </c>
      <c r="J1039" s="0" t="s">
        <v>2239</v>
      </c>
    </row>
    <row r="1040" customFormat="false" ht="15" hidden="false" customHeight="false" outlineLevel="0" collapsed="false">
      <c r="A1040" s="0" t="s">
        <v>2240</v>
      </c>
      <c r="E1040" s="0" t="s">
        <v>2163</v>
      </c>
      <c r="F1040" s="0" t="n">
        <v>440008</v>
      </c>
      <c r="I1040" s="0" t="n">
        <v>201139342</v>
      </c>
      <c r="J1040" s="0" t="s">
        <v>2241</v>
      </c>
    </row>
    <row r="1041" customFormat="false" ht="15" hidden="false" customHeight="false" outlineLevel="0" collapsed="false">
      <c r="A1041" s="0" t="s">
        <v>2242</v>
      </c>
      <c r="E1041" s="0" t="s">
        <v>2243</v>
      </c>
      <c r="F1041" s="0" t="n">
        <v>440008</v>
      </c>
      <c r="I1041" s="0" t="n">
        <v>201139343</v>
      </c>
      <c r="J1041" s="0" t="s">
        <v>2244</v>
      </c>
    </row>
    <row r="1042" customFormat="false" ht="15" hidden="false" customHeight="false" outlineLevel="0" collapsed="false">
      <c r="A1042" s="0" t="s">
        <v>2245</v>
      </c>
      <c r="E1042" s="0" t="s">
        <v>2163</v>
      </c>
      <c r="F1042" s="0" t="n">
        <v>440008</v>
      </c>
      <c r="I1042" s="0" t="n">
        <v>201139344</v>
      </c>
      <c r="J1042" s="0" t="s">
        <v>2246</v>
      </c>
    </row>
    <row r="1043" customFormat="false" ht="15" hidden="false" customHeight="false" outlineLevel="0" collapsed="false">
      <c r="A1043" s="0" t="s">
        <v>2247</v>
      </c>
      <c r="E1043" s="0" t="s">
        <v>2163</v>
      </c>
      <c r="F1043" s="0" t="n">
        <v>440008</v>
      </c>
      <c r="I1043" s="0" t="n">
        <v>201139345</v>
      </c>
      <c r="J1043" s="0" t="s">
        <v>2248</v>
      </c>
    </row>
    <row r="1044" customFormat="false" ht="15" hidden="false" customHeight="false" outlineLevel="0" collapsed="false">
      <c r="A1044" s="0" t="s">
        <v>2249</v>
      </c>
      <c r="E1044" s="0" t="s">
        <v>2250</v>
      </c>
      <c r="F1044" s="0" t="n">
        <v>440008</v>
      </c>
      <c r="I1044" s="0" t="n">
        <v>201139346</v>
      </c>
      <c r="J1044" s="0" t="s">
        <v>2251</v>
      </c>
    </row>
    <row r="1045" customFormat="false" ht="15" hidden="false" customHeight="false" outlineLevel="0" collapsed="false">
      <c r="A1045" s="0" t="s">
        <v>2252</v>
      </c>
      <c r="E1045" s="0" t="s">
        <v>2163</v>
      </c>
      <c r="F1045" s="0" t="n">
        <v>440008</v>
      </c>
      <c r="I1045" s="0" t="n">
        <v>201139347</v>
      </c>
      <c r="J1045" s="0" t="s">
        <v>2253</v>
      </c>
    </row>
    <row r="1046" customFormat="false" ht="15" hidden="false" customHeight="false" outlineLevel="0" collapsed="false">
      <c r="A1046" s="0" t="s">
        <v>2254</v>
      </c>
      <c r="E1046" s="0" t="s">
        <v>2163</v>
      </c>
      <c r="F1046" s="0" t="n">
        <v>440009</v>
      </c>
      <c r="I1046" s="0" t="n">
        <v>201139348</v>
      </c>
      <c r="J1046" s="0" t="s">
        <v>2255</v>
      </c>
    </row>
    <row r="1047" customFormat="false" ht="15" hidden="false" customHeight="false" outlineLevel="0" collapsed="false">
      <c r="A1047" s="0" t="s">
        <v>2256</v>
      </c>
      <c r="E1047" s="0" t="s">
        <v>2163</v>
      </c>
      <c r="F1047" s="0" t="n">
        <v>440009</v>
      </c>
      <c r="I1047" s="0" t="n">
        <v>201139349</v>
      </c>
      <c r="J1047" s="0" t="s">
        <v>2257</v>
      </c>
    </row>
    <row r="1048" customFormat="false" ht="15" hidden="false" customHeight="false" outlineLevel="0" collapsed="false">
      <c r="A1048" s="0" t="s">
        <v>2258</v>
      </c>
      <c r="E1048" s="0" t="s">
        <v>2163</v>
      </c>
      <c r="F1048" s="0" t="n">
        <v>440009</v>
      </c>
      <c r="I1048" s="0" t="n">
        <v>201139350</v>
      </c>
      <c r="J1048" s="0" t="s">
        <v>2259</v>
      </c>
    </row>
    <row r="1049" customFormat="false" ht="15" hidden="false" customHeight="false" outlineLevel="0" collapsed="false">
      <c r="A1049" s="0" t="s">
        <v>2260</v>
      </c>
      <c r="E1049" s="0" t="s">
        <v>2163</v>
      </c>
      <c r="F1049" s="0" t="n">
        <v>440009</v>
      </c>
      <c r="I1049" s="0" t="n">
        <v>201139351</v>
      </c>
      <c r="J1049" s="0" t="s">
        <v>2261</v>
      </c>
    </row>
    <row r="1050" customFormat="false" ht="15" hidden="false" customHeight="false" outlineLevel="0" collapsed="false">
      <c r="A1050" s="0" t="s">
        <v>2262</v>
      </c>
      <c r="E1050" s="0" t="s">
        <v>2163</v>
      </c>
      <c r="F1050" s="0" t="n">
        <v>440009</v>
      </c>
      <c r="I1050" s="0" t="n">
        <v>201139352</v>
      </c>
      <c r="J1050" s="0" t="s">
        <v>2263</v>
      </c>
    </row>
    <row r="1051" customFormat="false" ht="15" hidden="false" customHeight="false" outlineLevel="0" collapsed="false">
      <c r="A1051" s="0" t="s">
        <v>2264</v>
      </c>
      <c r="E1051" s="0" t="s">
        <v>2163</v>
      </c>
      <c r="F1051" s="0" t="n">
        <v>440009</v>
      </c>
      <c r="I1051" s="0" t="n">
        <v>201139353</v>
      </c>
      <c r="J1051" s="0" t="s">
        <v>2265</v>
      </c>
    </row>
    <row r="1052" customFormat="false" ht="15" hidden="false" customHeight="false" outlineLevel="0" collapsed="false">
      <c r="A1052" s="0" t="s">
        <v>2266</v>
      </c>
      <c r="E1052" s="0" t="s">
        <v>922</v>
      </c>
      <c r="F1052" s="0" t="n">
        <v>431001</v>
      </c>
      <c r="I1052" s="0" t="n">
        <v>201139204</v>
      </c>
      <c r="J1052" s="0" t="s">
        <v>2267</v>
      </c>
    </row>
    <row r="1053" customFormat="false" ht="15" hidden="false" customHeight="false" outlineLevel="0" collapsed="false">
      <c r="A1053" s="0" t="s">
        <v>2268</v>
      </c>
      <c r="E1053" s="0" t="s">
        <v>922</v>
      </c>
      <c r="F1053" s="0" t="n">
        <v>431001</v>
      </c>
      <c r="I1053" s="0" t="n">
        <v>201139205</v>
      </c>
      <c r="J1053" s="0" t="s">
        <v>2269</v>
      </c>
    </row>
    <row r="1054" customFormat="false" ht="15" hidden="false" customHeight="false" outlineLevel="0" collapsed="false">
      <c r="A1054" s="0" t="s">
        <v>2270</v>
      </c>
      <c r="E1054" s="0" t="s">
        <v>922</v>
      </c>
      <c r="F1054" s="0" t="n">
        <v>431001</v>
      </c>
      <c r="I1054" s="0" t="n">
        <v>201139206</v>
      </c>
      <c r="J1054" s="0" t="s">
        <v>2271</v>
      </c>
    </row>
    <row r="1055" customFormat="false" ht="15" hidden="false" customHeight="false" outlineLevel="0" collapsed="false">
      <c r="A1055" s="0" t="s">
        <v>2272</v>
      </c>
      <c r="E1055" s="0" t="s">
        <v>922</v>
      </c>
      <c r="F1055" s="0" t="n">
        <v>431001</v>
      </c>
      <c r="I1055" s="0" t="n">
        <v>201139207</v>
      </c>
      <c r="J1055" s="0" t="s">
        <v>2273</v>
      </c>
    </row>
    <row r="1056" customFormat="false" ht="15" hidden="false" customHeight="false" outlineLevel="0" collapsed="false">
      <c r="A1056" s="0" t="s">
        <v>2274</v>
      </c>
      <c r="E1056" s="0" t="s">
        <v>922</v>
      </c>
      <c r="F1056" s="0" t="n">
        <v>431001</v>
      </c>
      <c r="I1056" s="0" t="n">
        <v>201139208</v>
      </c>
      <c r="J1056" s="0" t="s">
        <v>2275</v>
      </c>
    </row>
    <row r="1057" customFormat="false" ht="15" hidden="false" customHeight="false" outlineLevel="0" collapsed="false">
      <c r="A1057" s="0" t="s">
        <v>2276</v>
      </c>
      <c r="E1057" s="0" t="s">
        <v>922</v>
      </c>
      <c r="F1057" s="0" t="n">
        <v>431001</v>
      </c>
      <c r="I1057" s="0" t="n">
        <v>201139209</v>
      </c>
      <c r="J1057" s="0" t="s">
        <v>2277</v>
      </c>
    </row>
    <row r="1058" customFormat="false" ht="15" hidden="false" customHeight="false" outlineLevel="0" collapsed="false">
      <c r="A1058" s="0" t="s">
        <v>2278</v>
      </c>
      <c r="E1058" s="0" t="s">
        <v>922</v>
      </c>
      <c r="F1058" s="0" t="n">
        <v>431001</v>
      </c>
      <c r="I1058" s="0" t="n">
        <v>201139210</v>
      </c>
      <c r="J1058" s="0" t="s">
        <v>2279</v>
      </c>
    </row>
    <row r="1059" customFormat="false" ht="15" hidden="false" customHeight="false" outlineLevel="0" collapsed="false">
      <c r="A1059" s="0" t="s">
        <v>2280</v>
      </c>
      <c r="E1059" s="0" t="s">
        <v>922</v>
      </c>
      <c r="F1059" s="0" t="n">
        <v>431001</v>
      </c>
      <c r="I1059" s="0" t="n">
        <v>201139211</v>
      </c>
      <c r="J1059" s="0" t="s">
        <v>2281</v>
      </c>
    </row>
    <row r="1060" customFormat="false" ht="15" hidden="false" customHeight="false" outlineLevel="0" collapsed="false">
      <c r="A1060" s="0" t="s">
        <v>2282</v>
      </c>
      <c r="E1060" s="0" t="s">
        <v>922</v>
      </c>
      <c r="F1060" s="0" t="n">
        <v>431001</v>
      </c>
      <c r="I1060" s="0" t="n">
        <v>201139212</v>
      </c>
      <c r="J1060" s="0" t="s">
        <v>2283</v>
      </c>
    </row>
    <row r="1061" customFormat="false" ht="15" hidden="false" customHeight="false" outlineLevel="0" collapsed="false">
      <c r="A1061" s="0" t="s">
        <v>2284</v>
      </c>
      <c r="E1061" s="0" t="s">
        <v>922</v>
      </c>
      <c r="F1061" s="0" t="n">
        <v>431001</v>
      </c>
      <c r="I1061" s="0" t="n">
        <v>201139213</v>
      </c>
      <c r="J1061" s="0" t="s">
        <v>2285</v>
      </c>
    </row>
    <row r="1062" customFormat="false" ht="15" hidden="false" customHeight="false" outlineLevel="0" collapsed="false">
      <c r="A1062" s="0" t="s">
        <v>2286</v>
      </c>
      <c r="E1062" s="0" t="s">
        <v>922</v>
      </c>
      <c r="F1062" s="0" t="n">
        <v>431001</v>
      </c>
      <c r="I1062" s="0" t="n">
        <v>201139214</v>
      </c>
      <c r="J1062" s="0" t="s">
        <v>2287</v>
      </c>
    </row>
    <row r="1063" customFormat="false" ht="15" hidden="false" customHeight="false" outlineLevel="0" collapsed="false">
      <c r="A1063" s="0" t="s">
        <v>2288</v>
      </c>
      <c r="E1063" s="0" t="s">
        <v>922</v>
      </c>
      <c r="F1063" s="0" t="n">
        <v>431001</v>
      </c>
      <c r="I1063" s="0" t="n">
        <v>201139215</v>
      </c>
      <c r="J1063" s="0" t="s">
        <v>2289</v>
      </c>
    </row>
    <row r="1064" customFormat="false" ht="15" hidden="false" customHeight="false" outlineLevel="0" collapsed="false">
      <c r="A1064" s="0" t="s">
        <v>2290</v>
      </c>
      <c r="E1064" s="0" t="s">
        <v>922</v>
      </c>
      <c r="F1064" s="0" t="n">
        <v>431001</v>
      </c>
      <c r="I1064" s="0" t="n">
        <v>201139216</v>
      </c>
      <c r="J1064" s="0" t="s">
        <v>2291</v>
      </c>
    </row>
    <row r="1065" customFormat="false" ht="15" hidden="false" customHeight="false" outlineLevel="0" collapsed="false">
      <c r="A1065" s="0" t="s">
        <v>2292</v>
      </c>
      <c r="E1065" s="0" t="s">
        <v>922</v>
      </c>
      <c r="F1065" s="0" t="n">
        <v>431001</v>
      </c>
      <c r="I1065" s="0" t="n">
        <v>201139217</v>
      </c>
      <c r="J1065" s="0" t="s">
        <v>2293</v>
      </c>
    </row>
    <row r="1066" customFormat="false" ht="15" hidden="false" customHeight="false" outlineLevel="0" collapsed="false">
      <c r="A1066" s="0" t="s">
        <v>2294</v>
      </c>
      <c r="E1066" s="0" t="s">
        <v>922</v>
      </c>
      <c r="F1066" s="0" t="n">
        <v>431001</v>
      </c>
      <c r="I1066" s="0" t="n">
        <v>201139218</v>
      </c>
      <c r="J1066" s="0" t="s">
        <v>2295</v>
      </c>
    </row>
    <row r="1067" customFormat="false" ht="15" hidden="false" customHeight="false" outlineLevel="0" collapsed="false">
      <c r="A1067" s="0" t="s">
        <v>2296</v>
      </c>
      <c r="E1067" s="0" t="s">
        <v>922</v>
      </c>
      <c r="F1067" s="0" t="n">
        <v>431001</v>
      </c>
      <c r="I1067" s="0" t="n">
        <v>201139219</v>
      </c>
      <c r="J1067" s="0" t="s">
        <v>2297</v>
      </c>
    </row>
    <row r="1068" customFormat="false" ht="15" hidden="false" customHeight="false" outlineLevel="0" collapsed="false">
      <c r="A1068" s="0" t="s">
        <v>2298</v>
      </c>
      <c r="E1068" s="0" t="s">
        <v>922</v>
      </c>
      <c r="F1068" s="0" t="n">
        <v>431001</v>
      </c>
      <c r="I1068" s="0" t="n">
        <v>201139220</v>
      </c>
      <c r="J1068" s="0" t="s">
        <v>2299</v>
      </c>
    </row>
    <row r="1069" customFormat="false" ht="15" hidden="false" customHeight="false" outlineLevel="0" collapsed="false">
      <c r="A1069" s="0" t="s">
        <v>2300</v>
      </c>
      <c r="E1069" s="0" t="s">
        <v>922</v>
      </c>
      <c r="F1069" s="0" t="n">
        <v>431001</v>
      </c>
      <c r="I1069" s="0" t="n">
        <v>201139221</v>
      </c>
      <c r="J1069" s="0" t="s">
        <v>2301</v>
      </c>
    </row>
    <row r="1070" customFormat="false" ht="15" hidden="false" customHeight="false" outlineLevel="0" collapsed="false">
      <c r="A1070" s="0" t="s">
        <v>2302</v>
      </c>
      <c r="E1070" s="0" t="s">
        <v>922</v>
      </c>
      <c r="F1070" s="0" t="n">
        <v>431001</v>
      </c>
      <c r="I1070" s="0" t="n">
        <v>201139222</v>
      </c>
      <c r="J1070" s="0" t="s">
        <v>2303</v>
      </c>
    </row>
    <row r="1071" customFormat="false" ht="15" hidden="false" customHeight="false" outlineLevel="0" collapsed="false">
      <c r="A1071" s="0" t="s">
        <v>2304</v>
      </c>
      <c r="E1071" s="0" t="s">
        <v>922</v>
      </c>
      <c r="F1071" s="0" t="n">
        <v>431001</v>
      </c>
      <c r="I1071" s="0" t="n">
        <v>201139223</v>
      </c>
      <c r="J1071" s="0" t="s">
        <v>2305</v>
      </c>
    </row>
    <row r="1072" customFormat="false" ht="15" hidden="false" customHeight="false" outlineLevel="0" collapsed="false">
      <c r="A1072" s="0" t="s">
        <v>2306</v>
      </c>
      <c r="E1072" s="0" t="s">
        <v>922</v>
      </c>
      <c r="F1072" s="0" t="n">
        <v>431001</v>
      </c>
      <c r="I1072" s="0" t="n">
        <v>201139224</v>
      </c>
      <c r="J1072" s="0" t="s">
        <v>2307</v>
      </c>
    </row>
    <row r="1073" customFormat="false" ht="15" hidden="false" customHeight="false" outlineLevel="0" collapsed="false">
      <c r="A1073" s="0" t="s">
        <v>2308</v>
      </c>
      <c r="E1073" s="0" t="s">
        <v>922</v>
      </c>
      <c r="F1073" s="0" t="n">
        <v>431001</v>
      </c>
      <c r="I1073" s="0" t="n">
        <v>201139225</v>
      </c>
      <c r="J1073" s="0" t="s">
        <v>2309</v>
      </c>
    </row>
    <row r="1074" customFormat="false" ht="15" hidden="false" customHeight="false" outlineLevel="0" collapsed="false">
      <c r="A1074" s="0" t="s">
        <v>2310</v>
      </c>
      <c r="E1074" s="0" t="s">
        <v>922</v>
      </c>
      <c r="F1074" s="0" t="n">
        <v>431001</v>
      </c>
      <c r="I1074" s="0" t="n">
        <v>201139226</v>
      </c>
      <c r="J1074" s="0" t="s">
        <v>2311</v>
      </c>
    </row>
    <row r="1075" customFormat="false" ht="15" hidden="false" customHeight="false" outlineLevel="0" collapsed="false">
      <c r="A1075" s="0" t="s">
        <v>2312</v>
      </c>
      <c r="E1075" s="0" t="s">
        <v>922</v>
      </c>
      <c r="F1075" s="0" t="n">
        <v>431001</v>
      </c>
      <c r="I1075" s="0" t="n">
        <v>201139227</v>
      </c>
      <c r="J1075" s="0" t="s">
        <v>2313</v>
      </c>
    </row>
    <row r="1076" customFormat="false" ht="15" hidden="false" customHeight="false" outlineLevel="0" collapsed="false">
      <c r="A1076" s="0" t="s">
        <v>2314</v>
      </c>
      <c r="E1076" s="0" t="s">
        <v>922</v>
      </c>
      <c r="F1076" s="0" t="n">
        <v>431001</v>
      </c>
      <c r="I1076" s="0" t="n">
        <v>201139228</v>
      </c>
      <c r="J1076" s="0" t="s">
        <v>2315</v>
      </c>
    </row>
    <row r="1077" customFormat="false" ht="15" hidden="false" customHeight="false" outlineLevel="0" collapsed="false">
      <c r="A1077" s="0" t="s">
        <v>2316</v>
      </c>
      <c r="E1077" s="0" t="s">
        <v>922</v>
      </c>
      <c r="F1077" s="0" t="n">
        <v>431001</v>
      </c>
      <c r="I1077" s="0" t="n">
        <v>201139229</v>
      </c>
      <c r="J1077" s="0" t="s">
        <v>2317</v>
      </c>
    </row>
    <row r="1078" customFormat="false" ht="15" hidden="false" customHeight="false" outlineLevel="0" collapsed="false">
      <c r="A1078" s="0" t="s">
        <v>2318</v>
      </c>
      <c r="E1078" s="0" t="s">
        <v>922</v>
      </c>
      <c r="F1078" s="0" t="n">
        <v>431001</v>
      </c>
      <c r="I1078" s="0" t="n">
        <v>201139230</v>
      </c>
      <c r="J1078" s="0" t="s">
        <v>2319</v>
      </c>
    </row>
    <row r="1079" customFormat="false" ht="15" hidden="false" customHeight="false" outlineLevel="0" collapsed="false">
      <c r="A1079" s="0" t="s">
        <v>2320</v>
      </c>
      <c r="E1079" s="0" t="s">
        <v>922</v>
      </c>
      <c r="F1079" s="0" t="n">
        <v>431001</v>
      </c>
      <c r="I1079" s="0" t="n">
        <v>201139231</v>
      </c>
      <c r="J1079" s="0" t="s">
        <v>2321</v>
      </c>
    </row>
    <row r="1080" customFormat="false" ht="15" hidden="false" customHeight="false" outlineLevel="0" collapsed="false">
      <c r="A1080" s="0" t="s">
        <v>2322</v>
      </c>
      <c r="E1080" s="0" t="s">
        <v>922</v>
      </c>
      <c r="F1080" s="0" t="n">
        <v>431001</v>
      </c>
      <c r="I1080" s="0" t="n">
        <v>201139232</v>
      </c>
      <c r="J1080" s="0" t="s">
        <v>2323</v>
      </c>
    </row>
    <row r="1081" customFormat="false" ht="15" hidden="false" customHeight="false" outlineLevel="0" collapsed="false">
      <c r="A1081" s="0" t="s">
        <v>2324</v>
      </c>
      <c r="E1081" s="0" t="s">
        <v>922</v>
      </c>
      <c r="F1081" s="0" t="n">
        <v>431001</v>
      </c>
      <c r="I1081" s="0" t="n">
        <v>201139233</v>
      </c>
      <c r="J1081" s="0" t="s">
        <v>2325</v>
      </c>
    </row>
    <row r="1082" customFormat="false" ht="15" hidden="false" customHeight="false" outlineLevel="0" collapsed="false">
      <c r="A1082" s="0" t="s">
        <v>2326</v>
      </c>
      <c r="E1082" s="0" t="s">
        <v>922</v>
      </c>
      <c r="F1082" s="0" t="n">
        <v>431001</v>
      </c>
      <c r="I1082" s="0" t="n">
        <v>201139235</v>
      </c>
      <c r="J1082" s="0" t="s">
        <v>2327</v>
      </c>
    </row>
    <row r="1083" customFormat="false" ht="15" hidden="false" customHeight="false" outlineLevel="0" collapsed="false">
      <c r="A1083" s="0" t="s">
        <v>2328</v>
      </c>
      <c r="E1083" s="0" t="s">
        <v>922</v>
      </c>
      <c r="F1083" s="0" t="n">
        <v>431001</v>
      </c>
      <c r="I1083" s="0" t="n">
        <v>201139236</v>
      </c>
      <c r="J1083" s="0" t="s">
        <v>2329</v>
      </c>
    </row>
    <row r="1084" customFormat="false" ht="15" hidden="false" customHeight="false" outlineLevel="0" collapsed="false">
      <c r="A1084" s="0" t="s">
        <v>2330</v>
      </c>
      <c r="E1084" s="0" t="s">
        <v>922</v>
      </c>
      <c r="F1084" s="0" t="n">
        <v>431001</v>
      </c>
      <c r="I1084" s="0" t="n">
        <v>201139237</v>
      </c>
      <c r="J1084" s="0" t="s">
        <v>2331</v>
      </c>
    </row>
    <row r="1085" customFormat="false" ht="15" hidden="false" customHeight="false" outlineLevel="0" collapsed="false">
      <c r="A1085" s="0" t="s">
        <v>2332</v>
      </c>
      <c r="E1085" s="0" t="s">
        <v>922</v>
      </c>
      <c r="F1085" s="0" t="n">
        <v>431001</v>
      </c>
      <c r="I1085" s="0" t="n">
        <v>201139238</v>
      </c>
      <c r="J1085" s="0" t="s">
        <v>2333</v>
      </c>
    </row>
    <row r="1086" customFormat="false" ht="15" hidden="false" customHeight="false" outlineLevel="0" collapsed="false">
      <c r="A1086" s="0" t="s">
        <v>2334</v>
      </c>
      <c r="E1086" s="0" t="s">
        <v>922</v>
      </c>
      <c r="F1086" s="0" t="n">
        <v>431001</v>
      </c>
      <c r="I1086" s="0" t="n">
        <v>201139239</v>
      </c>
      <c r="J1086" s="0" t="s">
        <v>2335</v>
      </c>
    </row>
    <row r="1087" customFormat="false" ht="15" hidden="false" customHeight="false" outlineLevel="0" collapsed="false">
      <c r="A1087" s="0" t="s">
        <v>2336</v>
      </c>
      <c r="E1087" s="0" t="s">
        <v>922</v>
      </c>
      <c r="F1087" s="0" t="n">
        <v>431001</v>
      </c>
      <c r="I1087" s="0" t="n">
        <v>201139240</v>
      </c>
      <c r="J1087" s="0" t="s">
        <v>2337</v>
      </c>
    </row>
    <row r="1088" customFormat="false" ht="15" hidden="false" customHeight="false" outlineLevel="0" collapsed="false">
      <c r="A1088" s="0" t="s">
        <v>2338</v>
      </c>
      <c r="E1088" s="0" t="s">
        <v>922</v>
      </c>
      <c r="F1088" s="0" t="n">
        <v>431001</v>
      </c>
      <c r="I1088" s="0" t="n">
        <v>201139241</v>
      </c>
      <c r="J1088" s="0" t="s">
        <v>2339</v>
      </c>
    </row>
    <row r="1089" customFormat="false" ht="15" hidden="false" customHeight="false" outlineLevel="0" collapsed="false">
      <c r="A1089" s="0" t="s">
        <v>2340</v>
      </c>
      <c r="E1089" s="0" t="s">
        <v>922</v>
      </c>
      <c r="F1089" s="0" t="n">
        <v>431001</v>
      </c>
      <c r="I1089" s="0" t="n">
        <v>201139242</v>
      </c>
      <c r="J1089" s="0" t="s">
        <v>2341</v>
      </c>
    </row>
    <row r="1090" customFormat="false" ht="15" hidden="false" customHeight="false" outlineLevel="0" collapsed="false">
      <c r="A1090" s="0" t="s">
        <v>2342</v>
      </c>
      <c r="E1090" s="0" t="s">
        <v>922</v>
      </c>
      <c r="F1090" s="0" t="n">
        <v>431001</v>
      </c>
      <c r="I1090" s="0" t="n">
        <v>201139243</v>
      </c>
      <c r="J1090" s="0" t="s">
        <v>2343</v>
      </c>
    </row>
    <row r="1091" customFormat="false" ht="15" hidden="false" customHeight="false" outlineLevel="0" collapsed="false">
      <c r="A1091" s="0" t="s">
        <v>2344</v>
      </c>
      <c r="E1091" s="0" t="s">
        <v>922</v>
      </c>
      <c r="F1091" s="0" t="n">
        <v>431001</v>
      </c>
      <c r="I1091" s="0" t="n">
        <v>201139244</v>
      </c>
      <c r="J1091" s="0" t="s">
        <v>2345</v>
      </c>
    </row>
    <row r="1092" customFormat="false" ht="15" hidden="false" customHeight="false" outlineLevel="0" collapsed="false">
      <c r="A1092" s="0" t="s">
        <v>2346</v>
      </c>
      <c r="E1092" s="0" t="s">
        <v>922</v>
      </c>
      <c r="F1092" s="0" t="n">
        <v>431001</v>
      </c>
      <c r="I1092" s="0" t="n">
        <v>201139245</v>
      </c>
      <c r="J1092" s="0" t="s">
        <v>2347</v>
      </c>
    </row>
    <row r="1093" customFormat="false" ht="15" hidden="false" customHeight="false" outlineLevel="0" collapsed="false">
      <c r="A1093" s="0" t="s">
        <v>2348</v>
      </c>
      <c r="E1093" s="0" t="s">
        <v>922</v>
      </c>
      <c r="F1093" s="0" t="n">
        <v>431001</v>
      </c>
      <c r="I1093" s="0" t="n">
        <v>201139246</v>
      </c>
      <c r="J1093" s="0" t="s">
        <v>2349</v>
      </c>
    </row>
    <row r="1094" customFormat="false" ht="15" hidden="false" customHeight="false" outlineLevel="0" collapsed="false">
      <c r="A1094" s="0" t="s">
        <v>2350</v>
      </c>
      <c r="E1094" s="0" t="s">
        <v>922</v>
      </c>
      <c r="F1094" s="0" t="n">
        <v>431001</v>
      </c>
      <c r="I1094" s="0" t="n">
        <v>201139247</v>
      </c>
      <c r="J1094" s="0" t="s">
        <v>2351</v>
      </c>
    </row>
    <row r="1095" customFormat="false" ht="15" hidden="false" customHeight="false" outlineLevel="0" collapsed="false">
      <c r="A1095" s="0" t="s">
        <v>2352</v>
      </c>
      <c r="E1095" s="0" t="s">
        <v>922</v>
      </c>
      <c r="F1095" s="0" t="n">
        <v>431001</v>
      </c>
      <c r="I1095" s="0" t="n">
        <v>201139248</v>
      </c>
      <c r="J1095" s="0" t="s">
        <v>2353</v>
      </c>
    </row>
    <row r="1096" customFormat="false" ht="15" hidden="false" customHeight="false" outlineLevel="0" collapsed="false">
      <c r="A1096" s="0" t="s">
        <v>2354</v>
      </c>
      <c r="E1096" s="0" t="s">
        <v>922</v>
      </c>
      <c r="F1096" s="0" t="n">
        <v>431001</v>
      </c>
      <c r="I1096" s="0" t="n">
        <v>201139249</v>
      </c>
      <c r="J1096" s="0" t="s">
        <v>2355</v>
      </c>
    </row>
    <row r="1097" customFormat="false" ht="15" hidden="false" customHeight="false" outlineLevel="0" collapsed="false">
      <c r="A1097" s="0" t="s">
        <v>2356</v>
      </c>
      <c r="E1097" s="0" t="s">
        <v>922</v>
      </c>
      <c r="F1097" s="0" t="n">
        <v>431001</v>
      </c>
      <c r="I1097" s="0" t="n">
        <v>201139250</v>
      </c>
      <c r="J1097" s="0" t="s">
        <v>2357</v>
      </c>
    </row>
    <row r="1098" customFormat="false" ht="15" hidden="false" customHeight="false" outlineLevel="0" collapsed="false">
      <c r="A1098" s="0" t="s">
        <v>2358</v>
      </c>
      <c r="E1098" s="0" t="s">
        <v>922</v>
      </c>
      <c r="F1098" s="0" t="n">
        <v>431001</v>
      </c>
      <c r="I1098" s="0" t="n">
        <v>201139251</v>
      </c>
      <c r="J1098" s="0" t="s">
        <v>2359</v>
      </c>
    </row>
    <row r="1099" customFormat="false" ht="15" hidden="false" customHeight="false" outlineLevel="0" collapsed="false">
      <c r="A1099" s="0" t="s">
        <v>2360</v>
      </c>
      <c r="E1099" s="0" t="s">
        <v>922</v>
      </c>
      <c r="F1099" s="0" t="n">
        <v>431001</v>
      </c>
      <c r="I1099" s="0" t="n">
        <v>201139252</v>
      </c>
      <c r="J1099" s="0" t="s">
        <v>2361</v>
      </c>
    </row>
    <row r="1100" customFormat="false" ht="15" hidden="false" customHeight="false" outlineLevel="0" collapsed="false">
      <c r="A1100" s="0" t="s">
        <v>2362</v>
      </c>
      <c r="E1100" s="0" t="s">
        <v>2363</v>
      </c>
      <c r="F1100" s="0" t="n">
        <v>431001</v>
      </c>
      <c r="I1100" s="0" t="n">
        <v>201139253</v>
      </c>
      <c r="J1100" s="0" t="s">
        <v>2364</v>
      </c>
    </row>
    <row r="1101" customFormat="false" ht="15" hidden="false" customHeight="false" outlineLevel="0" collapsed="false">
      <c r="A1101" s="0" t="s">
        <v>2365</v>
      </c>
      <c r="E1101" s="0" t="s">
        <v>2366</v>
      </c>
      <c r="F1101" s="0" t="n">
        <v>396230</v>
      </c>
      <c r="I1101" s="0" t="n">
        <v>201139059</v>
      </c>
      <c r="J1101" s="0" t="s">
        <v>2367</v>
      </c>
    </row>
    <row r="1102" customFormat="false" ht="15" hidden="false" customHeight="false" outlineLevel="0" collapsed="false">
      <c r="A1102" s="0" t="s">
        <v>2368</v>
      </c>
      <c r="E1102" s="0" t="s">
        <v>916</v>
      </c>
      <c r="F1102" s="0" t="n">
        <v>401303</v>
      </c>
      <c r="I1102" s="0" t="n">
        <v>201139154</v>
      </c>
      <c r="J1102" s="0" t="s">
        <v>2369</v>
      </c>
    </row>
    <row r="1103" customFormat="false" ht="15" hidden="false" customHeight="false" outlineLevel="0" collapsed="false">
      <c r="A1103" s="0" t="s">
        <v>2370</v>
      </c>
      <c r="E1103" s="0" t="s">
        <v>916</v>
      </c>
      <c r="F1103" s="0" t="n">
        <v>401303</v>
      </c>
      <c r="I1103" s="0" t="n">
        <v>201139155</v>
      </c>
      <c r="J1103" s="0" t="s">
        <v>2371</v>
      </c>
    </row>
    <row r="1104" customFormat="false" ht="15" hidden="false" customHeight="false" outlineLevel="0" collapsed="false">
      <c r="A1104" s="0" t="s">
        <v>2372</v>
      </c>
      <c r="E1104" s="0" t="s">
        <v>916</v>
      </c>
      <c r="F1104" s="0" t="n">
        <v>401303</v>
      </c>
      <c r="I1104" s="0" t="n">
        <v>201139156</v>
      </c>
      <c r="J1104" s="0" t="s">
        <v>2373</v>
      </c>
    </row>
    <row r="1105" customFormat="false" ht="15" hidden="false" customHeight="false" outlineLevel="0" collapsed="false">
      <c r="A1105" s="0" t="s">
        <v>2374</v>
      </c>
      <c r="E1105" s="0" t="s">
        <v>916</v>
      </c>
      <c r="F1105" s="0" t="n">
        <v>401303</v>
      </c>
      <c r="I1105" s="0" t="n">
        <v>201139157</v>
      </c>
      <c r="J1105" s="0" t="s">
        <v>2375</v>
      </c>
    </row>
    <row r="1106" customFormat="false" ht="15" hidden="false" customHeight="false" outlineLevel="0" collapsed="false">
      <c r="A1106" s="0" t="s">
        <v>2376</v>
      </c>
      <c r="E1106" s="0" t="s">
        <v>916</v>
      </c>
      <c r="F1106" s="0" t="n">
        <v>401303</v>
      </c>
      <c r="I1106" s="0" t="n">
        <v>201139158</v>
      </c>
      <c r="J1106" s="0" t="s">
        <v>2377</v>
      </c>
    </row>
    <row r="1107" customFormat="false" ht="15" hidden="false" customHeight="false" outlineLevel="0" collapsed="false">
      <c r="A1107" s="0" t="s">
        <v>2378</v>
      </c>
      <c r="E1107" s="0" t="s">
        <v>2379</v>
      </c>
      <c r="F1107" s="0" t="n">
        <v>425001</v>
      </c>
      <c r="I1107" s="0" t="n">
        <v>201139159</v>
      </c>
      <c r="J1107" s="0" t="s">
        <v>2380</v>
      </c>
    </row>
    <row r="1108" customFormat="false" ht="15" hidden="false" customHeight="false" outlineLevel="0" collapsed="false">
      <c r="A1108" s="0" t="s">
        <v>2381</v>
      </c>
      <c r="E1108" s="0" t="s">
        <v>2379</v>
      </c>
      <c r="F1108" s="0" t="n">
        <v>425001</v>
      </c>
      <c r="I1108" s="0" t="n">
        <v>201139160</v>
      </c>
      <c r="J1108" s="0" t="s">
        <v>2382</v>
      </c>
    </row>
    <row r="1109" customFormat="false" ht="15" hidden="false" customHeight="false" outlineLevel="0" collapsed="false">
      <c r="A1109" s="0" t="s">
        <v>2383</v>
      </c>
      <c r="E1109" s="0" t="s">
        <v>2379</v>
      </c>
      <c r="F1109" s="0" t="n">
        <v>425001</v>
      </c>
      <c r="I1109" s="0" t="n">
        <v>201139161</v>
      </c>
      <c r="J1109" s="0" t="s">
        <v>2384</v>
      </c>
    </row>
    <row r="1110" customFormat="false" ht="15" hidden="false" customHeight="false" outlineLevel="0" collapsed="false">
      <c r="A1110" s="0" t="s">
        <v>2385</v>
      </c>
      <c r="E1110" s="0" t="s">
        <v>2379</v>
      </c>
      <c r="F1110" s="0" t="n">
        <v>425001</v>
      </c>
      <c r="I1110" s="0" t="n">
        <v>201139162</v>
      </c>
      <c r="J1110" s="0" t="s">
        <v>2386</v>
      </c>
    </row>
    <row r="1111" customFormat="false" ht="15" hidden="false" customHeight="false" outlineLevel="0" collapsed="false">
      <c r="A1111" s="0" t="s">
        <v>2387</v>
      </c>
      <c r="E1111" s="0" t="s">
        <v>2379</v>
      </c>
      <c r="F1111" s="0" t="n">
        <v>425001</v>
      </c>
      <c r="I1111" s="0" t="n">
        <v>201139163</v>
      </c>
      <c r="J1111" s="0" t="s">
        <v>2388</v>
      </c>
    </row>
    <row r="1112" customFormat="false" ht="15" hidden="false" customHeight="false" outlineLevel="0" collapsed="false">
      <c r="A1112" s="0" t="s">
        <v>2389</v>
      </c>
      <c r="E1112" s="0" t="s">
        <v>2379</v>
      </c>
      <c r="F1112" s="0" t="n">
        <v>425001</v>
      </c>
      <c r="I1112" s="0" t="n">
        <v>201139164</v>
      </c>
      <c r="J1112" s="0" t="s">
        <v>2390</v>
      </c>
    </row>
    <row r="1113" customFormat="false" ht="15" hidden="false" customHeight="false" outlineLevel="0" collapsed="false">
      <c r="A1113" s="0" t="s">
        <v>2391</v>
      </c>
      <c r="E1113" s="0" t="s">
        <v>2379</v>
      </c>
      <c r="F1113" s="0" t="n">
        <v>425001</v>
      </c>
      <c r="I1113" s="0" t="n">
        <v>201139165</v>
      </c>
      <c r="J1113" s="0" t="s">
        <v>2392</v>
      </c>
    </row>
    <row r="1114" customFormat="false" ht="15" hidden="false" customHeight="false" outlineLevel="0" collapsed="false">
      <c r="A1114" s="0" t="s">
        <v>2393</v>
      </c>
      <c r="E1114" s="0" t="s">
        <v>2394</v>
      </c>
      <c r="F1114" s="0" t="n">
        <v>425001</v>
      </c>
      <c r="I1114" s="0" t="n">
        <v>201139166</v>
      </c>
      <c r="J1114" s="0" t="s">
        <v>2395</v>
      </c>
    </row>
    <row r="1115" customFormat="false" ht="15" hidden="false" customHeight="false" outlineLevel="0" collapsed="false">
      <c r="A1115" s="0" t="s">
        <v>2396</v>
      </c>
      <c r="E1115" s="0" t="s">
        <v>2379</v>
      </c>
      <c r="F1115" s="0" t="n">
        <v>425001</v>
      </c>
      <c r="I1115" s="0" t="n">
        <v>201139167</v>
      </c>
      <c r="J1115" s="0" t="s">
        <v>2397</v>
      </c>
    </row>
    <row r="1116" customFormat="false" ht="15" hidden="false" customHeight="false" outlineLevel="0" collapsed="false">
      <c r="A1116" s="0" t="s">
        <v>2398</v>
      </c>
      <c r="E1116" s="0" t="s">
        <v>2379</v>
      </c>
      <c r="F1116" s="0" t="n">
        <v>425001</v>
      </c>
      <c r="I1116" s="0" t="n">
        <v>201139168</v>
      </c>
      <c r="J1116" s="0" t="s">
        <v>2399</v>
      </c>
    </row>
    <row r="1117" customFormat="false" ht="15" hidden="false" customHeight="false" outlineLevel="0" collapsed="false">
      <c r="A1117" s="0" t="s">
        <v>2400</v>
      </c>
      <c r="E1117" s="0" t="s">
        <v>2379</v>
      </c>
      <c r="F1117" s="0" t="n">
        <v>425001</v>
      </c>
      <c r="I1117" s="0" t="n">
        <v>201139169</v>
      </c>
      <c r="J1117" s="0" t="s">
        <v>2401</v>
      </c>
    </row>
    <row r="1118" customFormat="false" ht="15" hidden="false" customHeight="false" outlineLevel="0" collapsed="false">
      <c r="A1118" s="0" t="s">
        <v>2402</v>
      </c>
      <c r="E1118" s="0" t="s">
        <v>2379</v>
      </c>
      <c r="F1118" s="0" t="n">
        <v>425001</v>
      </c>
      <c r="I1118" s="0" t="n">
        <v>201139170</v>
      </c>
      <c r="J1118" s="0" t="s">
        <v>2403</v>
      </c>
    </row>
    <row r="1119" customFormat="false" ht="15" hidden="false" customHeight="false" outlineLevel="0" collapsed="false">
      <c r="A1119" s="0" t="s">
        <v>2404</v>
      </c>
      <c r="E1119" s="0" t="s">
        <v>2379</v>
      </c>
      <c r="F1119" s="0" t="n">
        <v>425001</v>
      </c>
      <c r="I1119" s="0" t="n">
        <v>201139171</v>
      </c>
      <c r="J1119" s="0" t="s">
        <v>2405</v>
      </c>
    </row>
    <row r="1120" customFormat="false" ht="15" hidden="false" customHeight="false" outlineLevel="0" collapsed="false">
      <c r="A1120" s="0" t="s">
        <v>2406</v>
      </c>
      <c r="E1120" s="0" t="s">
        <v>2379</v>
      </c>
      <c r="F1120" s="0" t="n">
        <v>425001</v>
      </c>
      <c r="I1120" s="0" t="n">
        <v>201139172</v>
      </c>
      <c r="J1120" s="0" t="s">
        <v>2407</v>
      </c>
    </row>
    <row r="1121" customFormat="false" ht="15" hidden="false" customHeight="false" outlineLevel="0" collapsed="false">
      <c r="A1121" s="0" t="s">
        <v>2408</v>
      </c>
      <c r="E1121" s="0" t="s">
        <v>2379</v>
      </c>
      <c r="F1121" s="0" t="n">
        <v>425001</v>
      </c>
      <c r="I1121" s="0" t="n">
        <v>201139173</v>
      </c>
      <c r="J1121" s="0" t="s">
        <v>2409</v>
      </c>
    </row>
    <row r="1122" customFormat="false" ht="15" hidden="false" customHeight="false" outlineLevel="0" collapsed="false">
      <c r="A1122" s="0" t="s">
        <v>2410</v>
      </c>
      <c r="E1122" s="0" t="s">
        <v>2379</v>
      </c>
      <c r="F1122" s="0" t="n">
        <v>425001</v>
      </c>
      <c r="I1122" s="0" t="n">
        <v>201139174</v>
      </c>
      <c r="J1122" s="0" t="s">
        <v>2411</v>
      </c>
    </row>
    <row r="1123" customFormat="false" ht="15" hidden="false" customHeight="false" outlineLevel="0" collapsed="false">
      <c r="A1123" s="0" t="s">
        <v>2412</v>
      </c>
      <c r="E1123" s="0" t="s">
        <v>2379</v>
      </c>
      <c r="F1123" s="0" t="n">
        <v>425001</v>
      </c>
      <c r="I1123" s="0" t="n">
        <v>201139175</v>
      </c>
      <c r="J1123" s="0" t="s">
        <v>2413</v>
      </c>
    </row>
    <row r="1124" customFormat="false" ht="15" hidden="false" customHeight="false" outlineLevel="0" collapsed="false">
      <c r="A1124" s="0" t="s">
        <v>2414</v>
      </c>
      <c r="E1124" s="0" t="s">
        <v>2379</v>
      </c>
      <c r="F1124" s="0" t="n">
        <v>425001</v>
      </c>
      <c r="I1124" s="0" t="n">
        <v>201139176</v>
      </c>
      <c r="J1124" s="0" t="s">
        <v>2415</v>
      </c>
    </row>
    <row r="1125" customFormat="false" ht="15" hidden="false" customHeight="false" outlineLevel="0" collapsed="false">
      <c r="A1125" s="0" t="s">
        <v>2416</v>
      </c>
      <c r="E1125" s="0" t="s">
        <v>2379</v>
      </c>
      <c r="F1125" s="0" t="n">
        <v>425001</v>
      </c>
      <c r="I1125" s="0" t="n">
        <v>201139177</v>
      </c>
      <c r="J1125" s="0" t="s">
        <v>2417</v>
      </c>
    </row>
    <row r="1126" customFormat="false" ht="15" hidden="false" customHeight="false" outlineLevel="0" collapsed="false">
      <c r="A1126" s="0" t="s">
        <v>2418</v>
      </c>
      <c r="E1126" s="0" t="s">
        <v>2419</v>
      </c>
      <c r="F1126" s="0" t="n">
        <v>425001</v>
      </c>
      <c r="I1126" s="0" t="n">
        <v>201139178</v>
      </c>
      <c r="J1126" s="0" t="s">
        <v>2420</v>
      </c>
    </row>
    <row r="1127" customFormat="false" ht="15" hidden="false" customHeight="false" outlineLevel="0" collapsed="false">
      <c r="A1127" s="0" t="s">
        <v>2421</v>
      </c>
      <c r="E1127" s="0" t="s">
        <v>2379</v>
      </c>
      <c r="F1127" s="0" t="n">
        <v>425001</v>
      </c>
      <c r="I1127" s="0" t="n">
        <v>201139179</v>
      </c>
      <c r="J1127" s="0" t="s">
        <v>2422</v>
      </c>
    </row>
    <row r="1128" customFormat="false" ht="15" hidden="false" customHeight="false" outlineLevel="0" collapsed="false">
      <c r="A1128" s="0" t="s">
        <v>2423</v>
      </c>
      <c r="E1128" s="0" t="s">
        <v>2379</v>
      </c>
      <c r="F1128" s="0" t="n">
        <v>425001</v>
      </c>
      <c r="I1128" s="0" t="n">
        <v>201139180</v>
      </c>
      <c r="J1128" s="0" t="s">
        <v>2424</v>
      </c>
    </row>
    <row r="1129" customFormat="false" ht="15" hidden="false" customHeight="false" outlineLevel="0" collapsed="false">
      <c r="A1129" s="0" t="s">
        <v>2425</v>
      </c>
      <c r="E1129" s="0" t="s">
        <v>2379</v>
      </c>
      <c r="F1129" s="0" t="n">
        <v>425001</v>
      </c>
      <c r="I1129" s="0" t="n">
        <v>201139181</v>
      </c>
      <c r="J1129" s="0" t="s">
        <v>2426</v>
      </c>
    </row>
    <row r="1130" customFormat="false" ht="15" hidden="false" customHeight="false" outlineLevel="0" collapsed="false">
      <c r="A1130" s="0" t="s">
        <v>2427</v>
      </c>
      <c r="E1130" s="0" t="s">
        <v>2379</v>
      </c>
      <c r="F1130" s="0" t="n">
        <v>425001</v>
      </c>
      <c r="I1130" s="0" t="n">
        <v>201139182</v>
      </c>
      <c r="J1130" s="0" t="s">
        <v>2428</v>
      </c>
    </row>
    <row r="1131" customFormat="false" ht="15" hidden="false" customHeight="false" outlineLevel="0" collapsed="false">
      <c r="A1131" s="0" t="s">
        <v>2429</v>
      </c>
      <c r="E1131" s="0" t="s">
        <v>2379</v>
      </c>
      <c r="F1131" s="0" t="n">
        <v>425001</v>
      </c>
      <c r="I1131" s="0" t="n">
        <v>201139183</v>
      </c>
      <c r="J1131" s="0" t="s">
        <v>2430</v>
      </c>
    </row>
    <row r="1132" customFormat="false" ht="15" hidden="false" customHeight="false" outlineLevel="0" collapsed="false">
      <c r="A1132" s="0" t="s">
        <v>2431</v>
      </c>
      <c r="E1132" s="0" t="s">
        <v>2379</v>
      </c>
      <c r="F1132" s="0" t="n">
        <v>425001</v>
      </c>
      <c r="I1132" s="0" t="n">
        <v>201139184</v>
      </c>
      <c r="J1132" s="0" t="s">
        <v>2432</v>
      </c>
    </row>
    <row r="1133" customFormat="false" ht="15" hidden="false" customHeight="false" outlineLevel="0" collapsed="false">
      <c r="A1133" s="0" t="s">
        <v>2433</v>
      </c>
      <c r="E1133" s="0" t="s">
        <v>2379</v>
      </c>
      <c r="F1133" s="0" t="n">
        <v>425001</v>
      </c>
      <c r="I1133" s="0" t="n">
        <v>201139185</v>
      </c>
      <c r="J1133" s="0" t="s">
        <v>2434</v>
      </c>
    </row>
    <row r="1134" customFormat="false" ht="15" hidden="false" customHeight="false" outlineLevel="0" collapsed="false">
      <c r="A1134" s="0" t="s">
        <v>2435</v>
      </c>
      <c r="E1134" s="0" t="s">
        <v>2379</v>
      </c>
      <c r="F1134" s="0" t="n">
        <v>425001</v>
      </c>
      <c r="I1134" s="0" t="n">
        <v>201139186</v>
      </c>
      <c r="J1134" s="0" t="s">
        <v>2436</v>
      </c>
    </row>
    <row r="1135" customFormat="false" ht="15" hidden="false" customHeight="false" outlineLevel="0" collapsed="false">
      <c r="A1135" s="0" t="s">
        <v>2437</v>
      </c>
      <c r="E1135" s="0" t="s">
        <v>2379</v>
      </c>
      <c r="F1135" s="0" t="n">
        <v>425001</v>
      </c>
      <c r="I1135" s="0" t="n">
        <v>201139187</v>
      </c>
      <c r="J1135" s="0" t="s">
        <v>2438</v>
      </c>
    </row>
    <row r="1136" customFormat="false" ht="15" hidden="false" customHeight="false" outlineLevel="0" collapsed="false">
      <c r="A1136" s="0" t="s">
        <v>2439</v>
      </c>
      <c r="E1136" s="0" t="s">
        <v>2379</v>
      </c>
      <c r="F1136" s="0" t="n">
        <v>425002</v>
      </c>
      <c r="I1136" s="0" t="n">
        <v>201139188</v>
      </c>
      <c r="J1136" s="0" t="s">
        <v>2440</v>
      </c>
    </row>
    <row r="1137" customFormat="false" ht="15" hidden="false" customHeight="false" outlineLevel="0" collapsed="false">
      <c r="A1137" s="0" t="s">
        <v>2441</v>
      </c>
      <c r="E1137" s="0" t="s">
        <v>2379</v>
      </c>
      <c r="F1137" s="0" t="n">
        <v>425002</v>
      </c>
      <c r="I1137" s="0" t="n">
        <v>201139189</v>
      </c>
      <c r="J1137" s="0" t="s">
        <v>2442</v>
      </c>
    </row>
    <row r="1138" customFormat="false" ht="15" hidden="false" customHeight="false" outlineLevel="0" collapsed="false">
      <c r="A1138" s="0" t="s">
        <v>2443</v>
      </c>
      <c r="E1138" s="0" t="s">
        <v>2379</v>
      </c>
      <c r="F1138" s="0" t="n">
        <v>425002</v>
      </c>
      <c r="I1138" s="0" t="n">
        <v>201139190</v>
      </c>
      <c r="J1138" s="0" t="s">
        <v>2444</v>
      </c>
    </row>
    <row r="1139" customFormat="false" ht="15" hidden="false" customHeight="false" outlineLevel="0" collapsed="false">
      <c r="A1139" s="0" t="s">
        <v>2445</v>
      </c>
      <c r="E1139" s="0" t="s">
        <v>2379</v>
      </c>
      <c r="F1139" s="0" t="n">
        <v>425002</v>
      </c>
      <c r="I1139" s="0" t="n">
        <v>201139191</v>
      </c>
      <c r="J1139" s="0" t="s">
        <v>2446</v>
      </c>
    </row>
    <row r="1140" customFormat="false" ht="15" hidden="false" customHeight="false" outlineLevel="0" collapsed="false">
      <c r="A1140" s="0" t="s">
        <v>2447</v>
      </c>
      <c r="E1140" s="0" t="s">
        <v>2448</v>
      </c>
      <c r="F1140" s="0" t="n">
        <v>425002</v>
      </c>
      <c r="I1140" s="0" t="n">
        <v>201139192</v>
      </c>
      <c r="J1140" s="0" t="s">
        <v>2449</v>
      </c>
    </row>
    <row r="1141" customFormat="false" ht="15" hidden="false" customHeight="false" outlineLevel="0" collapsed="false">
      <c r="A1141" s="0" t="s">
        <v>2450</v>
      </c>
      <c r="E1141" s="0" t="s">
        <v>2379</v>
      </c>
      <c r="F1141" s="0" t="n">
        <v>425002</v>
      </c>
      <c r="I1141" s="0" t="n">
        <v>201139193</v>
      </c>
      <c r="J1141" s="0" t="s">
        <v>2451</v>
      </c>
    </row>
    <row r="1142" customFormat="false" ht="15" hidden="false" customHeight="false" outlineLevel="0" collapsed="false">
      <c r="A1142" s="0" t="s">
        <v>2452</v>
      </c>
      <c r="E1142" s="0" t="s">
        <v>2379</v>
      </c>
      <c r="F1142" s="0" t="n">
        <v>425002</v>
      </c>
      <c r="I1142" s="0" t="n">
        <v>201139194</v>
      </c>
      <c r="J1142" s="0" t="s">
        <v>2453</v>
      </c>
    </row>
    <row r="1143" customFormat="false" ht="15" hidden="false" customHeight="false" outlineLevel="0" collapsed="false">
      <c r="A1143" s="0" t="s">
        <v>2454</v>
      </c>
      <c r="E1143" s="0" t="s">
        <v>2379</v>
      </c>
      <c r="F1143" s="0" t="n">
        <v>425002</v>
      </c>
      <c r="I1143" s="0" t="n">
        <v>201139195</v>
      </c>
      <c r="J1143" s="0" t="s">
        <v>2455</v>
      </c>
    </row>
    <row r="1144" customFormat="false" ht="15" hidden="false" customHeight="false" outlineLevel="0" collapsed="false">
      <c r="A1144" s="0" t="s">
        <v>2456</v>
      </c>
      <c r="E1144" s="0" t="s">
        <v>2379</v>
      </c>
      <c r="F1144" s="0" t="n">
        <v>425002</v>
      </c>
      <c r="I1144" s="0" t="n">
        <v>201139196</v>
      </c>
      <c r="J1144" s="0" t="s">
        <v>2457</v>
      </c>
    </row>
    <row r="1145" customFormat="false" ht="15" hidden="false" customHeight="false" outlineLevel="0" collapsed="false">
      <c r="A1145" s="0" t="s">
        <v>2458</v>
      </c>
      <c r="E1145" s="0" t="s">
        <v>2379</v>
      </c>
      <c r="F1145" s="0" t="n">
        <v>425002</v>
      </c>
      <c r="I1145" s="0" t="n">
        <v>201139197</v>
      </c>
      <c r="J1145" s="0" t="s">
        <v>2459</v>
      </c>
    </row>
    <row r="1146" customFormat="false" ht="15" hidden="false" customHeight="false" outlineLevel="0" collapsed="false">
      <c r="A1146" s="0" t="s">
        <v>2460</v>
      </c>
      <c r="E1146" s="0" t="s">
        <v>2379</v>
      </c>
      <c r="F1146" s="0" t="n">
        <v>425002</v>
      </c>
      <c r="I1146" s="0" t="n">
        <v>201139198</v>
      </c>
      <c r="J1146" s="0" t="s">
        <v>2461</v>
      </c>
    </row>
    <row r="1147" customFormat="false" ht="15" hidden="false" customHeight="false" outlineLevel="0" collapsed="false">
      <c r="A1147" s="0" t="s">
        <v>2462</v>
      </c>
      <c r="E1147" s="0" t="s">
        <v>2379</v>
      </c>
      <c r="F1147" s="0" t="n">
        <v>425002</v>
      </c>
      <c r="I1147" s="0" t="n">
        <v>201139199</v>
      </c>
      <c r="J1147" s="0" t="s">
        <v>2463</v>
      </c>
    </row>
    <row r="1148" customFormat="false" ht="15" hidden="false" customHeight="false" outlineLevel="0" collapsed="false">
      <c r="A1148" s="0" t="s">
        <v>2464</v>
      </c>
      <c r="E1148" s="0" t="s">
        <v>922</v>
      </c>
      <c r="F1148" s="0" t="n">
        <v>431001</v>
      </c>
      <c r="I1148" s="0" t="n">
        <v>201139200</v>
      </c>
      <c r="J1148" s="0" t="s">
        <v>2465</v>
      </c>
    </row>
    <row r="1149" customFormat="false" ht="15" hidden="false" customHeight="false" outlineLevel="0" collapsed="false">
      <c r="A1149" s="0" t="s">
        <v>2466</v>
      </c>
      <c r="E1149" s="0" t="s">
        <v>922</v>
      </c>
      <c r="F1149" s="0" t="n">
        <v>431001</v>
      </c>
      <c r="I1149" s="0" t="n">
        <v>201139201</v>
      </c>
      <c r="J1149" s="0" t="s">
        <v>2467</v>
      </c>
    </row>
    <row r="1150" customFormat="false" ht="15" hidden="false" customHeight="false" outlineLevel="0" collapsed="false">
      <c r="A1150" s="0" t="s">
        <v>2468</v>
      </c>
      <c r="E1150" s="0" t="s">
        <v>922</v>
      </c>
      <c r="F1150" s="0" t="n">
        <v>431001</v>
      </c>
      <c r="I1150" s="0" t="n">
        <v>201139202</v>
      </c>
      <c r="J1150" s="0" t="s">
        <v>2469</v>
      </c>
    </row>
    <row r="1151" customFormat="false" ht="15" hidden="false" customHeight="false" outlineLevel="0" collapsed="false">
      <c r="A1151" s="0" t="s">
        <v>2470</v>
      </c>
      <c r="E1151" s="0" t="s">
        <v>922</v>
      </c>
      <c r="F1151" s="0" t="n">
        <v>431001</v>
      </c>
      <c r="I1151" s="0" t="n">
        <v>201139203</v>
      </c>
      <c r="J1151" s="0" t="s">
        <v>2471</v>
      </c>
    </row>
    <row r="1152" customFormat="false" ht="15" hidden="false" customHeight="false" outlineLevel="0" collapsed="false">
      <c r="A1152" s="0" t="s">
        <v>2472</v>
      </c>
      <c r="E1152" s="0" t="s">
        <v>896</v>
      </c>
      <c r="F1152" s="0" t="n">
        <v>396230</v>
      </c>
      <c r="I1152" s="0" t="n">
        <v>201139054</v>
      </c>
      <c r="J1152" s="0" t="s">
        <v>2473</v>
      </c>
    </row>
    <row r="1153" customFormat="false" ht="15" hidden="false" customHeight="false" outlineLevel="0" collapsed="false">
      <c r="A1153" s="0" t="s">
        <v>2474</v>
      </c>
      <c r="E1153" s="0" t="s">
        <v>2366</v>
      </c>
      <c r="F1153" s="0" t="n">
        <v>396230</v>
      </c>
      <c r="I1153" s="0" t="n">
        <v>201139055</v>
      </c>
      <c r="J1153" s="0" t="s">
        <v>2475</v>
      </c>
    </row>
    <row r="1154" customFormat="false" ht="15" hidden="false" customHeight="false" outlineLevel="0" collapsed="false">
      <c r="A1154" s="0" t="s">
        <v>2476</v>
      </c>
      <c r="E1154" s="0" t="s">
        <v>2366</v>
      </c>
      <c r="F1154" s="0" t="n">
        <v>396230</v>
      </c>
      <c r="I1154" s="0" t="n">
        <v>201139056</v>
      </c>
      <c r="J1154" s="0" t="s">
        <v>2477</v>
      </c>
    </row>
    <row r="1155" customFormat="false" ht="15" hidden="false" customHeight="false" outlineLevel="0" collapsed="false">
      <c r="A1155" s="0" t="s">
        <v>2478</v>
      </c>
      <c r="E1155" s="0" t="s">
        <v>2366</v>
      </c>
      <c r="F1155" s="0" t="n">
        <v>396230</v>
      </c>
      <c r="I1155" s="0" t="n">
        <v>201139057</v>
      </c>
      <c r="J1155" s="0" t="s">
        <v>2479</v>
      </c>
    </row>
    <row r="1156" customFormat="false" ht="15" hidden="false" customHeight="false" outlineLevel="0" collapsed="false">
      <c r="A1156" s="0" t="s">
        <v>2480</v>
      </c>
      <c r="E1156" s="0" t="s">
        <v>2366</v>
      </c>
      <c r="F1156" s="0" t="n">
        <v>396230</v>
      </c>
      <c r="I1156" s="0" t="n">
        <v>201139058</v>
      </c>
      <c r="J1156" s="0" t="s">
        <v>2481</v>
      </c>
    </row>
    <row r="1157" customFormat="false" ht="15" hidden="false" customHeight="false" outlineLevel="0" collapsed="false">
      <c r="A1157" s="0" t="s">
        <v>2482</v>
      </c>
      <c r="E1157" s="0" t="s">
        <v>2483</v>
      </c>
      <c r="F1157" s="0" t="n">
        <v>396230</v>
      </c>
      <c r="I1157" s="0" t="n">
        <v>201139060</v>
      </c>
      <c r="J1157" s="0" t="s">
        <v>2484</v>
      </c>
    </row>
    <row r="1158" customFormat="false" ht="15" hidden="false" customHeight="false" outlineLevel="0" collapsed="false">
      <c r="A1158" s="0" t="s">
        <v>2485</v>
      </c>
      <c r="E1158" s="0" t="s">
        <v>2486</v>
      </c>
      <c r="F1158" s="0" t="n">
        <v>396230</v>
      </c>
      <c r="I1158" s="0" t="n">
        <v>201139061</v>
      </c>
      <c r="J1158" s="0" t="s">
        <v>2487</v>
      </c>
    </row>
    <row r="1159" customFormat="false" ht="15" hidden="false" customHeight="false" outlineLevel="0" collapsed="false">
      <c r="A1159" s="0" t="s">
        <v>2488</v>
      </c>
      <c r="E1159" s="0" t="s">
        <v>896</v>
      </c>
      <c r="F1159" s="0" t="n">
        <v>396230</v>
      </c>
      <c r="I1159" s="0" t="n">
        <v>201139062</v>
      </c>
      <c r="J1159" s="0" t="s">
        <v>2489</v>
      </c>
    </row>
    <row r="1160" customFormat="false" ht="15" hidden="false" customHeight="false" outlineLevel="0" collapsed="false">
      <c r="A1160" s="0" t="s">
        <v>2490</v>
      </c>
      <c r="E1160" s="0" t="s">
        <v>896</v>
      </c>
      <c r="F1160" s="0" t="n">
        <v>396230</v>
      </c>
      <c r="I1160" s="0" t="n">
        <v>201139063</v>
      </c>
      <c r="J1160" s="0" t="s">
        <v>2491</v>
      </c>
    </row>
    <row r="1161" customFormat="false" ht="15" hidden="false" customHeight="false" outlineLevel="0" collapsed="false">
      <c r="A1161" s="0" t="s">
        <v>2492</v>
      </c>
      <c r="E1161" s="0" t="s">
        <v>896</v>
      </c>
      <c r="F1161" s="0" t="n">
        <v>396230</v>
      </c>
      <c r="I1161" s="0" t="n">
        <v>201139064</v>
      </c>
      <c r="J1161" s="0" t="s">
        <v>2493</v>
      </c>
    </row>
    <row r="1162" customFormat="false" ht="15" hidden="false" customHeight="false" outlineLevel="0" collapsed="false">
      <c r="A1162" s="0" t="s">
        <v>2494</v>
      </c>
      <c r="E1162" s="0" t="s">
        <v>2495</v>
      </c>
      <c r="F1162" s="0" t="n">
        <v>396230</v>
      </c>
      <c r="I1162" s="0" t="n">
        <v>201139065</v>
      </c>
      <c r="J1162" s="0" t="s">
        <v>2496</v>
      </c>
    </row>
    <row r="1163" customFormat="false" ht="15" hidden="false" customHeight="false" outlineLevel="0" collapsed="false">
      <c r="A1163" s="0" t="s">
        <v>2497</v>
      </c>
      <c r="E1163" s="0" t="s">
        <v>2498</v>
      </c>
      <c r="F1163" s="0" t="n">
        <v>396230</v>
      </c>
      <c r="I1163" s="0" t="n">
        <v>201139066</v>
      </c>
      <c r="J1163" s="0" t="s">
        <v>2499</v>
      </c>
    </row>
    <row r="1164" customFormat="false" ht="15" hidden="false" customHeight="false" outlineLevel="0" collapsed="false">
      <c r="A1164" s="0" t="s">
        <v>2500</v>
      </c>
      <c r="E1164" s="0" t="s">
        <v>884</v>
      </c>
      <c r="F1164" s="0" t="n">
        <v>396230</v>
      </c>
      <c r="I1164" s="0" t="n">
        <v>201139067</v>
      </c>
      <c r="J1164" s="0" t="s">
        <v>2501</v>
      </c>
    </row>
    <row r="1165" customFormat="false" ht="15" hidden="false" customHeight="false" outlineLevel="0" collapsed="false">
      <c r="A1165" s="0" t="s">
        <v>2502</v>
      </c>
      <c r="E1165" s="0" t="s">
        <v>896</v>
      </c>
      <c r="F1165" s="0" t="n">
        <v>396230</v>
      </c>
      <c r="I1165" s="0" t="n">
        <v>201139068</v>
      </c>
      <c r="J1165" s="0" t="s">
        <v>2503</v>
      </c>
    </row>
    <row r="1166" customFormat="false" ht="15" hidden="false" customHeight="false" outlineLevel="0" collapsed="false">
      <c r="A1166" s="0" t="s">
        <v>2504</v>
      </c>
      <c r="E1166" s="0" t="s">
        <v>2505</v>
      </c>
      <c r="F1166" s="0" t="n">
        <v>396230</v>
      </c>
      <c r="I1166" s="0" t="n">
        <v>201139069</v>
      </c>
      <c r="J1166" s="0" t="s">
        <v>2506</v>
      </c>
    </row>
    <row r="1167" customFormat="false" ht="15" hidden="false" customHeight="false" outlineLevel="0" collapsed="false">
      <c r="A1167" s="0" t="s">
        <v>2507</v>
      </c>
      <c r="E1167" s="0" t="s">
        <v>2508</v>
      </c>
      <c r="F1167" s="0" t="n">
        <v>396230</v>
      </c>
      <c r="I1167" s="0" t="n">
        <v>201139070</v>
      </c>
      <c r="J1167" s="0" t="s">
        <v>2509</v>
      </c>
    </row>
    <row r="1168" customFormat="false" ht="15" hidden="false" customHeight="false" outlineLevel="0" collapsed="false">
      <c r="A1168" s="0" t="s">
        <v>2510</v>
      </c>
      <c r="E1168" s="0" t="s">
        <v>2511</v>
      </c>
      <c r="F1168" s="0" t="n">
        <v>396230</v>
      </c>
      <c r="I1168" s="0" t="n">
        <v>201139071</v>
      </c>
      <c r="J1168" s="0" t="s">
        <v>2512</v>
      </c>
    </row>
    <row r="1169" customFormat="false" ht="15" hidden="false" customHeight="false" outlineLevel="0" collapsed="false">
      <c r="A1169" s="0" t="s">
        <v>2513</v>
      </c>
      <c r="E1169" s="0" t="s">
        <v>2511</v>
      </c>
      <c r="F1169" s="0" t="n">
        <v>396230</v>
      </c>
      <c r="I1169" s="0" t="n">
        <v>201139072</v>
      </c>
      <c r="J1169" s="0" t="s">
        <v>2514</v>
      </c>
    </row>
    <row r="1170" customFormat="false" ht="15" hidden="false" customHeight="false" outlineLevel="0" collapsed="false">
      <c r="A1170" s="0" t="s">
        <v>2515</v>
      </c>
      <c r="E1170" s="0" t="s">
        <v>2511</v>
      </c>
      <c r="F1170" s="0" t="n">
        <v>396230</v>
      </c>
      <c r="I1170" s="0" t="n">
        <v>201139073</v>
      </c>
      <c r="J1170" s="0" t="s">
        <v>2516</v>
      </c>
    </row>
    <row r="1171" customFormat="false" ht="15" hidden="false" customHeight="false" outlineLevel="0" collapsed="false">
      <c r="A1171" s="0" t="s">
        <v>2517</v>
      </c>
      <c r="E1171" s="0" t="s">
        <v>896</v>
      </c>
      <c r="F1171" s="0" t="n">
        <v>396230</v>
      </c>
      <c r="I1171" s="0" t="n">
        <v>201139074</v>
      </c>
      <c r="J1171" s="0" t="s">
        <v>2518</v>
      </c>
    </row>
    <row r="1172" customFormat="false" ht="15" hidden="false" customHeight="false" outlineLevel="0" collapsed="false">
      <c r="A1172" s="0" t="s">
        <v>2519</v>
      </c>
      <c r="E1172" s="0" t="s">
        <v>896</v>
      </c>
      <c r="F1172" s="0" t="n">
        <v>396230</v>
      </c>
      <c r="I1172" s="0" t="n">
        <v>201139075</v>
      </c>
      <c r="J1172" s="0" t="s">
        <v>2520</v>
      </c>
    </row>
    <row r="1173" customFormat="false" ht="15" hidden="false" customHeight="false" outlineLevel="0" collapsed="false">
      <c r="A1173" s="0" t="s">
        <v>1499</v>
      </c>
      <c r="E1173" s="0" t="s">
        <v>896</v>
      </c>
      <c r="F1173" s="0" t="n">
        <v>396230</v>
      </c>
      <c r="I1173" s="0" t="n">
        <v>201139076</v>
      </c>
      <c r="J1173" s="0" t="s">
        <v>2521</v>
      </c>
    </row>
    <row r="1174" customFormat="false" ht="15" hidden="false" customHeight="false" outlineLevel="0" collapsed="false">
      <c r="A1174" s="0" t="s">
        <v>2522</v>
      </c>
      <c r="E1174" s="0" t="s">
        <v>896</v>
      </c>
      <c r="F1174" s="0" t="n">
        <v>396230</v>
      </c>
      <c r="I1174" s="0" t="n">
        <v>201139077</v>
      </c>
      <c r="J1174" s="0" t="s">
        <v>2523</v>
      </c>
    </row>
    <row r="1175" customFormat="false" ht="15" hidden="false" customHeight="false" outlineLevel="0" collapsed="false">
      <c r="A1175" s="0" t="s">
        <v>2524</v>
      </c>
      <c r="E1175" s="0" t="s">
        <v>896</v>
      </c>
      <c r="F1175" s="0" t="n">
        <v>396230</v>
      </c>
      <c r="I1175" s="0" t="n">
        <v>201139078</v>
      </c>
      <c r="J1175" s="0" t="s">
        <v>2525</v>
      </c>
    </row>
    <row r="1176" customFormat="false" ht="15" hidden="false" customHeight="false" outlineLevel="0" collapsed="false">
      <c r="A1176" s="0" t="s">
        <v>2526</v>
      </c>
      <c r="E1176" s="0" t="s">
        <v>896</v>
      </c>
      <c r="F1176" s="0" t="n">
        <v>396230</v>
      </c>
      <c r="I1176" s="0" t="n">
        <v>201139079</v>
      </c>
      <c r="J1176" s="0" t="s">
        <v>2527</v>
      </c>
    </row>
    <row r="1177" customFormat="false" ht="15" hidden="false" customHeight="false" outlineLevel="0" collapsed="false">
      <c r="A1177" s="0" t="s">
        <v>2528</v>
      </c>
      <c r="E1177" s="0" t="s">
        <v>896</v>
      </c>
      <c r="F1177" s="0" t="n">
        <v>396230</v>
      </c>
      <c r="I1177" s="0" t="n">
        <v>201139080</v>
      </c>
      <c r="J1177" s="0" t="s">
        <v>2529</v>
      </c>
    </row>
    <row r="1178" customFormat="false" ht="15" hidden="false" customHeight="false" outlineLevel="0" collapsed="false">
      <c r="A1178" s="0" t="s">
        <v>2530</v>
      </c>
      <c r="E1178" s="0" t="s">
        <v>896</v>
      </c>
      <c r="F1178" s="0" t="n">
        <v>396230</v>
      </c>
      <c r="I1178" s="0" t="n">
        <v>201139081</v>
      </c>
      <c r="J1178" s="0" t="s">
        <v>2531</v>
      </c>
    </row>
    <row r="1179" customFormat="false" ht="15" hidden="false" customHeight="false" outlineLevel="0" collapsed="false">
      <c r="A1179" s="0" t="s">
        <v>2532</v>
      </c>
      <c r="E1179" s="0" t="s">
        <v>896</v>
      </c>
      <c r="F1179" s="0" t="n">
        <v>396230</v>
      </c>
      <c r="I1179" s="0" t="n">
        <v>201139082</v>
      </c>
      <c r="J1179" s="0" t="s">
        <v>2533</v>
      </c>
    </row>
    <row r="1180" customFormat="false" ht="15" hidden="false" customHeight="false" outlineLevel="0" collapsed="false">
      <c r="A1180" s="0" t="s">
        <v>2534</v>
      </c>
      <c r="E1180" s="0" t="s">
        <v>896</v>
      </c>
      <c r="F1180" s="0" t="n">
        <v>396230</v>
      </c>
      <c r="I1180" s="0" t="n">
        <v>201139083</v>
      </c>
      <c r="J1180" s="0" t="s">
        <v>2535</v>
      </c>
    </row>
    <row r="1181" customFormat="false" ht="15" hidden="false" customHeight="false" outlineLevel="0" collapsed="false">
      <c r="A1181" s="0" t="s">
        <v>2536</v>
      </c>
      <c r="E1181" s="0" t="s">
        <v>896</v>
      </c>
      <c r="F1181" s="0" t="n">
        <v>396230</v>
      </c>
      <c r="I1181" s="0" t="n">
        <v>201139084</v>
      </c>
      <c r="J1181" s="0" t="s">
        <v>2537</v>
      </c>
    </row>
    <row r="1182" customFormat="false" ht="15" hidden="false" customHeight="false" outlineLevel="0" collapsed="false">
      <c r="A1182" s="0" t="s">
        <v>2538</v>
      </c>
      <c r="E1182" s="0" t="s">
        <v>2539</v>
      </c>
      <c r="F1182" s="0" t="n">
        <v>396230</v>
      </c>
      <c r="I1182" s="0" t="n">
        <v>201139085</v>
      </c>
      <c r="J1182" s="0" t="s">
        <v>2540</v>
      </c>
    </row>
    <row r="1183" customFormat="false" ht="15" hidden="false" customHeight="false" outlineLevel="0" collapsed="false">
      <c r="A1183" s="0" t="s">
        <v>2541</v>
      </c>
      <c r="E1183" s="0" t="s">
        <v>896</v>
      </c>
      <c r="F1183" s="0" t="n">
        <v>396230</v>
      </c>
      <c r="I1183" s="0" t="n">
        <v>201139086</v>
      </c>
      <c r="J1183" s="0" t="s">
        <v>2542</v>
      </c>
    </row>
    <row r="1184" customFormat="false" ht="15" hidden="false" customHeight="false" outlineLevel="0" collapsed="false">
      <c r="A1184" s="0" t="s">
        <v>2543</v>
      </c>
      <c r="E1184" s="0" t="s">
        <v>896</v>
      </c>
      <c r="F1184" s="0" t="n">
        <v>396230</v>
      </c>
      <c r="I1184" s="0" t="n">
        <v>201139087</v>
      </c>
      <c r="J1184" s="0" t="s">
        <v>2544</v>
      </c>
    </row>
    <row r="1185" customFormat="false" ht="15" hidden="false" customHeight="false" outlineLevel="0" collapsed="false">
      <c r="A1185" s="0" t="s">
        <v>2545</v>
      </c>
      <c r="E1185" s="0" t="s">
        <v>896</v>
      </c>
      <c r="F1185" s="0" t="n">
        <v>396230</v>
      </c>
      <c r="I1185" s="0" t="n">
        <v>201139088</v>
      </c>
      <c r="J1185" s="0" t="s">
        <v>2546</v>
      </c>
    </row>
    <row r="1186" customFormat="false" ht="15" hidden="false" customHeight="false" outlineLevel="0" collapsed="false">
      <c r="A1186" s="0" t="s">
        <v>2547</v>
      </c>
      <c r="E1186" s="0" t="s">
        <v>896</v>
      </c>
      <c r="F1186" s="0" t="n">
        <v>396230</v>
      </c>
      <c r="I1186" s="0" t="n">
        <v>201139089</v>
      </c>
      <c r="J1186" s="0" t="s">
        <v>2548</v>
      </c>
    </row>
    <row r="1187" customFormat="false" ht="15" hidden="false" customHeight="false" outlineLevel="0" collapsed="false">
      <c r="A1187" s="0" t="s">
        <v>2549</v>
      </c>
      <c r="E1187" s="0" t="s">
        <v>896</v>
      </c>
      <c r="F1187" s="0" t="n">
        <v>396230</v>
      </c>
      <c r="I1187" s="0" t="n">
        <v>201139090</v>
      </c>
      <c r="J1187" s="0" t="s">
        <v>2550</v>
      </c>
    </row>
    <row r="1188" customFormat="false" ht="15" hidden="false" customHeight="false" outlineLevel="0" collapsed="false">
      <c r="A1188" s="0" t="s">
        <v>2551</v>
      </c>
      <c r="E1188" s="0" t="s">
        <v>896</v>
      </c>
      <c r="F1188" s="0" t="n">
        <v>396230</v>
      </c>
      <c r="I1188" s="0" t="n">
        <v>201139091</v>
      </c>
      <c r="J1188" s="0" t="s">
        <v>2552</v>
      </c>
    </row>
    <row r="1189" customFormat="false" ht="15" hidden="false" customHeight="false" outlineLevel="0" collapsed="false">
      <c r="A1189" s="0" t="s">
        <v>2553</v>
      </c>
      <c r="E1189" s="0" t="s">
        <v>896</v>
      </c>
      <c r="F1189" s="0" t="n">
        <v>396230</v>
      </c>
      <c r="I1189" s="0" t="n">
        <v>201139092</v>
      </c>
      <c r="J1189" s="0" t="s">
        <v>2554</v>
      </c>
    </row>
    <row r="1190" customFormat="false" ht="15" hidden="false" customHeight="false" outlineLevel="0" collapsed="false">
      <c r="A1190" s="0" t="s">
        <v>2555</v>
      </c>
      <c r="E1190" s="0" t="s">
        <v>896</v>
      </c>
      <c r="F1190" s="0" t="n">
        <v>396230</v>
      </c>
      <c r="I1190" s="0" t="n">
        <v>201139093</v>
      </c>
      <c r="J1190" s="0" t="s">
        <v>2556</v>
      </c>
    </row>
    <row r="1191" customFormat="false" ht="15" hidden="false" customHeight="false" outlineLevel="0" collapsed="false">
      <c r="A1191" s="0" t="s">
        <v>2557</v>
      </c>
      <c r="E1191" s="0" t="s">
        <v>896</v>
      </c>
      <c r="F1191" s="0" t="n">
        <v>396230</v>
      </c>
      <c r="I1191" s="0" t="n">
        <v>201139094</v>
      </c>
      <c r="J1191" s="0" t="s">
        <v>2558</v>
      </c>
    </row>
    <row r="1192" customFormat="false" ht="15" hidden="false" customHeight="false" outlineLevel="0" collapsed="false">
      <c r="A1192" s="0" t="s">
        <v>2559</v>
      </c>
      <c r="E1192" s="0" t="s">
        <v>896</v>
      </c>
      <c r="F1192" s="0" t="n">
        <v>396230</v>
      </c>
      <c r="I1192" s="0" t="n">
        <v>201139095</v>
      </c>
      <c r="J1192" s="0" t="s">
        <v>2560</v>
      </c>
    </row>
    <row r="1193" customFormat="false" ht="15" hidden="false" customHeight="false" outlineLevel="0" collapsed="false">
      <c r="A1193" s="0" t="s">
        <v>2561</v>
      </c>
      <c r="E1193" s="0" t="s">
        <v>896</v>
      </c>
      <c r="F1193" s="0" t="n">
        <v>396230</v>
      </c>
      <c r="I1193" s="0" t="n">
        <v>201139096</v>
      </c>
      <c r="J1193" s="0" t="s">
        <v>2562</v>
      </c>
    </row>
    <row r="1194" customFormat="false" ht="15" hidden="false" customHeight="false" outlineLevel="0" collapsed="false">
      <c r="A1194" s="0" t="s">
        <v>2563</v>
      </c>
      <c r="E1194" s="0" t="s">
        <v>896</v>
      </c>
      <c r="F1194" s="0" t="n">
        <v>396230</v>
      </c>
      <c r="I1194" s="0" t="n">
        <v>201139097</v>
      </c>
      <c r="J1194" s="0" t="s">
        <v>2564</v>
      </c>
    </row>
    <row r="1195" customFormat="false" ht="15" hidden="false" customHeight="false" outlineLevel="0" collapsed="false">
      <c r="A1195" s="0" t="s">
        <v>2565</v>
      </c>
      <c r="E1195" s="0" t="s">
        <v>896</v>
      </c>
      <c r="F1195" s="0" t="n">
        <v>396230</v>
      </c>
      <c r="I1195" s="0" t="n">
        <v>201139098</v>
      </c>
      <c r="J1195" s="0" t="s">
        <v>2566</v>
      </c>
    </row>
    <row r="1196" customFormat="false" ht="15" hidden="false" customHeight="false" outlineLevel="0" collapsed="false">
      <c r="A1196" s="0" t="s">
        <v>2567</v>
      </c>
      <c r="E1196" s="0" t="s">
        <v>896</v>
      </c>
      <c r="F1196" s="0" t="n">
        <v>396230</v>
      </c>
      <c r="I1196" s="0" t="n">
        <v>201139099</v>
      </c>
      <c r="J1196" s="0" t="s">
        <v>2568</v>
      </c>
    </row>
    <row r="1197" customFormat="false" ht="15" hidden="false" customHeight="false" outlineLevel="0" collapsed="false">
      <c r="A1197" s="0" t="s">
        <v>2569</v>
      </c>
      <c r="E1197" s="0" t="s">
        <v>896</v>
      </c>
      <c r="F1197" s="0" t="n">
        <v>396230</v>
      </c>
      <c r="I1197" s="0" t="n">
        <v>201139100</v>
      </c>
      <c r="J1197" s="0" t="s">
        <v>2570</v>
      </c>
    </row>
    <row r="1198" customFormat="false" ht="15" hidden="false" customHeight="false" outlineLevel="0" collapsed="false">
      <c r="A1198" s="0" t="s">
        <v>2571</v>
      </c>
      <c r="E1198" s="0" t="s">
        <v>896</v>
      </c>
      <c r="F1198" s="0" t="n">
        <v>396230</v>
      </c>
      <c r="I1198" s="0" t="n">
        <v>201139101</v>
      </c>
      <c r="J1198" s="0" t="s">
        <v>2572</v>
      </c>
    </row>
    <row r="1199" customFormat="false" ht="15" hidden="false" customHeight="false" outlineLevel="0" collapsed="false">
      <c r="A1199" s="0" t="s">
        <v>2573</v>
      </c>
      <c r="E1199" s="0" t="s">
        <v>896</v>
      </c>
      <c r="F1199" s="0" t="n">
        <v>396230</v>
      </c>
      <c r="I1199" s="0" t="n">
        <v>201139102</v>
      </c>
      <c r="J1199" s="0" t="s">
        <v>2574</v>
      </c>
    </row>
    <row r="1200" customFormat="false" ht="15" hidden="false" customHeight="false" outlineLevel="0" collapsed="false">
      <c r="A1200" s="0" t="s">
        <v>2575</v>
      </c>
      <c r="E1200" s="0" t="s">
        <v>896</v>
      </c>
      <c r="F1200" s="0" t="n">
        <v>396230</v>
      </c>
      <c r="I1200" s="0" t="n">
        <v>201139103</v>
      </c>
      <c r="J1200" s="0" t="s">
        <v>2576</v>
      </c>
    </row>
    <row r="1201" customFormat="false" ht="15" hidden="false" customHeight="false" outlineLevel="0" collapsed="false">
      <c r="A1201" s="0" t="s">
        <v>2577</v>
      </c>
      <c r="E1201" s="0" t="s">
        <v>922</v>
      </c>
      <c r="F1201" s="0" t="n">
        <v>431001</v>
      </c>
      <c r="I1201" s="0" t="n">
        <v>201139234</v>
      </c>
      <c r="J1201" s="0" t="s">
        <v>2578</v>
      </c>
    </row>
    <row r="1202" customFormat="false" ht="15" hidden="false" customHeight="false" outlineLevel="0" collapsed="false">
      <c r="A1202" s="0" t="s">
        <v>2579</v>
      </c>
      <c r="E1202" s="0" t="s">
        <v>2580</v>
      </c>
      <c r="F1202" s="0" t="n">
        <v>431001</v>
      </c>
      <c r="I1202" s="0" t="n">
        <v>201139254</v>
      </c>
      <c r="J1202" s="0" t="s">
        <v>2581</v>
      </c>
    </row>
    <row r="1203" customFormat="false" ht="15" hidden="false" customHeight="false" outlineLevel="0" collapsed="false">
      <c r="A1203" s="0" t="s">
        <v>2582</v>
      </c>
      <c r="E1203" s="0" t="s">
        <v>2583</v>
      </c>
      <c r="F1203" s="0" t="n">
        <v>431001</v>
      </c>
      <c r="I1203" s="0" t="n">
        <v>201139255</v>
      </c>
      <c r="J1203" s="0" t="s">
        <v>2584</v>
      </c>
    </row>
    <row r="1204" customFormat="false" ht="15" hidden="false" customHeight="false" outlineLevel="0" collapsed="false">
      <c r="A1204" s="0" t="s">
        <v>2585</v>
      </c>
      <c r="E1204" s="0" t="s">
        <v>922</v>
      </c>
      <c r="F1204" s="0" t="n">
        <v>431001</v>
      </c>
      <c r="I1204" s="0" t="n">
        <v>201139256</v>
      </c>
      <c r="J1204" s="0" t="s">
        <v>2586</v>
      </c>
    </row>
    <row r="1205" customFormat="false" ht="15" hidden="false" customHeight="false" outlineLevel="0" collapsed="false">
      <c r="A1205" s="0" t="s">
        <v>2587</v>
      </c>
      <c r="E1205" s="0" t="s">
        <v>922</v>
      </c>
      <c r="F1205" s="0" t="n">
        <v>431001</v>
      </c>
      <c r="I1205" s="0" t="n">
        <v>201139257</v>
      </c>
      <c r="J1205" s="0" t="s">
        <v>2588</v>
      </c>
    </row>
    <row r="1206" customFormat="false" ht="15" hidden="false" customHeight="false" outlineLevel="0" collapsed="false">
      <c r="A1206" s="0" t="s">
        <v>2589</v>
      </c>
      <c r="E1206" s="0" t="s">
        <v>922</v>
      </c>
      <c r="F1206" s="0" t="n">
        <v>431001</v>
      </c>
      <c r="I1206" s="0" t="n">
        <v>201139258</v>
      </c>
      <c r="J1206" s="0" t="s">
        <v>2590</v>
      </c>
    </row>
    <row r="1207" customFormat="false" ht="15" hidden="false" customHeight="false" outlineLevel="0" collapsed="false">
      <c r="A1207" s="0" t="s">
        <v>2591</v>
      </c>
      <c r="E1207" s="0" t="s">
        <v>922</v>
      </c>
      <c r="F1207" s="0" t="n">
        <v>431001</v>
      </c>
      <c r="I1207" s="0" t="n">
        <v>201139259</v>
      </c>
      <c r="J1207" s="0" t="s">
        <v>2592</v>
      </c>
    </row>
    <row r="1208" customFormat="false" ht="15" hidden="false" customHeight="false" outlineLevel="0" collapsed="false">
      <c r="A1208" s="0" t="s">
        <v>2593</v>
      </c>
      <c r="E1208" s="0" t="s">
        <v>922</v>
      </c>
      <c r="F1208" s="0" t="n">
        <v>431001</v>
      </c>
      <c r="I1208" s="0" t="n">
        <v>201139260</v>
      </c>
      <c r="J1208" s="0" t="s">
        <v>2594</v>
      </c>
    </row>
    <row r="1209" customFormat="false" ht="15" hidden="false" customHeight="false" outlineLevel="0" collapsed="false">
      <c r="A1209" s="0" t="s">
        <v>2595</v>
      </c>
      <c r="E1209" s="0" t="s">
        <v>922</v>
      </c>
      <c r="F1209" s="0" t="n">
        <v>431001</v>
      </c>
      <c r="I1209" s="0" t="n">
        <v>201139261</v>
      </c>
      <c r="J1209" s="0" t="s">
        <v>2596</v>
      </c>
    </row>
    <row r="1210" customFormat="false" ht="15" hidden="false" customHeight="false" outlineLevel="0" collapsed="false">
      <c r="A1210" s="0" t="s">
        <v>2597</v>
      </c>
      <c r="E1210" s="0" t="s">
        <v>922</v>
      </c>
      <c r="F1210" s="0" t="n">
        <v>431001</v>
      </c>
      <c r="I1210" s="0" t="n">
        <v>201139262</v>
      </c>
      <c r="J1210" s="0" t="s">
        <v>2598</v>
      </c>
    </row>
    <row r="1211" customFormat="false" ht="15" hidden="false" customHeight="false" outlineLevel="0" collapsed="false">
      <c r="A1211" s="0" t="s">
        <v>2599</v>
      </c>
      <c r="E1211" s="0" t="s">
        <v>922</v>
      </c>
      <c r="F1211" s="0" t="n">
        <v>431001</v>
      </c>
      <c r="I1211" s="0" t="n">
        <v>201139263</v>
      </c>
      <c r="J1211" s="0" t="s">
        <v>2600</v>
      </c>
    </row>
    <row r="1212" customFormat="false" ht="15" hidden="false" customHeight="false" outlineLevel="0" collapsed="false">
      <c r="A1212" s="0" t="s">
        <v>2601</v>
      </c>
      <c r="E1212" s="0" t="s">
        <v>922</v>
      </c>
      <c r="F1212" s="0" t="n">
        <v>431001</v>
      </c>
      <c r="I1212" s="0" t="n">
        <v>201139264</v>
      </c>
      <c r="J1212" s="0" t="s">
        <v>2602</v>
      </c>
    </row>
    <row r="1213" customFormat="false" ht="15" hidden="false" customHeight="false" outlineLevel="0" collapsed="false">
      <c r="A1213" s="0" t="s">
        <v>2603</v>
      </c>
      <c r="E1213" s="0" t="s">
        <v>922</v>
      </c>
      <c r="F1213" s="0" t="n">
        <v>431001</v>
      </c>
      <c r="I1213" s="0" t="n">
        <v>201139265</v>
      </c>
      <c r="J1213" s="0" t="s">
        <v>2604</v>
      </c>
    </row>
    <row r="1214" customFormat="false" ht="15" hidden="false" customHeight="false" outlineLevel="0" collapsed="false">
      <c r="A1214" s="0" t="s">
        <v>2605</v>
      </c>
      <c r="E1214" s="0" t="s">
        <v>922</v>
      </c>
      <c r="F1214" s="0" t="n">
        <v>431001</v>
      </c>
      <c r="I1214" s="0" t="n">
        <v>201139266</v>
      </c>
      <c r="J1214" s="0" t="s">
        <v>2606</v>
      </c>
    </row>
    <row r="1215" customFormat="false" ht="15" hidden="false" customHeight="false" outlineLevel="0" collapsed="false">
      <c r="A1215" s="0" t="s">
        <v>2607</v>
      </c>
      <c r="E1215" s="0" t="s">
        <v>922</v>
      </c>
      <c r="F1215" s="0" t="n">
        <v>431001</v>
      </c>
      <c r="I1215" s="0" t="n">
        <v>201139267</v>
      </c>
      <c r="J1215" s="0" t="s">
        <v>2608</v>
      </c>
    </row>
    <row r="1216" customFormat="false" ht="15" hidden="false" customHeight="false" outlineLevel="0" collapsed="false">
      <c r="A1216" s="0" t="s">
        <v>2609</v>
      </c>
      <c r="E1216" s="0" t="s">
        <v>922</v>
      </c>
      <c r="F1216" s="0" t="n">
        <v>431001</v>
      </c>
      <c r="I1216" s="0" t="n">
        <v>201139268</v>
      </c>
      <c r="J1216" s="0" t="s">
        <v>2610</v>
      </c>
    </row>
    <row r="1217" customFormat="false" ht="15" hidden="false" customHeight="false" outlineLevel="0" collapsed="false">
      <c r="A1217" s="0" t="s">
        <v>2611</v>
      </c>
      <c r="E1217" s="0" t="s">
        <v>922</v>
      </c>
      <c r="F1217" s="0" t="n">
        <v>431001</v>
      </c>
      <c r="I1217" s="0" t="n">
        <v>201139269</v>
      </c>
      <c r="J1217" s="0" t="s">
        <v>2612</v>
      </c>
    </row>
    <row r="1218" customFormat="false" ht="15" hidden="false" customHeight="false" outlineLevel="0" collapsed="false">
      <c r="A1218" s="0" t="s">
        <v>2613</v>
      </c>
      <c r="E1218" s="0" t="s">
        <v>922</v>
      </c>
      <c r="F1218" s="0" t="n">
        <v>431001</v>
      </c>
      <c r="I1218" s="0" t="n">
        <v>201139270</v>
      </c>
      <c r="J1218" s="0" t="s">
        <v>2614</v>
      </c>
    </row>
    <row r="1219" customFormat="false" ht="15" hidden="false" customHeight="false" outlineLevel="0" collapsed="false">
      <c r="A1219" s="0" t="s">
        <v>2615</v>
      </c>
      <c r="E1219" s="0" t="s">
        <v>922</v>
      </c>
      <c r="F1219" s="0" t="n">
        <v>431001</v>
      </c>
      <c r="I1219" s="0" t="n">
        <v>201139271</v>
      </c>
      <c r="J1219" s="0" t="s">
        <v>2616</v>
      </c>
    </row>
    <row r="1220" customFormat="false" ht="15" hidden="false" customHeight="false" outlineLevel="0" collapsed="false">
      <c r="A1220" s="0" t="s">
        <v>2617</v>
      </c>
      <c r="E1220" s="0" t="s">
        <v>922</v>
      </c>
      <c r="F1220" s="0" t="n">
        <v>431001</v>
      </c>
      <c r="I1220" s="0" t="n">
        <v>201139272</v>
      </c>
      <c r="J1220" s="0" t="s">
        <v>2618</v>
      </c>
    </row>
    <row r="1221" customFormat="false" ht="15" hidden="false" customHeight="false" outlineLevel="0" collapsed="false">
      <c r="A1221" s="0" t="s">
        <v>2619</v>
      </c>
      <c r="E1221" s="0" t="s">
        <v>922</v>
      </c>
      <c r="F1221" s="0" t="n">
        <v>431001</v>
      </c>
      <c r="I1221" s="0" t="n">
        <v>201139273</v>
      </c>
      <c r="J1221" s="0" t="s">
        <v>2620</v>
      </c>
    </row>
    <row r="1222" customFormat="false" ht="15" hidden="false" customHeight="false" outlineLevel="0" collapsed="false">
      <c r="A1222" s="0" t="s">
        <v>2621</v>
      </c>
      <c r="E1222" s="0" t="s">
        <v>922</v>
      </c>
      <c r="F1222" s="0" t="n">
        <v>431001</v>
      </c>
      <c r="I1222" s="0" t="n">
        <v>201139274</v>
      </c>
      <c r="J1222" s="0" t="s">
        <v>2622</v>
      </c>
    </row>
    <row r="1223" customFormat="false" ht="15" hidden="false" customHeight="false" outlineLevel="0" collapsed="false">
      <c r="A1223" s="0" t="s">
        <v>2623</v>
      </c>
      <c r="E1223" s="0" t="s">
        <v>922</v>
      </c>
      <c r="F1223" s="0" t="n">
        <v>431001</v>
      </c>
      <c r="I1223" s="0" t="n">
        <v>201139275</v>
      </c>
      <c r="J1223" s="0" t="s">
        <v>2624</v>
      </c>
    </row>
    <row r="1224" customFormat="false" ht="15" hidden="false" customHeight="false" outlineLevel="0" collapsed="false">
      <c r="A1224" s="0" t="s">
        <v>2625</v>
      </c>
      <c r="E1224" s="0" t="s">
        <v>922</v>
      </c>
      <c r="F1224" s="0" t="n">
        <v>431001</v>
      </c>
      <c r="I1224" s="0" t="n">
        <v>201139276</v>
      </c>
      <c r="J1224" s="0" t="s">
        <v>2626</v>
      </c>
    </row>
    <row r="1225" customFormat="false" ht="15" hidden="false" customHeight="false" outlineLevel="0" collapsed="false">
      <c r="A1225" s="0" t="s">
        <v>2627</v>
      </c>
      <c r="E1225" s="0" t="s">
        <v>922</v>
      </c>
      <c r="F1225" s="0" t="n">
        <v>431001</v>
      </c>
      <c r="I1225" s="0" t="n">
        <v>201139277</v>
      </c>
      <c r="J1225" s="0" t="s">
        <v>2628</v>
      </c>
    </row>
    <row r="1226" customFormat="false" ht="15" hidden="false" customHeight="false" outlineLevel="0" collapsed="false">
      <c r="A1226" s="0" t="s">
        <v>2629</v>
      </c>
      <c r="E1226" s="0" t="s">
        <v>922</v>
      </c>
      <c r="F1226" s="0" t="n">
        <v>431001</v>
      </c>
      <c r="I1226" s="0" t="n">
        <v>201139278</v>
      </c>
      <c r="J1226" s="0" t="s">
        <v>2630</v>
      </c>
    </row>
    <row r="1227" customFormat="false" ht="15" hidden="false" customHeight="false" outlineLevel="0" collapsed="false">
      <c r="A1227" s="0" t="s">
        <v>2631</v>
      </c>
      <c r="E1227" s="0" t="s">
        <v>922</v>
      </c>
      <c r="F1227" s="0" t="n">
        <v>431001</v>
      </c>
      <c r="I1227" s="0" t="n">
        <v>201139279</v>
      </c>
      <c r="J1227" s="0" t="s">
        <v>2632</v>
      </c>
    </row>
    <row r="1228" customFormat="false" ht="15" hidden="false" customHeight="false" outlineLevel="0" collapsed="false">
      <c r="A1228" s="0" t="s">
        <v>2633</v>
      </c>
      <c r="E1228" s="0" t="s">
        <v>922</v>
      </c>
      <c r="F1228" s="0" t="n">
        <v>431001</v>
      </c>
      <c r="I1228" s="0" t="n">
        <v>201139280</v>
      </c>
      <c r="J1228" s="0" t="s">
        <v>2634</v>
      </c>
    </row>
    <row r="1229" customFormat="false" ht="15" hidden="false" customHeight="false" outlineLevel="0" collapsed="false">
      <c r="A1229" s="0" t="s">
        <v>2635</v>
      </c>
      <c r="E1229" s="0" t="s">
        <v>922</v>
      </c>
      <c r="F1229" s="0" t="n">
        <v>431001</v>
      </c>
      <c r="I1229" s="0" t="n">
        <v>201139281</v>
      </c>
      <c r="J1229" s="0" t="s">
        <v>2636</v>
      </c>
    </row>
    <row r="1230" customFormat="false" ht="15" hidden="false" customHeight="false" outlineLevel="0" collapsed="false">
      <c r="A1230" s="0" t="s">
        <v>2637</v>
      </c>
      <c r="E1230" s="0" t="s">
        <v>2638</v>
      </c>
      <c r="F1230" s="0" t="n">
        <v>431001</v>
      </c>
      <c r="I1230" s="0" t="n">
        <v>201139282</v>
      </c>
      <c r="J1230" s="0" t="s">
        <v>2639</v>
      </c>
    </row>
    <row r="1231" customFormat="false" ht="15" hidden="false" customHeight="false" outlineLevel="0" collapsed="false">
      <c r="A1231" s="0" t="s">
        <v>2640</v>
      </c>
      <c r="E1231" s="0" t="s">
        <v>922</v>
      </c>
      <c r="F1231" s="0" t="n">
        <v>431001</v>
      </c>
      <c r="I1231" s="0" t="n">
        <v>201139283</v>
      </c>
      <c r="J1231" s="0" t="s">
        <v>2641</v>
      </c>
    </row>
    <row r="1232" customFormat="false" ht="15" hidden="false" customHeight="false" outlineLevel="0" collapsed="false">
      <c r="A1232" s="0" t="s">
        <v>2642</v>
      </c>
      <c r="E1232" s="0" t="s">
        <v>922</v>
      </c>
      <c r="F1232" s="0" t="n">
        <v>431001</v>
      </c>
      <c r="I1232" s="0" t="n">
        <v>201139284</v>
      </c>
      <c r="J1232" s="0" t="s">
        <v>2643</v>
      </c>
    </row>
    <row r="1233" customFormat="false" ht="15" hidden="false" customHeight="false" outlineLevel="0" collapsed="false">
      <c r="A1233" s="0" t="s">
        <v>2644</v>
      </c>
      <c r="E1233" s="0" t="s">
        <v>922</v>
      </c>
      <c r="F1233" s="0" t="n">
        <v>431001</v>
      </c>
      <c r="I1233" s="0" t="n">
        <v>201139287</v>
      </c>
      <c r="J1233" s="0" t="s">
        <v>2645</v>
      </c>
    </row>
    <row r="1234" customFormat="false" ht="15" hidden="false" customHeight="false" outlineLevel="0" collapsed="false">
      <c r="A1234" s="0" t="s">
        <v>2646</v>
      </c>
      <c r="E1234" s="0" t="s">
        <v>922</v>
      </c>
      <c r="F1234" s="0" t="n">
        <v>431001</v>
      </c>
      <c r="I1234" s="0" t="n">
        <v>201139288</v>
      </c>
      <c r="J1234" s="0" t="s">
        <v>2647</v>
      </c>
    </row>
    <row r="1235" customFormat="false" ht="15" hidden="false" customHeight="false" outlineLevel="0" collapsed="false">
      <c r="A1235" s="0" t="s">
        <v>2648</v>
      </c>
      <c r="E1235" s="0" t="s">
        <v>922</v>
      </c>
      <c r="F1235" s="0" t="n">
        <v>431001</v>
      </c>
      <c r="I1235" s="0" t="n">
        <v>201139289</v>
      </c>
      <c r="J1235" s="0" t="s">
        <v>2649</v>
      </c>
    </row>
    <row r="1236" customFormat="false" ht="15" hidden="false" customHeight="false" outlineLevel="0" collapsed="false">
      <c r="A1236" s="0" t="s">
        <v>2650</v>
      </c>
      <c r="E1236" s="0" t="s">
        <v>922</v>
      </c>
      <c r="F1236" s="0" t="n">
        <v>431001</v>
      </c>
      <c r="I1236" s="0" t="n">
        <v>201139290</v>
      </c>
      <c r="J1236" s="0" t="s">
        <v>2651</v>
      </c>
    </row>
    <row r="1237" customFormat="false" ht="15" hidden="false" customHeight="false" outlineLevel="0" collapsed="false">
      <c r="A1237" s="0" t="s">
        <v>2652</v>
      </c>
      <c r="E1237" s="0" t="s">
        <v>922</v>
      </c>
      <c r="F1237" s="0" t="n">
        <v>431001</v>
      </c>
      <c r="I1237" s="0" t="n">
        <v>201139291</v>
      </c>
      <c r="J1237" s="0" t="s">
        <v>2653</v>
      </c>
    </row>
    <row r="1238" customFormat="false" ht="15" hidden="false" customHeight="false" outlineLevel="0" collapsed="false">
      <c r="A1238" s="0" t="s">
        <v>2654</v>
      </c>
      <c r="E1238" s="0" t="s">
        <v>922</v>
      </c>
      <c r="F1238" s="0" t="n">
        <v>431001</v>
      </c>
      <c r="I1238" s="0" t="n">
        <v>201139292</v>
      </c>
      <c r="J1238" s="0" t="s">
        <v>2655</v>
      </c>
    </row>
    <row r="1239" customFormat="false" ht="15" hidden="false" customHeight="false" outlineLevel="0" collapsed="false">
      <c r="A1239" s="0" t="s">
        <v>2656</v>
      </c>
      <c r="E1239" s="0" t="s">
        <v>2163</v>
      </c>
      <c r="F1239" s="0" t="n">
        <v>440002</v>
      </c>
      <c r="I1239" s="0" t="n">
        <v>201139293</v>
      </c>
      <c r="J1239" s="0" t="s">
        <v>2657</v>
      </c>
    </row>
    <row r="1240" customFormat="false" ht="15" hidden="false" customHeight="false" outlineLevel="0" collapsed="false">
      <c r="A1240" s="0" t="s">
        <v>2658</v>
      </c>
      <c r="E1240" s="0" t="s">
        <v>2163</v>
      </c>
      <c r="F1240" s="0" t="n">
        <v>440002</v>
      </c>
      <c r="I1240" s="0" t="n">
        <v>201139294</v>
      </c>
      <c r="J1240" s="0" t="s">
        <v>2659</v>
      </c>
    </row>
    <row r="1241" customFormat="false" ht="15" hidden="false" customHeight="false" outlineLevel="0" collapsed="false">
      <c r="A1241" s="0" t="s">
        <v>2660</v>
      </c>
      <c r="E1241" s="0" t="s">
        <v>2163</v>
      </c>
      <c r="F1241" s="0" t="n">
        <v>440002</v>
      </c>
      <c r="I1241" s="0" t="n">
        <v>201139295</v>
      </c>
      <c r="J1241" s="0" t="s">
        <v>2661</v>
      </c>
    </row>
    <row r="1242" customFormat="false" ht="15" hidden="false" customHeight="false" outlineLevel="0" collapsed="false">
      <c r="A1242" s="0" t="s">
        <v>2662</v>
      </c>
      <c r="E1242" s="0" t="s">
        <v>2163</v>
      </c>
      <c r="F1242" s="0" t="n">
        <v>440002</v>
      </c>
      <c r="I1242" s="0" t="n">
        <v>201139296</v>
      </c>
      <c r="J1242" s="0" t="s">
        <v>2663</v>
      </c>
    </row>
    <row r="1243" customFormat="false" ht="15" hidden="false" customHeight="false" outlineLevel="0" collapsed="false">
      <c r="A1243" s="0" t="s">
        <v>2664</v>
      </c>
      <c r="E1243" s="0" t="s">
        <v>2163</v>
      </c>
      <c r="F1243" s="0" t="n">
        <v>440002</v>
      </c>
      <c r="I1243" s="0" t="n">
        <v>201139297</v>
      </c>
      <c r="J1243" s="0" t="s">
        <v>2665</v>
      </c>
    </row>
    <row r="1244" customFormat="false" ht="15" hidden="false" customHeight="false" outlineLevel="0" collapsed="false">
      <c r="A1244" s="0" t="s">
        <v>2666</v>
      </c>
      <c r="E1244" s="0" t="s">
        <v>2163</v>
      </c>
      <c r="F1244" s="0" t="n">
        <v>440002</v>
      </c>
      <c r="I1244" s="0" t="n">
        <v>201139298</v>
      </c>
      <c r="J1244" s="0" t="s">
        <v>2667</v>
      </c>
    </row>
    <row r="1245" customFormat="false" ht="15" hidden="false" customHeight="false" outlineLevel="0" collapsed="false">
      <c r="A1245" s="0" t="s">
        <v>2668</v>
      </c>
      <c r="E1245" s="0" t="s">
        <v>2163</v>
      </c>
      <c r="F1245" s="0" t="n">
        <v>440002</v>
      </c>
      <c r="I1245" s="0" t="n">
        <v>201139299</v>
      </c>
      <c r="J1245" s="0" t="s">
        <v>2669</v>
      </c>
    </row>
    <row r="1246" customFormat="false" ht="15" hidden="false" customHeight="false" outlineLevel="0" collapsed="false">
      <c r="A1246" s="0" t="s">
        <v>2670</v>
      </c>
      <c r="E1246" s="0" t="s">
        <v>2163</v>
      </c>
      <c r="F1246" s="0" t="n">
        <v>440002</v>
      </c>
      <c r="I1246" s="0" t="n">
        <v>201139300</v>
      </c>
      <c r="J1246" s="0" t="s">
        <v>2671</v>
      </c>
    </row>
    <row r="1247" customFormat="false" ht="15" hidden="false" customHeight="false" outlineLevel="0" collapsed="false">
      <c r="A1247" s="0" t="s">
        <v>2672</v>
      </c>
      <c r="E1247" s="0" t="s">
        <v>2163</v>
      </c>
      <c r="F1247" s="0" t="n">
        <v>440002</v>
      </c>
      <c r="I1247" s="0" t="n">
        <v>201139301</v>
      </c>
      <c r="J1247" s="0" t="s">
        <v>2673</v>
      </c>
    </row>
    <row r="1248" customFormat="false" ht="15" hidden="false" customHeight="false" outlineLevel="0" collapsed="false">
      <c r="A1248" s="0" t="s">
        <v>2674</v>
      </c>
      <c r="E1248" s="0" t="s">
        <v>2163</v>
      </c>
      <c r="F1248" s="0" t="n">
        <v>440002</v>
      </c>
      <c r="I1248" s="0" t="n">
        <v>201139302</v>
      </c>
      <c r="J1248" s="0" t="s">
        <v>2675</v>
      </c>
    </row>
    <row r="1249" customFormat="false" ht="15" hidden="false" customHeight="false" outlineLevel="0" collapsed="false">
      <c r="A1249" s="0" t="s">
        <v>2676</v>
      </c>
      <c r="E1249" s="0" t="s">
        <v>2163</v>
      </c>
      <c r="F1249" s="0" t="n">
        <v>440002</v>
      </c>
      <c r="I1249" s="0" t="n">
        <v>201139303</v>
      </c>
      <c r="J1249" s="0" t="s">
        <v>2677</v>
      </c>
    </row>
    <row r="1250" customFormat="false" ht="15" hidden="false" customHeight="false" outlineLevel="0" collapsed="false">
      <c r="A1250" s="0" t="s">
        <v>2678</v>
      </c>
      <c r="E1250" s="0" t="s">
        <v>843</v>
      </c>
      <c r="F1250" s="0" t="n">
        <v>122016</v>
      </c>
      <c r="I1250" s="0" t="n">
        <v>201138845</v>
      </c>
      <c r="J1250" s="0" t="s">
        <v>2679</v>
      </c>
    </row>
    <row r="1251" customFormat="false" ht="15" hidden="false" customHeight="false" outlineLevel="0" collapsed="false">
      <c r="A1251" s="0" t="s">
        <v>2680</v>
      </c>
      <c r="E1251" s="0" t="s">
        <v>843</v>
      </c>
      <c r="F1251" s="0" t="n">
        <v>122001</v>
      </c>
      <c r="I1251" s="0" t="n">
        <v>201138793</v>
      </c>
      <c r="J1251" s="0" t="s">
        <v>2681</v>
      </c>
    </row>
    <row r="1252" customFormat="false" ht="15" hidden="false" customHeight="false" outlineLevel="0" collapsed="false">
      <c r="A1252" s="0" t="s">
        <v>2682</v>
      </c>
      <c r="E1252" s="0" t="s">
        <v>2163</v>
      </c>
      <c r="F1252" s="0" t="n">
        <v>440009</v>
      </c>
      <c r="I1252" s="0" t="n">
        <v>201139354</v>
      </c>
      <c r="J1252" s="0" t="s">
        <v>2683</v>
      </c>
    </row>
    <row r="1253" customFormat="false" ht="15" hidden="false" customHeight="false" outlineLevel="0" collapsed="false">
      <c r="A1253" s="0" t="s">
        <v>2684</v>
      </c>
      <c r="E1253" s="0" t="s">
        <v>2163</v>
      </c>
      <c r="F1253" s="0" t="n">
        <v>440009</v>
      </c>
      <c r="I1253" s="0" t="n">
        <v>201139355</v>
      </c>
      <c r="J1253" s="0" t="s">
        <v>2685</v>
      </c>
    </row>
    <row r="1254" customFormat="false" ht="15" hidden="false" customHeight="false" outlineLevel="0" collapsed="false">
      <c r="A1254" s="0" t="s">
        <v>2686</v>
      </c>
      <c r="E1254" s="0" t="s">
        <v>2163</v>
      </c>
      <c r="F1254" s="0" t="n">
        <v>440009</v>
      </c>
      <c r="I1254" s="0" t="n">
        <v>201139356</v>
      </c>
      <c r="J1254" s="0" t="s">
        <v>2687</v>
      </c>
    </row>
    <row r="1255" customFormat="false" ht="15" hidden="false" customHeight="false" outlineLevel="0" collapsed="false">
      <c r="A1255" s="0" t="s">
        <v>2688</v>
      </c>
      <c r="E1255" s="0" t="s">
        <v>2163</v>
      </c>
      <c r="F1255" s="0" t="n">
        <v>440009</v>
      </c>
      <c r="I1255" s="0" t="n">
        <v>201139357</v>
      </c>
      <c r="J1255" s="0" t="s">
        <v>2689</v>
      </c>
    </row>
    <row r="1256" customFormat="false" ht="15" hidden="false" customHeight="false" outlineLevel="0" collapsed="false">
      <c r="A1256" s="0" t="s">
        <v>2690</v>
      </c>
      <c r="E1256" s="0" t="s">
        <v>2163</v>
      </c>
      <c r="F1256" s="0" t="n">
        <v>440009</v>
      </c>
      <c r="I1256" s="0" t="n">
        <v>201139358</v>
      </c>
      <c r="J1256" s="0" t="s">
        <v>2691</v>
      </c>
    </row>
    <row r="1257" customFormat="false" ht="15" hidden="false" customHeight="false" outlineLevel="0" collapsed="false">
      <c r="A1257" s="0" t="s">
        <v>2692</v>
      </c>
      <c r="E1257" s="0" t="s">
        <v>2163</v>
      </c>
      <c r="F1257" s="0" t="n">
        <v>440009</v>
      </c>
      <c r="I1257" s="0" t="n">
        <v>201139359</v>
      </c>
      <c r="J1257" s="0" t="s">
        <v>2693</v>
      </c>
    </row>
    <row r="1258" customFormat="false" ht="15" hidden="false" customHeight="false" outlineLevel="0" collapsed="false">
      <c r="A1258" s="0" t="s">
        <v>2694</v>
      </c>
      <c r="E1258" s="0" t="s">
        <v>2163</v>
      </c>
      <c r="F1258" s="0" t="n">
        <v>440009</v>
      </c>
      <c r="I1258" s="0" t="n">
        <v>201139360</v>
      </c>
      <c r="J1258" s="0" t="s">
        <v>2695</v>
      </c>
    </row>
    <row r="1259" customFormat="false" ht="15" hidden="false" customHeight="false" outlineLevel="0" collapsed="false">
      <c r="A1259" s="0" t="s">
        <v>2696</v>
      </c>
      <c r="E1259" s="0" t="s">
        <v>2163</v>
      </c>
      <c r="F1259" s="0" t="n">
        <v>440009</v>
      </c>
      <c r="I1259" s="0" t="n">
        <v>201139361</v>
      </c>
      <c r="J1259" s="0" t="s">
        <v>2697</v>
      </c>
    </row>
    <row r="1260" customFormat="false" ht="15" hidden="false" customHeight="false" outlineLevel="0" collapsed="false">
      <c r="A1260" s="0" t="s">
        <v>2698</v>
      </c>
      <c r="E1260" s="0" t="s">
        <v>2163</v>
      </c>
      <c r="F1260" s="0" t="n">
        <v>440009</v>
      </c>
      <c r="I1260" s="0" t="n">
        <v>201139362</v>
      </c>
      <c r="J1260" s="0" t="s">
        <v>2699</v>
      </c>
    </row>
    <row r="1261" customFormat="false" ht="15" hidden="false" customHeight="false" outlineLevel="0" collapsed="false">
      <c r="A1261" s="0" t="s">
        <v>2700</v>
      </c>
      <c r="E1261" s="0" t="s">
        <v>2163</v>
      </c>
      <c r="F1261" s="0" t="n">
        <v>440009</v>
      </c>
      <c r="I1261" s="0" t="n">
        <v>201139363</v>
      </c>
      <c r="J1261" s="0" t="s">
        <v>2701</v>
      </c>
    </row>
    <row r="1262" customFormat="false" ht="15" hidden="false" customHeight="false" outlineLevel="0" collapsed="false">
      <c r="A1262" s="0" t="s">
        <v>2702</v>
      </c>
      <c r="E1262" s="0" t="s">
        <v>2163</v>
      </c>
      <c r="F1262" s="0" t="n">
        <v>440009</v>
      </c>
      <c r="I1262" s="0" t="n">
        <v>201139364</v>
      </c>
      <c r="J1262" s="0" t="s">
        <v>2703</v>
      </c>
    </row>
    <row r="1263" customFormat="false" ht="15" hidden="false" customHeight="false" outlineLevel="0" collapsed="false">
      <c r="A1263" s="0" t="s">
        <v>2704</v>
      </c>
      <c r="E1263" s="0" t="s">
        <v>2163</v>
      </c>
      <c r="F1263" s="0" t="n">
        <v>440009</v>
      </c>
      <c r="I1263" s="0" t="n">
        <v>201139365</v>
      </c>
      <c r="J1263" s="0" t="s">
        <v>2705</v>
      </c>
    </row>
    <row r="1264" customFormat="false" ht="15" hidden="false" customHeight="false" outlineLevel="0" collapsed="false">
      <c r="A1264" s="0" t="s">
        <v>2706</v>
      </c>
      <c r="E1264" s="0" t="s">
        <v>2163</v>
      </c>
      <c r="F1264" s="0" t="n">
        <v>440009</v>
      </c>
      <c r="I1264" s="0" t="n">
        <v>201139366</v>
      </c>
      <c r="J1264" s="0" t="s">
        <v>2707</v>
      </c>
    </row>
    <row r="1265" customFormat="false" ht="15" hidden="false" customHeight="false" outlineLevel="0" collapsed="false">
      <c r="A1265" s="0" t="s">
        <v>2708</v>
      </c>
      <c r="E1265" s="0" t="s">
        <v>2163</v>
      </c>
      <c r="F1265" s="0" t="n">
        <v>440017</v>
      </c>
      <c r="I1265" s="0" t="n">
        <v>201139367</v>
      </c>
      <c r="J1265" s="0" t="s">
        <v>2709</v>
      </c>
    </row>
    <row r="1266" customFormat="false" ht="15" hidden="false" customHeight="false" outlineLevel="0" collapsed="false">
      <c r="A1266" s="0" t="s">
        <v>2710</v>
      </c>
      <c r="E1266" s="0" t="s">
        <v>2163</v>
      </c>
      <c r="F1266" s="0" t="n">
        <v>440017</v>
      </c>
      <c r="I1266" s="0" t="n">
        <v>201139368</v>
      </c>
      <c r="J1266" s="0" t="s">
        <v>2711</v>
      </c>
    </row>
    <row r="1267" customFormat="false" ht="15" hidden="false" customHeight="false" outlineLevel="0" collapsed="false">
      <c r="A1267" s="0" t="s">
        <v>2712</v>
      </c>
      <c r="E1267" s="0" t="s">
        <v>2163</v>
      </c>
      <c r="F1267" s="0" t="n">
        <v>440017</v>
      </c>
      <c r="I1267" s="0" t="n">
        <v>201139369</v>
      </c>
      <c r="J1267" s="0" t="s">
        <v>2713</v>
      </c>
    </row>
    <row r="1268" customFormat="false" ht="15" hidden="false" customHeight="false" outlineLevel="0" collapsed="false">
      <c r="A1268" s="0" t="s">
        <v>2714</v>
      </c>
      <c r="E1268" s="0" t="s">
        <v>2163</v>
      </c>
      <c r="F1268" s="0" t="n">
        <v>440017</v>
      </c>
      <c r="I1268" s="0" t="n">
        <v>201139370</v>
      </c>
      <c r="J1268" s="0" t="s">
        <v>2715</v>
      </c>
    </row>
    <row r="1269" customFormat="false" ht="15" hidden="false" customHeight="false" outlineLevel="0" collapsed="false">
      <c r="A1269" s="0" t="s">
        <v>2716</v>
      </c>
      <c r="E1269" s="0" t="s">
        <v>2163</v>
      </c>
      <c r="F1269" s="0" t="n">
        <v>440017</v>
      </c>
      <c r="I1269" s="0" t="n">
        <v>201139371</v>
      </c>
      <c r="J1269" s="0" t="s">
        <v>2717</v>
      </c>
    </row>
    <row r="1270" customFormat="false" ht="15" hidden="false" customHeight="false" outlineLevel="0" collapsed="false">
      <c r="A1270" s="0" t="s">
        <v>2718</v>
      </c>
      <c r="E1270" s="0" t="s">
        <v>2163</v>
      </c>
      <c r="F1270" s="0" t="n">
        <v>440017</v>
      </c>
      <c r="I1270" s="0" t="n">
        <v>201139372</v>
      </c>
      <c r="J1270" s="0" t="s">
        <v>2719</v>
      </c>
    </row>
    <row r="1271" customFormat="false" ht="15" hidden="false" customHeight="false" outlineLevel="0" collapsed="false">
      <c r="A1271" s="0" t="s">
        <v>2720</v>
      </c>
      <c r="E1271" s="0" t="s">
        <v>2163</v>
      </c>
      <c r="F1271" s="0" t="n">
        <v>440017</v>
      </c>
      <c r="I1271" s="0" t="n">
        <v>201139373</v>
      </c>
      <c r="J1271" s="0" t="s">
        <v>2721</v>
      </c>
    </row>
    <row r="1272" customFormat="false" ht="15" hidden="false" customHeight="false" outlineLevel="0" collapsed="false">
      <c r="A1272" s="0" t="s">
        <v>2722</v>
      </c>
      <c r="E1272" s="0" t="s">
        <v>2163</v>
      </c>
      <c r="F1272" s="0" t="n">
        <v>440017</v>
      </c>
      <c r="I1272" s="0" t="n">
        <v>201139374</v>
      </c>
      <c r="J1272" s="0" t="s">
        <v>2723</v>
      </c>
    </row>
    <row r="1273" customFormat="false" ht="15" hidden="false" customHeight="false" outlineLevel="0" collapsed="false">
      <c r="A1273" s="0" t="s">
        <v>2724</v>
      </c>
      <c r="E1273" s="0" t="s">
        <v>2163</v>
      </c>
      <c r="F1273" s="0" t="n">
        <v>440017</v>
      </c>
      <c r="I1273" s="0" t="n">
        <v>201139375</v>
      </c>
      <c r="J1273" s="0" t="s">
        <v>2725</v>
      </c>
    </row>
    <row r="1274" customFormat="false" ht="15" hidden="false" customHeight="false" outlineLevel="0" collapsed="false">
      <c r="A1274" s="0" t="s">
        <v>2726</v>
      </c>
      <c r="E1274" s="0" t="s">
        <v>2163</v>
      </c>
      <c r="F1274" s="0" t="n">
        <v>440017</v>
      </c>
      <c r="I1274" s="0" t="n">
        <v>201139376</v>
      </c>
      <c r="J1274" s="0" t="s">
        <v>2727</v>
      </c>
    </row>
    <row r="1275" customFormat="false" ht="15" hidden="false" customHeight="false" outlineLevel="0" collapsed="false">
      <c r="A1275" s="0" t="s">
        <v>2728</v>
      </c>
      <c r="E1275" s="0" t="s">
        <v>2163</v>
      </c>
      <c r="F1275" s="0" t="n">
        <v>440017</v>
      </c>
      <c r="I1275" s="0" t="n">
        <v>201139377</v>
      </c>
      <c r="J1275" s="0" t="s">
        <v>2729</v>
      </c>
    </row>
    <row r="1276" customFormat="false" ht="15" hidden="false" customHeight="false" outlineLevel="0" collapsed="false">
      <c r="A1276" s="0" t="s">
        <v>2730</v>
      </c>
      <c r="E1276" s="0" t="s">
        <v>2163</v>
      </c>
      <c r="F1276" s="0" t="n">
        <v>440017</v>
      </c>
      <c r="I1276" s="0" t="n">
        <v>201139378</v>
      </c>
      <c r="J1276" s="0" t="s">
        <v>2731</v>
      </c>
    </row>
    <row r="1277" customFormat="false" ht="15" hidden="false" customHeight="false" outlineLevel="0" collapsed="false">
      <c r="A1277" s="0" t="s">
        <v>2732</v>
      </c>
      <c r="E1277" s="0" t="s">
        <v>2733</v>
      </c>
      <c r="F1277" s="0" t="n">
        <v>440017</v>
      </c>
      <c r="I1277" s="0" t="n">
        <v>201139379</v>
      </c>
      <c r="J1277" s="0" t="s">
        <v>2734</v>
      </c>
    </row>
    <row r="1278" customFormat="false" ht="15" hidden="false" customHeight="false" outlineLevel="0" collapsed="false">
      <c r="A1278" s="0" t="s">
        <v>2735</v>
      </c>
      <c r="E1278" s="0" t="s">
        <v>1333</v>
      </c>
      <c r="F1278" s="0" t="n">
        <v>443001</v>
      </c>
      <c r="I1278" s="0" t="n">
        <v>201139380</v>
      </c>
      <c r="J1278" s="0" t="s">
        <v>2736</v>
      </c>
    </row>
    <row r="1279" customFormat="false" ht="15" hidden="false" customHeight="false" outlineLevel="0" collapsed="false">
      <c r="A1279" s="0" t="s">
        <v>2737</v>
      </c>
      <c r="E1279" s="0" t="s">
        <v>934</v>
      </c>
      <c r="F1279" s="0" t="n">
        <v>443001</v>
      </c>
      <c r="I1279" s="0" t="n">
        <v>201139381</v>
      </c>
      <c r="J1279" s="0" t="s">
        <v>2738</v>
      </c>
    </row>
    <row r="1280" customFormat="false" ht="15" hidden="false" customHeight="false" outlineLevel="0" collapsed="false">
      <c r="A1280" s="0" t="s">
        <v>2739</v>
      </c>
      <c r="E1280" s="0" t="s">
        <v>1333</v>
      </c>
      <c r="F1280" s="0" t="n">
        <v>443001</v>
      </c>
      <c r="I1280" s="0" t="n">
        <v>201139382</v>
      </c>
      <c r="J1280" s="0" t="s">
        <v>2740</v>
      </c>
    </row>
    <row r="1281" customFormat="false" ht="15" hidden="false" customHeight="false" outlineLevel="0" collapsed="false">
      <c r="A1281" s="0" t="s">
        <v>2741</v>
      </c>
      <c r="E1281" s="0" t="s">
        <v>934</v>
      </c>
      <c r="F1281" s="0" t="n">
        <v>443001</v>
      </c>
      <c r="I1281" s="0" t="n">
        <v>201139383</v>
      </c>
      <c r="J1281" s="0" t="s">
        <v>2742</v>
      </c>
    </row>
    <row r="1282" customFormat="false" ht="15" hidden="false" customHeight="false" outlineLevel="0" collapsed="false">
      <c r="A1282" s="0" t="s">
        <v>2743</v>
      </c>
      <c r="E1282" s="0" t="s">
        <v>934</v>
      </c>
      <c r="F1282" s="0" t="n">
        <v>443001</v>
      </c>
      <c r="I1282" s="0" t="n">
        <v>201139384</v>
      </c>
      <c r="J1282" s="0" t="s">
        <v>2744</v>
      </c>
    </row>
    <row r="1283" customFormat="false" ht="15" hidden="false" customHeight="false" outlineLevel="0" collapsed="false">
      <c r="A1283" s="0" t="s">
        <v>2745</v>
      </c>
      <c r="E1283" s="0" t="s">
        <v>1333</v>
      </c>
      <c r="F1283" s="0" t="n">
        <v>443001</v>
      </c>
      <c r="I1283" s="0" t="n">
        <v>201139385</v>
      </c>
      <c r="J1283" s="0" t="s">
        <v>2746</v>
      </c>
    </row>
    <row r="1284" customFormat="false" ht="15" hidden="false" customHeight="false" outlineLevel="0" collapsed="false">
      <c r="A1284" s="0" t="s">
        <v>2747</v>
      </c>
      <c r="E1284" s="0" t="s">
        <v>934</v>
      </c>
      <c r="F1284" s="0" t="n">
        <v>443001</v>
      </c>
      <c r="I1284" s="0" t="n">
        <v>201139386</v>
      </c>
      <c r="J1284" s="0" t="s">
        <v>2748</v>
      </c>
    </row>
    <row r="1285" customFormat="false" ht="15" hidden="false" customHeight="false" outlineLevel="0" collapsed="false">
      <c r="A1285" s="0" t="s">
        <v>2749</v>
      </c>
      <c r="E1285" s="0" t="s">
        <v>1333</v>
      </c>
      <c r="F1285" s="0" t="n">
        <v>443001</v>
      </c>
      <c r="I1285" s="0" t="n">
        <v>201139387</v>
      </c>
      <c r="J1285" s="0" t="s">
        <v>2750</v>
      </c>
    </row>
    <row r="1286" customFormat="false" ht="15" hidden="false" customHeight="false" outlineLevel="0" collapsed="false">
      <c r="A1286" s="0" t="s">
        <v>2751</v>
      </c>
      <c r="E1286" s="0" t="s">
        <v>934</v>
      </c>
      <c r="F1286" s="0" t="n">
        <v>443001</v>
      </c>
      <c r="I1286" s="0" t="n">
        <v>201139388</v>
      </c>
      <c r="J1286" s="0" t="s">
        <v>2752</v>
      </c>
    </row>
    <row r="1287" customFormat="false" ht="15" hidden="false" customHeight="false" outlineLevel="0" collapsed="false">
      <c r="A1287" s="0" t="s">
        <v>2753</v>
      </c>
      <c r="E1287" s="0" t="s">
        <v>934</v>
      </c>
      <c r="F1287" s="0" t="n">
        <v>443001</v>
      </c>
      <c r="I1287" s="0" t="n">
        <v>201139389</v>
      </c>
      <c r="J1287" s="0" t="s">
        <v>2754</v>
      </c>
    </row>
    <row r="1288" customFormat="false" ht="15" hidden="false" customHeight="false" outlineLevel="0" collapsed="false">
      <c r="A1288" s="0" t="s">
        <v>2755</v>
      </c>
      <c r="E1288" s="0" t="s">
        <v>934</v>
      </c>
      <c r="F1288" s="0" t="n">
        <v>443001</v>
      </c>
      <c r="I1288" s="0" t="n">
        <v>201139390</v>
      </c>
      <c r="J1288" s="0" t="s">
        <v>2756</v>
      </c>
    </row>
    <row r="1289" customFormat="false" ht="15" hidden="false" customHeight="false" outlineLevel="0" collapsed="false">
      <c r="A1289" s="0" t="s">
        <v>2757</v>
      </c>
      <c r="E1289" s="0" t="s">
        <v>934</v>
      </c>
      <c r="F1289" s="0" t="n">
        <v>443001</v>
      </c>
      <c r="I1289" s="0" t="n">
        <v>201139391</v>
      </c>
      <c r="J1289" s="0" t="s">
        <v>2758</v>
      </c>
    </row>
    <row r="1290" customFormat="false" ht="15" hidden="false" customHeight="false" outlineLevel="0" collapsed="false">
      <c r="A1290" s="0" t="s">
        <v>2759</v>
      </c>
      <c r="E1290" s="0" t="s">
        <v>934</v>
      </c>
      <c r="F1290" s="0" t="n">
        <v>443001</v>
      </c>
      <c r="I1290" s="0" t="n">
        <v>201139392</v>
      </c>
      <c r="J1290" s="0" t="s">
        <v>2760</v>
      </c>
    </row>
    <row r="1291" customFormat="false" ht="15" hidden="false" customHeight="false" outlineLevel="0" collapsed="false">
      <c r="A1291" s="0" t="s">
        <v>2761</v>
      </c>
      <c r="E1291" s="0" t="s">
        <v>934</v>
      </c>
      <c r="F1291" s="0" t="n">
        <v>443001</v>
      </c>
      <c r="I1291" s="0" t="n">
        <v>201139393</v>
      </c>
      <c r="J1291" s="0" t="s">
        <v>2762</v>
      </c>
    </row>
    <row r="1292" customFormat="false" ht="15" hidden="false" customHeight="false" outlineLevel="0" collapsed="false">
      <c r="A1292" s="0" t="s">
        <v>2763</v>
      </c>
      <c r="E1292" s="0" t="s">
        <v>934</v>
      </c>
      <c r="F1292" s="0" t="n">
        <v>443001</v>
      </c>
      <c r="I1292" s="0" t="n">
        <v>201139394</v>
      </c>
      <c r="J1292" s="0" t="s">
        <v>2764</v>
      </c>
    </row>
    <row r="1293" customFormat="false" ht="15" hidden="false" customHeight="false" outlineLevel="0" collapsed="false">
      <c r="A1293" s="0" t="s">
        <v>2765</v>
      </c>
      <c r="E1293" s="0" t="s">
        <v>934</v>
      </c>
      <c r="F1293" s="0" t="n">
        <v>443001</v>
      </c>
      <c r="I1293" s="0" t="n">
        <v>201139395</v>
      </c>
      <c r="J1293" s="0" t="s">
        <v>2766</v>
      </c>
    </row>
    <row r="1294" customFormat="false" ht="15" hidden="false" customHeight="false" outlineLevel="0" collapsed="false">
      <c r="A1294" s="0" t="s">
        <v>2767</v>
      </c>
      <c r="E1294" s="0" t="s">
        <v>934</v>
      </c>
      <c r="F1294" s="0" t="n">
        <v>443001</v>
      </c>
      <c r="I1294" s="0" t="n">
        <v>201139396</v>
      </c>
      <c r="J1294" s="0" t="s">
        <v>2768</v>
      </c>
    </row>
    <row r="1295" customFormat="false" ht="15" hidden="false" customHeight="false" outlineLevel="0" collapsed="false">
      <c r="A1295" s="0" t="s">
        <v>2769</v>
      </c>
      <c r="E1295" s="0" t="s">
        <v>934</v>
      </c>
      <c r="F1295" s="0" t="n">
        <v>443001</v>
      </c>
      <c r="I1295" s="0" t="n">
        <v>201139397</v>
      </c>
      <c r="J1295" s="0" t="s">
        <v>2770</v>
      </c>
    </row>
    <row r="1296" customFormat="false" ht="15" hidden="false" customHeight="false" outlineLevel="0" collapsed="false">
      <c r="A1296" s="0" t="s">
        <v>2771</v>
      </c>
      <c r="E1296" s="0" t="s">
        <v>934</v>
      </c>
      <c r="F1296" s="0" t="n">
        <v>443001</v>
      </c>
      <c r="I1296" s="0" t="n">
        <v>201139398</v>
      </c>
      <c r="J1296" s="0" t="s">
        <v>2772</v>
      </c>
    </row>
    <row r="1297" customFormat="false" ht="15" hidden="false" customHeight="false" outlineLevel="0" collapsed="false">
      <c r="A1297" s="0" t="s">
        <v>2773</v>
      </c>
      <c r="E1297" s="0" t="s">
        <v>934</v>
      </c>
      <c r="F1297" s="0" t="n">
        <v>443001</v>
      </c>
      <c r="I1297" s="0" t="n">
        <v>201139399</v>
      </c>
      <c r="J1297" s="0" t="s">
        <v>2774</v>
      </c>
    </row>
    <row r="1298" customFormat="false" ht="15" hidden="false" customHeight="false" outlineLevel="0" collapsed="false">
      <c r="A1298" s="0" t="s">
        <v>2775</v>
      </c>
      <c r="E1298" s="0" t="s">
        <v>934</v>
      </c>
      <c r="F1298" s="0" t="n">
        <v>443001</v>
      </c>
      <c r="I1298" s="0" t="n">
        <v>201139400</v>
      </c>
      <c r="J1298" s="0" t="s">
        <v>2776</v>
      </c>
    </row>
    <row r="1299" customFormat="false" ht="15" hidden="false" customHeight="false" outlineLevel="0" collapsed="false">
      <c r="A1299" s="0" t="s">
        <v>2777</v>
      </c>
      <c r="E1299" s="0" t="s">
        <v>934</v>
      </c>
      <c r="F1299" s="0" t="n">
        <v>443001</v>
      </c>
      <c r="I1299" s="0" t="n">
        <v>201139401</v>
      </c>
      <c r="J1299" s="0" t="s">
        <v>2778</v>
      </c>
    </row>
    <row r="1300" customFormat="false" ht="15" hidden="false" customHeight="false" outlineLevel="0" collapsed="false">
      <c r="A1300" s="0" t="s">
        <v>2779</v>
      </c>
      <c r="E1300" s="0" t="s">
        <v>934</v>
      </c>
      <c r="F1300" s="0" t="n">
        <v>443001</v>
      </c>
      <c r="I1300" s="0" t="n">
        <v>201139402</v>
      </c>
      <c r="J1300" s="0" t="s">
        <v>2780</v>
      </c>
    </row>
    <row r="1301" customFormat="false" ht="15" hidden="false" customHeight="false" outlineLevel="0" collapsed="false">
      <c r="A1301" s="0" t="s">
        <v>2781</v>
      </c>
      <c r="E1301" s="0" t="s">
        <v>1333</v>
      </c>
      <c r="F1301" s="0" t="n">
        <v>443103</v>
      </c>
      <c r="I1301" s="0" t="n">
        <v>201139403</v>
      </c>
      <c r="J1301" s="0" t="s">
        <v>2782</v>
      </c>
    </row>
    <row r="1302" customFormat="false" ht="15" hidden="false" customHeight="false" outlineLevel="0" collapsed="false">
      <c r="A1302" s="0" t="s">
        <v>2783</v>
      </c>
      <c r="E1302" s="0" t="s">
        <v>896</v>
      </c>
      <c r="F1302" s="0" t="n">
        <v>396235</v>
      </c>
      <c r="I1302" s="0" t="n">
        <v>201139104</v>
      </c>
      <c r="J1302" s="0" t="s">
        <v>2784</v>
      </c>
    </row>
    <row r="1303" customFormat="false" ht="15" hidden="false" customHeight="false" outlineLevel="0" collapsed="false">
      <c r="A1303" s="0" t="s">
        <v>2785</v>
      </c>
      <c r="E1303" s="0" t="s">
        <v>896</v>
      </c>
      <c r="F1303" s="0" t="n">
        <v>396235</v>
      </c>
      <c r="I1303" s="0" t="n">
        <v>201139105</v>
      </c>
      <c r="J1303" s="0" t="s">
        <v>2786</v>
      </c>
    </row>
    <row r="1304" customFormat="false" ht="15" hidden="false" customHeight="false" outlineLevel="0" collapsed="false">
      <c r="A1304" s="0" t="s">
        <v>2787</v>
      </c>
      <c r="E1304" s="0" t="s">
        <v>884</v>
      </c>
      <c r="F1304" s="0" t="n">
        <v>396235</v>
      </c>
      <c r="I1304" s="0" t="n">
        <v>201139106</v>
      </c>
      <c r="J1304" s="0" t="s">
        <v>2788</v>
      </c>
    </row>
    <row r="1305" customFormat="false" ht="15" hidden="false" customHeight="false" outlineLevel="0" collapsed="false">
      <c r="A1305" s="0" t="s">
        <v>2789</v>
      </c>
      <c r="E1305" s="0" t="s">
        <v>2790</v>
      </c>
      <c r="F1305" s="0" t="n">
        <v>396235</v>
      </c>
      <c r="I1305" s="0" t="n">
        <v>201139107</v>
      </c>
      <c r="J1305" s="0" t="s">
        <v>2791</v>
      </c>
    </row>
    <row r="1306" customFormat="false" ht="15" hidden="false" customHeight="false" outlineLevel="0" collapsed="false">
      <c r="A1306" s="0" t="s">
        <v>2792</v>
      </c>
      <c r="E1306" s="0" t="s">
        <v>2793</v>
      </c>
      <c r="F1306" s="0" t="n">
        <v>396321</v>
      </c>
      <c r="I1306" s="0" t="n">
        <v>201139108</v>
      </c>
      <c r="J1306" s="0" t="s">
        <v>2794</v>
      </c>
    </row>
    <row r="1307" customFormat="false" ht="15" hidden="false" customHeight="false" outlineLevel="0" collapsed="false">
      <c r="A1307" s="0" t="s">
        <v>2795</v>
      </c>
      <c r="E1307" s="0" t="s">
        <v>2793</v>
      </c>
      <c r="F1307" s="0" t="n">
        <v>396321</v>
      </c>
      <c r="I1307" s="0" t="n">
        <v>201139109</v>
      </c>
      <c r="J1307" s="0" t="s">
        <v>2796</v>
      </c>
    </row>
    <row r="1308" customFormat="false" ht="15" hidden="false" customHeight="false" outlineLevel="0" collapsed="false">
      <c r="A1308" s="0" t="s">
        <v>2797</v>
      </c>
      <c r="E1308" s="0" t="s">
        <v>2793</v>
      </c>
      <c r="F1308" s="0" t="n">
        <v>396321</v>
      </c>
      <c r="I1308" s="0" t="n">
        <v>201139110</v>
      </c>
      <c r="J1308" s="0" t="s">
        <v>2798</v>
      </c>
    </row>
    <row r="1309" customFormat="false" ht="15" hidden="false" customHeight="false" outlineLevel="0" collapsed="false">
      <c r="A1309" s="0" t="s">
        <v>2799</v>
      </c>
      <c r="E1309" s="0" t="s">
        <v>2793</v>
      </c>
      <c r="F1309" s="0" t="n">
        <v>396436</v>
      </c>
      <c r="I1309" s="0" t="n">
        <v>201139112</v>
      </c>
      <c r="J1309" s="0" t="s">
        <v>2800</v>
      </c>
    </row>
    <row r="1310" customFormat="false" ht="15" hidden="false" customHeight="false" outlineLevel="0" collapsed="false">
      <c r="A1310" s="0" t="s">
        <v>2801</v>
      </c>
      <c r="E1310" s="0" t="s">
        <v>2793</v>
      </c>
      <c r="F1310" s="0" t="n">
        <v>396436</v>
      </c>
      <c r="I1310" s="0" t="n">
        <v>201139113</v>
      </c>
      <c r="J1310" s="0" t="s">
        <v>2802</v>
      </c>
    </row>
    <row r="1311" customFormat="false" ht="15" hidden="false" customHeight="false" outlineLevel="0" collapsed="false">
      <c r="A1311" s="0" t="s">
        <v>2803</v>
      </c>
      <c r="E1311" s="0" t="s">
        <v>2804</v>
      </c>
      <c r="F1311" s="0" t="n">
        <v>396436</v>
      </c>
      <c r="I1311" s="0" t="n">
        <v>201139114</v>
      </c>
      <c r="J1311" s="0" t="s">
        <v>2805</v>
      </c>
    </row>
    <row r="1312" customFormat="false" ht="15" hidden="false" customHeight="false" outlineLevel="0" collapsed="false">
      <c r="A1312" s="0" t="s">
        <v>2806</v>
      </c>
      <c r="E1312" s="0" t="s">
        <v>2793</v>
      </c>
      <c r="F1312" s="0" t="n">
        <v>396436</v>
      </c>
      <c r="I1312" s="0" t="n">
        <v>201139115</v>
      </c>
      <c r="J1312" s="0" t="s">
        <v>2807</v>
      </c>
    </row>
    <row r="1313" customFormat="false" ht="15" hidden="false" customHeight="false" outlineLevel="0" collapsed="false">
      <c r="A1313" s="0" t="s">
        <v>2808</v>
      </c>
      <c r="E1313" s="0" t="s">
        <v>2793</v>
      </c>
      <c r="F1313" s="0" t="n">
        <v>396436</v>
      </c>
      <c r="I1313" s="0" t="n">
        <v>201139116</v>
      </c>
      <c r="J1313" s="0" t="s">
        <v>2809</v>
      </c>
    </row>
    <row r="1314" customFormat="false" ht="15" hidden="false" customHeight="false" outlineLevel="0" collapsed="false">
      <c r="A1314" s="0" t="s">
        <v>2810</v>
      </c>
      <c r="E1314" s="0" t="s">
        <v>2793</v>
      </c>
      <c r="F1314" s="0" t="n">
        <v>396436</v>
      </c>
      <c r="I1314" s="0" t="n">
        <v>201139117</v>
      </c>
      <c r="J1314" s="0" t="s">
        <v>2811</v>
      </c>
    </row>
    <row r="1315" customFormat="false" ht="15" hidden="false" customHeight="false" outlineLevel="0" collapsed="false">
      <c r="A1315" s="0" t="s">
        <v>2812</v>
      </c>
      <c r="E1315" s="0" t="s">
        <v>2793</v>
      </c>
      <c r="F1315" s="0" t="n">
        <v>396436</v>
      </c>
      <c r="I1315" s="0" t="n">
        <v>201139118</v>
      </c>
      <c r="J1315" s="0" t="s">
        <v>2813</v>
      </c>
    </row>
    <row r="1316" customFormat="false" ht="15" hidden="false" customHeight="false" outlineLevel="0" collapsed="false">
      <c r="A1316" s="0" t="s">
        <v>2814</v>
      </c>
      <c r="E1316" s="0" t="s">
        <v>2793</v>
      </c>
      <c r="F1316" s="0" t="n">
        <v>396436</v>
      </c>
      <c r="I1316" s="0" t="n">
        <v>201139119</v>
      </c>
      <c r="J1316" s="0" t="s">
        <v>2815</v>
      </c>
    </row>
    <row r="1317" customFormat="false" ht="15" hidden="false" customHeight="false" outlineLevel="0" collapsed="false">
      <c r="A1317" s="0" t="s">
        <v>2816</v>
      </c>
      <c r="E1317" s="0" t="s">
        <v>2793</v>
      </c>
      <c r="F1317" s="0" t="n">
        <v>396436</v>
      </c>
      <c r="I1317" s="0" t="n">
        <v>201139120</v>
      </c>
      <c r="J1317" s="0" t="s">
        <v>2817</v>
      </c>
    </row>
    <row r="1318" customFormat="false" ht="15" hidden="false" customHeight="false" outlineLevel="0" collapsed="false">
      <c r="A1318" s="0" t="s">
        <v>2818</v>
      </c>
      <c r="E1318" s="0" t="s">
        <v>905</v>
      </c>
      <c r="F1318" s="0" t="n">
        <v>400701</v>
      </c>
      <c r="I1318" s="0" t="n">
        <v>201139121</v>
      </c>
      <c r="J1318" s="0" t="s">
        <v>2819</v>
      </c>
    </row>
    <row r="1319" customFormat="false" ht="15" hidden="false" customHeight="false" outlineLevel="0" collapsed="false">
      <c r="A1319" s="0" t="s">
        <v>2820</v>
      </c>
      <c r="E1319" s="0" t="s">
        <v>899</v>
      </c>
      <c r="F1319" s="0" t="n">
        <v>400701</v>
      </c>
      <c r="I1319" s="0" t="n">
        <v>201139122</v>
      </c>
      <c r="J1319" s="0" t="s">
        <v>2821</v>
      </c>
    </row>
    <row r="1320" customFormat="false" ht="15" hidden="false" customHeight="false" outlineLevel="0" collapsed="false">
      <c r="A1320" s="0" t="s">
        <v>2822</v>
      </c>
      <c r="E1320" s="0" t="s">
        <v>2823</v>
      </c>
      <c r="F1320" s="0" t="n">
        <v>400708</v>
      </c>
      <c r="I1320" s="0" t="n">
        <v>201139123</v>
      </c>
      <c r="J1320" s="0" t="s">
        <v>2824</v>
      </c>
    </row>
    <row r="1321" customFormat="false" ht="15" hidden="false" customHeight="false" outlineLevel="0" collapsed="false">
      <c r="A1321" s="0" t="s">
        <v>2825</v>
      </c>
      <c r="E1321" s="0" t="s">
        <v>2826</v>
      </c>
      <c r="F1321" s="0" t="n">
        <v>400708</v>
      </c>
      <c r="I1321" s="0" t="n">
        <v>201139124</v>
      </c>
      <c r="J1321" s="0" t="s">
        <v>2827</v>
      </c>
    </row>
    <row r="1322" customFormat="false" ht="15" hidden="false" customHeight="false" outlineLevel="0" collapsed="false">
      <c r="A1322" s="0" t="s">
        <v>2828</v>
      </c>
      <c r="E1322" s="0" t="s">
        <v>899</v>
      </c>
      <c r="F1322" s="0" t="n">
        <v>400708</v>
      </c>
      <c r="I1322" s="0" t="n">
        <v>201139125</v>
      </c>
      <c r="J1322" s="0" t="s">
        <v>2829</v>
      </c>
    </row>
    <row r="1323" customFormat="false" ht="15" hidden="false" customHeight="false" outlineLevel="0" collapsed="false">
      <c r="A1323" s="0" t="s">
        <v>2830</v>
      </c>
      <c r="E1323" s="0" t="s">
        <v>2831</v>
      </c>
      <c r="F1323" s="0" t="n">
        <v>401101</v>
      </c>
      <c r="I1323" s="0" t="n">
        <v>201139126</v>
      </c>
      <c r="J1323" s="0" t="s">
        <v>2832</v>
      </c>
    </row>
    <row r="1324" customFormat="false" ht="15" hidden="false" customHeight="false" outlineLevel="0" collapsed="false">
      <c r="A1324" s="0" t="s">
        <v>2833</v>
      </c>
      <c r="E1324" s="0" t="s">
        <v>2834</v>
      </c>
      <c r="F1324" s="0" t="n">
        <v>401101</v>
      </c>
      <c r="I1324" s="0" t="n">
        <v>201139127</v>
      </c>
      <c r="J1324" s="0" t="s">
        <v>2835</v>
      </c>
    </row>
    <row r="1325" customFormat="false" ht="15" hidden="false" customHeight="false" outlineLevel="0" collapsed="false">
      <c r="A1325" s="0" t="s">
        <v>2836</v>
      </c>
      <c r="E1325" s="0" t="s">
        <v>905</v>
      </c>
      <c r="F1325" s="0" t="n">
        <v>401101</v>
      </c>
      <c r="I1325" s="0" t="n">
        <v>201139128</v>
      </c>
      <c r="J1325" s="0" t="s">
        <v>2837</v>
      </c>
    </row>
    <row r="1326" customFormat="false" ht="15" hidden="false" customHeight="false" outlineLevel="0" collapsed="false">
      <c r="A1326" s="0" t="s">
        <v>2838</v>
      </c>
      <c r="E1326" s="0" t="s">
        <v>908</v>
      </c>
      <c r="F1326" s="0" t="n">
        <v>401101</v>
      </c>
      <c r="I1326" s="0" t="n">
        <v>201139129</v>
      </c>
      <c r="J1326" s="0" t="s">
        <v>2839</v>
      </c>
    </row>
    <row r="1327" customFormat="false" ht="15" hidden="false" customHeight="false" outlineLevel="0" collapsed="false">
      <c r="A1327" s="0" t="s">
        <v>2840</v>
      </c>
      <c r="E1327" s="0" t="s">
        <v>905</v>
      </c>
      <c r="F1327" s="0" t="n">
        <v>401101</v>
      </c>
      <c r="I1327" s="0" t="n">
        <v>201139130</v>
      </c>
      <c r="J1327" s="0" t="s">
        <v>2841</v>
      </c>
    </row>
    <row r="1328" customFormat="false" ht="15" hidden="false" customHeight="false" outlineLevel="0" collapsed="false">
      <c r="A1328" s="0" t="s">
        <v>2842</v>
      </c>
      <c r="E1328" s="0" t="s">
        <v>916</v>
      </c>
      <c r="F1328" s="0" t="n">
        <v>401202</v>
      </c>
      <c r="I1328" s="0" t="n">
        <v>201139131</v>
      </c>
      <c r="J1328" s="0" t="s">
        <v>2843</v>
      </c>
    </row>
    <row r="1329" customFormat="false" ht="15" hidden="false" customHeight="false" outlineLevel="0" collapsed="false">
      <c r="A1329" s="0" t="s">
        <v>2844</v>
      </c>
      <c r="E1329" s="0" t="s">
        <v>916</v>
      </c>
      <c r="F1329" s="0" t="n">
        <v>401202</v>
      </c>
      <c r="I1329" s="0" t="n">
        <v>201139132</v>
      </c>
      <c r="J1329" s="0" t="s">
        <v>2845</v>
      </c>
    </row>
    <row r="1330" customFormat="false" ht="15" hidden="false" customHeight="false" outlineLevel="0" collapsed="false">
      <c r="A1330" s="0" t="s">
        <v>2846</v>
      </c>
      <c r="E1330" s="0" t="s">
        <v>916</v>
      </c>
      <c r="F1330" s="0" t="n">
        <v>401202</v>
      </c>
      <c r="I1330" s="0" t="n">
        <v>201139133</v>
      </c>
      <c r="J1330" s="0" t="s">
        <v>2847</v>
      </c>
    </row>
    <row r="1331" customFormat="false" ht="15" hidden="false" customHeight="false" outlineLevel="0" collapsed="false">
      <c r="A1331" s="0" t="s">
        <v>2848</v>
      </c>
      <c r="E1331" s="0" t="s">
        <v>916</v>
      </c>
      <c r="F1331" s="0" t="n">
        <v>401203</v>
      </c>
      <c r="I1331" s="0" t="n">
        <v>201139134</v>
      </c>
      <c r="J1331" s="0" t="s">
        <v>2849</v>
      </c>
    </row>
    <row r="1332" customFormat="false" ht="15" hidden="false" customHeight="false" outlineLevel="0" collapsed="false">
      <c r="A1332" s="0" t="s">
        <v>2850</v>
      </c>
      <c r="E1332" s="0" t="s">
        <v>916</v>
      </c>
      <c r="F1332" s="0" t="n">
        <v>401203</v>
      </c>
      <c r="I1332" s="0" t="n">
        <v>201139135</v>
      </c>
      <c r="J1332" s="0" t="s">
        <v>2851</v>
      </c>
    </row>
    <row r="1333" customFormat="false" ht="15" hidden="false" customHeight="false" outlineLevel="0" collapsed="false">
      <c r="A1333" s="0" t="s">
        <v>2852</v>
      </c>
      <c r="E1333" s="0" t="s">
        <v>916</v>
      </c>
      <c r="F1333" s="0" t="n">
        <v>401203</v>
      </c>
      <c r="I1333" s="0" t="n">
        <v>201139136</v>
      </c>
      <c r="J1333" s="0" t="s">
        <v>2853</v>
      </c>
    </row>
    <row r="1334" customFormat="false" ht="15" hidden="false" customHeight="false" outlineLevel="0" collapsed="false">
      <c r="A1334" s="0" t="s">
        <v>2854</v>
      </c>
      <c r="E1334" s="0" t="s">
        <v>916</v>
      </c>
      <c r="F1334" s="0" t="n">
        <v>401203</v>
      </c>
      <c r="I1334" s="0" t="n">
        <v>201139137</v>
      </c>
      <c r="J1334" s="0" t="s">
        <v>2855</v>
      </c>
    </row>
    <row r="1335" customFormat="false" ht="15" hidden="false" customHeight="false" outlineLevel="0" collapsed="false">
      <c r="A1335" s="0" t="s">
        <v>2856</v>
      </c>
      <c r="E1335" s="0" t="s">
        <v>2857</v>
      </c>
      <c r="F1335" s="0" t="n">
        <v>401203</v>
      </c>
      <c r="I1335" s="0" t="n">
        <v>201139138</v>
      </c>
      <c r="J1335" s="0" t="s">
        <v>2858</v>
      </c>
    </row>
    <row r="1336" customFormat="false" ht="15" hidden="false" customHeight="false" outlineLevel="0" collapsed="false">
      <c r="A1336" s="0" t="s">
        <v>2859</v>
      </c>
      <c r="E1336" s="0" t="s">
        <v>2860</v>
      </c>
      <c r="F1336" s="0" t="n">
        <v>401203</v>
      </c>
      <c r="I1336" s="0" t="n">
        <v>201139139</v>
      </c>
      <c r="J1336" s="0" t="s">
        <v>2861</v>
      </c>
    </row>
    <row r="1337" customFormat="false" ht="15" hidden="false" customHeight="false" outlineLevel="0" collapsed="false">
      <c r="A1337" s="0" t="s">
        <v>2862</v>
      </c>
      <c r="E1337" s="0" t="s">
        <v>916</v>
      </c>
      <c r="F1337" s="0" t="n">
        <v>401203</v>
      </c>
      <c r="I1337" s="0" t="n">
        <v>201139140</v>
      </c>
      <c r="J1337" s="0" t="s">
        <v>2863</v>
      </c>
    </row>
    <row r="1338" customFormat="false" ht="15" hidden="false" customHeight="false" outlineLevel="0" collapsed="false">
      <c r="A1338" s="0" t="s">
        <v>2864</v>
      </c>
      <c r="E1338" s="0" t="s">
        <v>916</v>
      </c>
      <c r="F1338" s="0" t="n">
        <v>401203</v>
      </c>
      <c r="I1338" s="0" t="n">
        <v>201139141</v>
      </c>
      <c r="J1338" s="0" t="s">
        <v>2865</v>
      </c>
    </row>
    <row r="1339" customFormat="false" ht="15" hidden="false" customHeight="false" outlineLevel="0" collapsed="false">
      <c r="A1339" s="0" t="s">
        <v>2866</v>
      </c>
      <c r="E1339" s="0" t="s">
        <v>916</v>
      </c>
      <c r="F1339" s="0" t="n">
        <v>401203</v>
      </c>
      <c r="I1339" s="0" t="n">
        <v>201139142</v>
      </c>
      <c r="J1339" s="0" t="s">
        <v>2867</v>
      </c>
    </row>
    <row r="1340" customFormat="false" ht="15" hidden="false" customHeight="false" outlineLevel="0" collapsed="false">
      <c r="A1340" s="0" t="s">
        <v>2868</v>
      </c>
      <c r="E1340" s="0" t="s">
        <v>916</v>
      </c>
      <c r="F1340" s="0" t="n">
        <v>401208</v>
      </c>
      <c r="I1340" s="0" t="n">
        <v>201139143</v>
      </c>
      <c r="J1340" s="0" t="s">
        <v>2869</v>
      </c>
    </row>
    <row r="1341" customFormat="false" ht="15" hidden="false" customHeight="false" outlineLevel="0" collapsed="false">
      <c r="A1341" s="0" t="s">
        <v>2870</v>
      </c>
      <c r="E1341" s="0" t="s">
        <v>916</v>
      </c>
      <c r="F1341" s="0" t="n">
        <v>401208</v>
      </c>
      <c r="I1341" s="0" t="n">
        <v>201139144</v>
      </c>
      <c r="J1341" s="0" t="s">
        <v>2871</v>
      </c>
    </row>
    <row r="1342" customFormat="false" ht="15" hidden="false" customHeight="false" outlineLevel="0" collapsed="false">
      <c r="A1342" s="0" t="s">
        <v>2872</v>
      </c>
      <c r="E1342" s="0" t="s">
        <v>916</v>
      </c>
      <c r="F1342" s="0" t="n">
        <v>401208</v>
      </c>
      <c r="I1342" s="0" t="n">
        <v>201139145</v>
      </c>
      <c r="J1342" s="0" t="s">
        <v>2873</v>
      </c>
    </row>
    <row r="1343" customFormat="false" ht="15" hidden="false" customHeight="false" outlineLevel="0" collapsed="false">
      <c r="A1343" s="0" t="s">
        <v>2874</v>
      </c>
      <c r="E1343" s="0" t="s">
        <v>916</v>
      </c>
      <c r="F1343" s="0" t="n">
        <v>401208</v>
      </c>
      <c r="I1343" s="0" t="n">
        <v>201139146</v>
      </c>
      <c r="J1343" s="0" t="s">
        <v>2875</v>
      </c>
    </row>
    <row r="1344" customFormat="false" ht="15" hidden="false" customHeight="false" outlineLevel="0" collapsed="false">
      <c r="A1344" s="0" t="s">
        <v>2876</v>
      </c>
      <c r="E1344" s="0" t="s">
        <v>916</v>
      </c>
      <c r="F1344" s="0" t="n">
        <v>401208</v>
      </c>
      <c r="I1344" s="0" t="n">
        <v>201139147</v>
      </c>
      <c r="J1344" s="0" t="s">
        <v>2877</v>
      </c>
    </row>
    <row r="1345" customFormat="false" ht="15" hidden="false" customHeight="false" outlineLevel="0" collapsed="false">
      <c r="A1345" s="0" t="s">
        <v>2878</v>
      </c>
      <c r="E1345" s="0" t="s">
        <v>916</v>
      </c>
      <c r="F1345" s="0" t="n">
        <v>401208</v>
      </c>
      <c r="I1345" s="0" t="n">
        <v>201139148</v>
      </c>
      <c r="J1345" s="0" t="s">
        <v>2879</v>
      </c>
    </row>
    <row r="1346" customFormat="false" ht="15" hidden="false" customHeight="false" outlineLevel="0" collapsed="false">
      <c r="A1346" s="0" t="s">
        <v>2880</v>
      </c>
      <c r="E1346" s="0" t="s">
        <v>916</v>
      </c>
      <c r="F1346" s="0" t="n">
        <v>401208</v>
      </c>
      <c r="I1346" s="0" t="n">
        <v>201139149</v>
      </c>
      <c r="J1346" s="0" t="s">
        <v>2881</v>
      </c>
    </row>
    <row r="1347" customFormat="false" ht="15" hidden="false" customHeight="false" outlineLevel="0" collapsed="false">
      <c r="A1347" s="0" t="s">
        <v>2882</v>
      </c>
      <c r="E1347" s="0" t="s">
        <v>916</v>
      </c>
      <c r="F1347" s="0" t="n">
        <v>401208</v>
      </c>
      <c r="I1347" s="0" t="n">
        <v>201139150</v>
      </c>
      <c r="J1347" s="0" t="s">
        <v>2883</v>
      </c>
    </row>
    <row r="1348" customFormat="false" ht="15" hidden="false" customHeight="false" outlineLevel="0" collapsed="false">
      <c r="A1348" s="0" t="s">
        <v>2884</v>
      </c>
      <c r="E1348" s="0" t="s">
        <v>916</v>
      </c>
      <c r="F1348" s="0" t="n">
        <v>401208</v>
      </c>
      <c r="I1348" s="0" t="n">
        <v>201139151</v>
      </c>
      <c r="J1348" s="0" t="s">
        <v>2885</v>
      </c>
    </row>
    <row r="1349" customFormat="false" ht="15" hidden="false" customHeight="false" outlineLevel="0" collapsed="false">
      <c r="A1349" s="0" t="s">
        <v>2886</v>
      </c>
      <c r="E1349" s="0" t="s">
        <v>2887</v>
      </c>
      <c r="F1349" s="0" t="n">
        <v>401208</v>
      </c>
      <c r="I1349" s="0" t="n">
        <v>201139152</v>
      </c>
      <c r="J1349" s="0" t="s">
        <v>2888</v>
      </c>
    </row>
    <row r="1350" customFormat="false" ht="15" hidden="false" customHeight="false" outlineLevel="0" collapsed="false">
      <c r="A1350" s="0" t="s">
        <v>2889</v>
      </c>
      <c r="E1350" s="0" t="s">
        <v>916</v>
      </c>
      <c r="F1350" s="0" t="n">
        <v>401210</v>
      </c>
      <c r="I1350" s="0" t="n">
        <v>201139153</v>
      </c>
      <c r="J1350" s="0" t="s">
        <v>2890</v>
      </c>
    </row>
    <row r="1351" customFormat="false" ht="15" hidden="false" customHeight="false" outlineLevel="0" collapsed="false">
      <c r="A1351" s="0" t="s">
        <v>2891</v>
      </c>
      <c r="E1351" s="0" t="s">
        <v>890</v>
      </c>
      <c r="F1351" s="0" t="n">
        <v>396210</v>
      </c>
      <c r="I1351" s="0" t="n">
        <v>201139003</v>
      </c>
      <c r="J1351" s="0" t="s">
        <v>2892</v>
      </c>
    </row>
    <row r="1352" customFormat="false" ht="15" hidden="false" customHeight="false" outlineLevel="0" collapsed="false">
      <c r="A1352" s="0" t="s">
        <v>2893</v>
      </c>
      <c r="E1352" s="0" t="s">
        <v>2894</v>
      </c>
      <c r="F1352" s="0" t="n">
        <v>396210</v>
      </c>
      <c r="I1352" s="0" t="n">
        <v>201139005</v>
      </c>
      <c r="J1352" s="0" t="s">
        <v>2895</v>
      </c>
    </row>
    <row r="1353" customFormat="false" ht="15" hidden="false" customHeight="false" outlineLevel="0" collapsed="false">
      <c r="A1353" s="0" t="s">
        <v>2896</v>
      </c>
      <c r="E1353" s="0" t="s">
        <v>2894</v>
      </c>
      <c r="F1353" s="0" t="n">
        <v>396210</v>
      </c>
      <c r="I1353" s="0" t="n">
        <v>201139006</v>
      </c>
      <c r="J1353" s="0" t="s">
        <v>2897</v>
      </c>
    </row>
    <row r="1354" customFormat="false" ht="15" hidden="false" customHeight="false" outlineLevel="0" collapsed="false">
      <c r="A1354" s="0" t="s">
        <v>2898</v>
      </c>
      <c r="E1354" s="0" t="s">
        <v>2894</v>
      </c>
      <c r="F1354" s="0" t="n">
        <v>396210</v>
      </c>
      <c r="I1354" s="0" t="n">
        <v>201139007</v>
      </c>
      <c r="J1354" s="0" t="s">
        <v>2899</v>
      </c>
    </row>
    <row r="1355" customFormat="false" ht="15" hidden="false" customHeight="false" outlineLevel="0" collapsed="false">
      <c r="A1355" s="0" t="s">
        <v>2900</v>
      </c>
      <c r="E1355" s="0" t="s">
        <v>2894</v>
      </c>
      <c r="F1355" s="0" t="n">
        <v>396210</v>
      </c>
      <c r="I1355" s="0" t="n">
        <v>201139008</v>
      </c>
      <c r="J1355" s="0" t="s">
        <v>2901</v>
      </c>
    </row>
    <row r="1356" customFormat="false" ht="15" hidden="false" customHeight="false" outlineLevel="0" collapsed="false">
      <c r="A1356" s="0" t="s">
        <v>2902</v>
      </c>
      <c r="E1356" s="0" t="s">
        <v>890</v>
      </c>
      <c r="F1356" s="0" t="n">
        <v>396210</v>
      </c>
      <c r="I1356" s="0" t="n">
        <v>201139009</v>
      </c>
      <c r="J1356" s="0" t="s">
        <v>2903</v>
      </c>
    </row>
    <row r="1357" customFormat="false" ht="15" hidden="false" customHeight="false" outlineLevel="0" collapsed="false">
      <c r="A1357" s="0" t="s">
        <v>2904</v>
      </c>
      <c r="E1357" s="0" t="s">
        <v>890</v>
      </c>
      <c r="F1357" s="0" t="n">
        <v>396210</v>
      </c>
      <c r="I1357" s="0" t="n">
        <v>201139010</v>
      </c>
      <c r="J1357" s="0" t="s">
        <v>2905</v>
      </c>
    </row>
    <row r="1358" customFormat="false" ht="15" hidden="false" customHeight="false" outlineLevel="0" collapsed="false">
      <c r="A1358" s="0" t="s">
        <v>2906</v>
      </c>
      <c r="E1358" s="0" t="s">
        <v>2894</v>
      </c>
      <c r="F1358" s="0" t="n">
        <v>396210</v>
      </c>
      <c r="I1358" s="0" t="n">
        <v>201139011</v>
      </c>
      <c r="J1358" s="0" t="s">
        <v>2907</v>
      </c>
    </row>
    <row r="1359" customFormat="false" ht="15" hidden="false" customHeight="false" outlineLevel="0" collapsed="false">
      <c r="A1359" s="0" t="s">
        <v>2908</v>
      </c>
      <c r="E1359" s="0" t="s">
        <v>2894</v>
      </c>
      <c r="F1359" s="0" t="n">
        <v>396210</v>
      </c>
      <c r="I1359" s="0" t="n">
        <v>201139012</v>
      </c>
      <c r="J1359" s="0" t="s">
        <v>2909</v>
      </c>
    </row>
    <row r="1360" customFormat="false" ht="15" hidden="false" customHeight="false" outlineLevel="0" collapsed="false">
      <c r="A1360" s="0" t="s">
        <v>2910</v>
      </c>
      <c r="E1360" s="0" t="s">
        <v>2894</v>
      </c>
      <c r="F1360" s="0" t="n">
        <v>396210</v>
      </c>
      <c r="I1360" s="0" t="n">
        <v>201139013</v>
      </c>
      <c r="J1360" s="0" t="s">
        <v>2911</v>
      </c>
    </row>
    <row r="1361" customFormat="false" ht="15" hidden="false" customHeight="false" outlineLevel="0" collapsed="false">
      <c r="A1361" s="0" t="s">
        <v>2912</v>
      </c>
      <c r="E1361" s="0" t="s">
        <v>890</v>
      </c>
      <c r="F1361" s="0" t="n">
        <v>396220</v>
      </c>
      <c r="I1361" s="0" t="n">
        <v>201139014</v>
      </c>
      <c r="J1361" s="0" t="s">
        <v>2913</v>
      </c>
    </row>
    <row r="1362" customFormat="false" ht="15" hidden="false" customHeight="false" outlineLevel="0" collapsed="false">
      <c r="A1362" s="0" t="s">
        <v>2914</v>
      </c>
      <c r="E1362" s="0" t="s">
        <v>2915</v>
      </c>
      <c r="F1362" s="0" t="n">
        <v>396230</v>
      </c>
      <c r="I1362" s="0" t="n">
        <v>201139015</v>
      </c>
      <c r="J1362" s="0" t="s">
        <v>2916</v>
      </c>
    </row>
    <row r="1363" customFormat="false" ht="15" hidden="false" customHeight="false" outlineLevel="0" collapsed="false">
      <c r="A1363" s="0" t="s">
        <v>2917</v>
      </c>
      <c r="E1363" s="0" t="s">
        <v>896</v>
      </c>
      <c r="F1363" s="0" t="n">
        <v>396230</v>
      </c>
      <c r="I1363" s="0" t="n">
        <v>201139016</v>
      </c>
      <c r="J1363" s="0" t="s">
        <v>2918</v>
      </c>
    </row>
    <row r="1364" customFormat="false" ht="15" hidden="false" customHeight="false" outlineLevel="0" collapsed="false">
      <c r="A1364" s="0" t="s">
        <v>2919</v>
      </c>
      <c r="E1364" s="0" t="s">
        <v>896</v>
      </c>
      <c r="F1364" s="0" t="n">
        <v>396230</v>
      </c>
      <c r="I1364" s="0" t="n">
        <v>201139017</v>
      </c>
      <c r="J1364" s="0" t="s">
        <v>2920</v>
      </c>
    </row>
    <row r="1365" customFormat="false" ht="15" hidden="false" customHeight="false" outlineLevel="0" collapsed="false">
      <c r="A1365" s="0" t="s">
        <v>2921</v>
      </c>
      <c r="E1365" s="0" t="s">
        <v>896</v>
      </c>
      <c r="F1365" s="0" t="n">
        <v>396230</v>
      </c>
      <c r="I1365" s="0" t="n">
        <v>201139018</v>
      </c>
      <c r="J1365" s="0" t="s">
        <v>2922</v>
      </c>
    </row>
    <row r="1366" customFormat="false" ht="15" hidden="false" customHeight="false" outlineLevel="0" collapsed="false">
      <c r="A1366" s="0" t="s">
        <v>2923</v>
      </c>
      <c r="E1366" s="0" t="s">
        <v>896</v>
      </c>
      <c r="F1366" s="0" t="n">
        <v>396230</v>
      </c>
      <c r="I1366" s="0" t="n">
        <v>201139019</v>
      </c>
      <c r="J1366" s="0" t="s">
        <v>2924</v>
      </c>
    </row>
    <row r="1367" customFormat="false" ht="15" hidden="false" customHeight="false" outlineLevel="0" collapsed="false">
      <c r="A1367" s="0" t="s">
        <v>2925</v>
      </c>
      <c r="E1367" s="0" t="s">
        <v>896</v>
      </c>
      <c r="F1367" s="0" t="n">
        <v>396230</v>
      </c>
      <c r="I1367" s="0" t="n">
        <v>201139020</v>
      </c>
      <c r="J1367" s="0" t="s">
        <v>2926</v>
      </c>
    </row>
    <row r="1368" customFormat="false" ht="15" hidden="false" customHeight="false" outlineLevel="0" collapsed="false">
      <c r="A1368" s="0" t="s">
        <v>2927</v>
      </c>
      <c r="E1368" s="0" t="s">
        <v>896</v>
      </c>
      <c r="F1368" s="0" t="n">
        <v>396230</v>
      </c>
      <c r="I1368" s="0" t="n">
        <v>201139021</v>
      </c>
      <c r="J1368" s="0" t="s">
        <v>2928</v>
      </c>
    </row>
    <row r="1369" customFormat="false" ht="15" hidden="false" customHeight="false" outlineLevel="0" collapsed="false">
      <c r="A1369" s="0" t="s">
        <v>2929</v>
      </c>
      <c r="E1369" s="0" t="s">
        <v>896</v>
      </c>
      <c r="F1369" s="0" t="n">
        <v>396230</v>
      </c>
      <c r="I1369" s="0" t="n">
        <v>201139022</v>
      </c>
      <c r="J1369" s="0" t="s">
        <v>2930</v>
      </c>
    </row>
    <row r="1370" customFormat="false" ht="15" hidden="false" customHeight="false" outlineLevel="0" collapsed="false">
      <c r="A1370" s="0" t="s">
        <v>2931</v>
      </c>
      <c r="E1370" s="0" t="s">
        <v>896</v>
      </c>
      <c r="F1370" s="0" t="n">
        <v>396230</v>
      </c>
      <c r="I1370" s="0" t="n">
        <v>201139023</v>
      </c>
      <c r="J1370" s="0" t="s">
        <v>2932</v>
      </c>
    </row>
    <row r="1371" customFormat="false" ht="15" hidden="false" customHeight="false" outlineLevel="0" collapsed="false">
      <c r="A1371" s="0" t="s">
        <v>2933</v>
      </c>
      <c r="E1371" s="0" t="s">
        <v>2366</v>
      </c>
      <c r="F1371" s="0" t="n">
        <v>396230</v>
      </c>
      <c r="I1371" s="0" t="n">
        <v>201139024</v>
      </c>
      <c r="J1371" s="0" t="s">
        <v>2934</v>
      </c>
    </row>
    <row r="1372" customFormat="false" ht="15" hidden="false" customHeight="false" outlineLevel="0" collapsed="false">
      <c r="A1372" s="0" t="s">
        <v>2935</v>
      </c>
      <c r="E1372" s="0" t="s">
        <v>896</v>
      </c>
      <c r="F1372" s="0" t="n">
        <v>396230</v>
      </c>
      <c r="I1372" s="0" t="n">
        <v>201139025</v>
      </c>
      <c r="J1372" s="0" t="s">
        <v>2936</v>
      </c>
    </row>
    <row r="1373" customFormat="false" ht="15" hidden="false" customHeight="false" outlineLevel="0" collapsed="false">
      <c r="A1373" s="0" t="s">
        <v>2937</v>
      </c>
      <c r="E1373" s="0" t="s">
        <v>896</v>
      </c>
      <c r="F1373" s="0" t="n">
        <v>396230</v>
      </c>
      <c r="I1373" s="0" t="n">
        <v>201139026</v>
      </c>
      <c r="J1373" s="0" t="s">
        <v>2938</v>
      </c>
    </row>
    <row r="1374" customFormat="false" ht="15" hidden="false" customHeight="false" outlineLevel="0" collapsed="false">
      <c r="A1374" s="0" t="s">
        <v>2939</v>
      </c>
      <c r="E1374" s="0" t="s">
        <v>896</v>
      </c>
      <c r="F1374" s="0" t="n">
        <v>396230</v>
      </c>
      <c r="I1374" s="0" t="n">
        <v>201139027</v>
      </c>
      <c r="J1374" s="0" t="s">
        <v>2940</v>
      </c>
    </row>
    <row r="1375" customFormat="false" ht="15" hidden="false" customHeight="false" outlineLevel="0" collapsed="false">
      <c r="A1375" s="0" t="s">
        <v>2941</v>
      </c>
      <c r="E1375" s="0" t="s">
        <v>896</v>
      </c>
      <c r="F1375" s="0" t="n">
        <v>396230</v>
      </c>
      <c r="I1375" s="0" t="n">
        <v>201139028</v>
      </c>
      <c r="J1375" s="0" t="s">
        <v>2942</v>
      </c>
    </row>
    <row r="1376" customFormat="false" ht="15" hidden="false" customHeight="false" outlineLevel="0" collapsed="false">
      <c r="A1376" s="0" t="s">
        <v>2943</v>
      </c>
      <c r="E1376" s="0" t="s">
        <v>896</v>
      </c>
      <c r="F1376" s="0" t="n">
        <v>396230</v>
      </c>
      <c r="I1376" s="0" t="n">
        <v>201139029</v>
      </c>
      <c r="J1376" s="0" t="s">
        <v>2944</v>
      </c>
    </row>
    <row r="1377" customFormat="false" ht="15" hidden="false" customHeight="false" outlineLevel="0" collapsed="false">
      <c r="A1377" s="0" t="s">
        <v>2945</v>
      </c>
      <c r="E1377" s="0" t="s">
        <v>896</v>
      </c>
      <c r="F1377" s="0" t="n">
        <v>396230</v>
      </c>
      <c r="I1377" s="0" t="n">
        <v>201139030</v>
      </c>
      <c r="J1377" s="0" t="s">
        <v>2946</v>
      </c>
    </row>
    <row r="1378" customFormat="false" ht="15" hidden="false" customHeight="false" outlineLevel="0" collapsed="false">
      <c r="A1378" s="0" t="s">
        <v>2947</v>
      </c>
      <c r="E1378" s="0" t="s">
        <v>896</v>
      </c>
      <c r="F1378" s="0" t="n">
        <v>396230</v>
      </c>
      <c r="I1378" s="0" t="n">
        <v>201139031</v>
      </c>
      <c r="J1378" s="0" t="s">
        <v>2948</v>
      </c>
    </row>
    <row r="1379" customFormat="false" ht="15" hidden="false" customHeight="false" outlineLevel="0" collapsed="false">
      <c r="A1379" s="0" t="s">
        <v>2949</v>
      </c>
      <c r="E1379" s="0" t="s">
        <v>896</v>
      </c>
      <c r="F1379" s="0" t="n">
        <v>396230</v>
      </c>
      <c r="I1379" s="0" t="n">
        <v>201139032</v>
      </c>
      <c r="J1379" s="0" t="s">
        <v>2950</v>
      </c>
    </row>
    <row r="1380" customFormat="false" ht="15" hidden="false" customHeight="false" outlineLevel="0" collapsed="false">
      <c r="A1380" s="0" t="s">
        <v>2951</v>
      </c>
      <c r="E1380" s="0" t="s">
        <v>896</v>
      </c>
      <c r="F1380" s="0" t="n">
        <v>396230</v>
      </c>
      <c r="I1380" s="0" t="n">
        <v>201139033</v>
      </c>
      <c r="J1380" s="0" t="s">
        <v>2952</v>
      </c>
    </row>
    <row r="1381" customFormat="false" ht="15" hidden="false" customHeight="false" outlineLevel="0" collapsed="false">
      <c r="A1381" s="0" t="s">
        <v>2953</v>
      </c>
      <c r="E1381" s="0" t="s">
        <v>896</v>
      </c>
      <c r="F1381" s="0" t="n">
        <v>396230</v>
      </c>
      <c r="I1381" s="0" t="n">
        <v>201139035</v>
      </c>
      <c r="J1381" s="0" t="s">
        <v>2954</v>
      </c>
    </row>
    <row r="1382" customFormat="false" ht="15" hidden="false" customHeight="false" outlineLevel="0" collapsed="false">
      <c r="A1382" s="0" t="s">
        <v>2955</v>
      </c>
      <c r="E1382" s="0" t="s">
        <v>896</v>
      </c>
      <c r="F1382" s="0" t="n">
        <v>396230</v>
      </c>
      <c r="I1382" s="0" t="n">
        <v>201139036</v>
      </c>
      <c r="J1382" s="0" t="s">
        <v>2956</v>
      </c>
    </row>
    <row r="1383" customFormat="false" ht="15" hidden="false" customHeight="false" outlineLevel="0" collapsed="false">
      <c r="A1383" s="0" t="s">
        <v>2957</v>
      </c>
      <c r="E1383" s="0" t="s">
        <v>896</v>
      </c>
      <c r="F1383" s="0" t="n">
        <v>396230</v>
      </c>
      <c r="I1383" s="0" t="n">
        <v>201139037</v>
      </c>
      <c r="J1383" s="0" t="s">
        <v>2958</v>
      </c>
    </row>
    <row r="1384" customFormat="false" ht="15" hidden="false" customHeight="false" outlineLevel="0" collapsed="false">
      <c r="A1384" s="0" t="s">
        <v>2959</v>
      </c>
      <c r="E1384" s="0" t="s">
        <v>896</v>
      </c>
      <c r="F1384" s="0" t="n">
        <v>396230</v>
      </c>
      <c r="I1384" s="0" t="n">
        <v>201139038</v>
      </c>
      <c r="J1384" s="0" t="s">
        <v>2960</v>
      </c>
    </row>
    <row r="1385" customFormat="false" ht="15" hidden="false" customHeight="false" outlineLevel="0" collapsed="false">
      <c r="A1385" s="0" t="s">
        <v>2961</v>
      </c>
      <c r="E1385" s="0" t="s">
        <v>896</v>
      </c>
      <c r="F1385" s="0" t="n">
        <v>396230</v>
      </c>
      <c r="I1385" s="0" t="n">
        <v>201139039</v>
      </c>
      <c r="J1385" s="0" t="s">
        <v>2962</v>
      </c>
    </row>
    <row r="1386" customFormat="false" ht="15" hidden="false" customHeight="false" outlineLevel="0" collapsed="false">
      <c r="A1386" s="0" t="s">
        <v>2963</v>
      </c>
      <c r="E1386" s="0" t="s">
        <v>896</v>
      </c>
      <c r="F1386" s="0" t="n">
        <v>396230</v>
      </c>
      <c r="I1386" s="0" t="n">
        <v>201139040</v>
      </c>
      <c r="J1386" s="0" t="s">
        <v>2964</v>
      </c>
    </row>
    <row r="1387" customFormat="false" ht="15" hidden="false" customHeight="false" outlineLevel="0" collapsed="false">
      <c r="A1387" s="0" t="s">
        <v>2965</v>
      </c>
      <c r="E1387" s="0" t="s">
        <v>896</v>
      </c>
      <c r="F1387" s="0" t="n">
        <v>396230</v>
      </c>
      <c r="I1387" s="0" t="n">
        <v>201139041</v>
      </c>
      <c r="J1387" s="0" t="s">
        <v>2966</v>
      </c>
    </row>
    <row r="1388" customFormat="false" ht="15" hidden="false" customHeight="false" outlineLevel="0" collapsed="false">
      <c r="A1388" s="0" t="s">
        <v>2967</v>
      </c>
      <c r="E1388" s="0" t="s">
        <v>896</v>
      </c>
      <c r="F1388" s="0" t="n">
        <v>396230</v>
      </c>
      <c r="I1388" s="0" t="n">
        <v>201139042</v>
      </c>
      <c r="J1388" s="0" t="s">
        <v>2968</v>
      </c>
    </row>
    <row r="1389" customFormat="false" ht="15" hidden="false" customHeight="false" outlineLevel="0" collapsed="false">
      <c r="A1389" s="0" t="s">
        <v>2969</v>
      </c>
      <c r="E1389" s="0" t="s">
        <v>896</v>
      </c>
      <c r="F1389" s="0" t="n">
        <v>396230</v>
      </c>
      <c r="I1389" s="0" t="n">
        <v>201139043</v>
      </c>
      <c r="J1389" s="0" t="s">
        <v>2970</v>
      </c>
    </row>
    <row r="1390" customFormat="false" ht="15" hidden="false" customHeight="false" outlineLevel="0" collapsed="false">
      <c r="A1390" s="0" t="s">
        <v>2971</v>
      </c>
      <c r="E1390" s="0" t="s">
        <v>896</v>
      </c>
      <c r="F1390" s="0" t="n">
        <v>396230</v>
      </c>
      <c r="I1390" s="0" t="n">
        <v>201139044</v>
      </c>
      <c r="J1390" s="0" t="s">
        <v>2972</v>
      </c>
    </row>
    <row r="1391" customFormat="false" ht="15" hidden="false" customHeight="false" outlineLevel="0" collapsed="false">
      <c r="A1391" s="0" t="s">
        <v>2973</v>
      </c>
      <c r="E1391" s="0" t="s">
        <v>2790</v>
      </c>
      <c r="F1391" s="0" t="n">
        <v>396230</v>
      </c>
      <c r="I1391" s="0" t="n">
        <v>201139045</v>
      </c>
      <c r="J1391" s="0" t="s">
        <v>2974</v>
      </c>
    </row>
    <row r="1392" customFormat="false" ht="15" hidden="false" customHeight="false" outlineLevel="0" collapsed="false">
      <c r="A1392" s="0" t="s">
        <v>2975</v>
      </c>
      <c r="E1392" s="0" t="s">
        <v>896</v>
      </c>
      <c r="F1392" s="0" t="n">
        <v>396230</v>
      </c>
      <c r="I1392" s="0" t="n">
        <v>201139046</v>
      </c>
      <c r="J1392" s="0" t="s">
        <v>2976</v>
      </c>
    </row>
    <row r="1393" customFormat="false" ht="15" hidden="false" customHeight="false" outlineLevel="0" collapsed="false">
      <c r="A1393" s="0" t="s">
        <v>2977</v>
      </c>
      <c r="E1393" s="0" t="s">
        <v>896</v>
      </c>
      <c r="F1393" s="0" t="n">
        <v>396230</v>
      </c>
      <c r="I1393" s="0" t="n">
        <v>201139047</v>
      </c>
      <c r="J1393" s="0" t="s">
        <v>2978</v>
      </c>
    </row>
    <row r="1394" customFormat="false" ht="15" hidden="false" customHeight="false" outlineLevel="0" collapsed="false">
      <c r="A1394" s="0" t="s">
        <v>2979</v>
      </c>
      <c r="E1394" s="0" t="s">
        <v>896</v>
      </c>
      <c r="F1394" s="0" t="n">
        <v>396230</v>
      </c>
      <c r="I1394" s="0" t="n">
        <v>201139048</v>
      </c>
      <c r="J1394" s="0" t="s">
        <v>2980</v>
      </c>
    </row>
    <row r="1395" customFormat="false" ht="15" hidden="false" customHeight="false" outlineLevel="0" collapsed="false">
      <c r="A1395" s="0" t="s">
        <v>2981</v>
      </c>
      <c r="E1395" s="0" t="s">
        <v>896</v>
      </c>
      <c r="F1395" s="0" t="n">
        <v>396230</v>
      </c>
      <c r="I1395" s="0" t="n">
        <v>201139049</v>
      </c>
      <c r="J1395" s="0" t="s">
        <v>2982</v>
      </c>
    </row>
    <row r="1396" customFormat="false" ht="15" hidden="false" customHeight="false" outlineLevel="0" collapsed="false">
      <c r="A1396" s="0" t="s">
        <v>2983</v>
      </c>
      <c r="E1396" s="0" t="s">
        <v>896</v>
      </c>
      <c r="F1396" s="0" t="n">
        <v>396230</v>
      </c>
      <c r="I1396" s="0" t="n">
        <v>201139050</v>
      </c>
      <c r="J1396" s="0" t="s">
        <v>2984</v>
      </c>
    </row>
    <row r="1397" customFormat="false" ht="15" hidden="false" customHeight="false" outlineLevel="0" collapsed="false">
      <c r="A1397" s="0" t="s">
        <v>2985</v>
      </c>
      <c r="E1397" s="0" t="s">
        <v>2915</v>
      </c>
      <c r="F1397" s="0" t="n">
        <v>396230</v>
      </c>
      <c r="I1397" s="0" t="n">
        <v>201139051</v>
      </c>
      <c r="J1397" s="0" t="s">
        <v>2986</v>
      </c>
    </row>
    <row r="1398" customFormat="false" ht="15" hidden="false" customHeight="false" outlineLevel="0" collapsed="false">
      <c r="A1398" s="0" t="s">
        <v>2987</v>
      </c>
      <c r="E1398" s="0" t="s">
        <v>2790</v>
      </c>
      <c r="F1398" s="0" t="n">
        <v>396230</v>
      </c>
      <c r="I1398" s="0" t="n">
        <v>201139052</v>
      </c>
      <c r="J1398" s="0" t="s">
        <v>2988</v>
      </c>
    </row>
    <row r="1399" customFormat="false" ht="15" hidden="false" customHeight="false" outlineLevel="0" collapsed="false">
      <c r="A1399" s="0" t="s">
        <v>2989</v>
      </c>
      <c r="E1399" s="0" t="s">
        <v>896</v>
      </c>
      <c r="F1399" s="0" t="n">
        <v>396230</v>
      </c>
      <c r="I1399" s="0" t="n">
        <v>201139053</v>
      </c>
      <c r="J1399" s="0" t="s">
        <v>2990</v>
      </c>
    </row>
    <row r="1400" customFormat="false" ht="15" hidden="false" customHeight="false" outlineLevel="0" collapsed="false">
      <c r="A1400" s="0" t="s">
        <v>2991</v>
      </c>
      <c r="E1400" s="0" t="s">
        <v>922</v>
      </c>
      <c r="F1400" s="0" t="n">
        <v>431001</v>
      </c>
      <c r="I1400" s="0" t="n">
        <v>201139286</v>
      </c>
      <c r="J1400" s="0" t="s">
        <v>2992</v>
      </c>
    </row>
    <row r="1401" customFormat="false" ht="15" hidden="false" customHeight="false" outlineLevel="0" collapsed="false">
      <c r="A1401" s="0" t="s">
        <v>2993</v>
      </c>
      <c r="E1401" s="0" t="s">
        <v>922</v>
      </c>
      <c r="F1401" s="0" t="n">
        <v>431001</v>
      </c>
      <c r="I1401" s="0" t="n">
        <v>201139285</v>
      </c>
      <c r="J1401" s="0" t="s">
        <v>2994</v>
      </c>
    </row>
    <row r="1402" customFormat="false" ht="15" hidden="false" customHeight="false" outlineLevel="0" collapsed="false">
      <c r="A1402" s="0" t="s">
        <v>2995</v>
      </c>
      <c r="E1402" s="0" t="s">
        <v>916</v>
      </c>
      <c r="F1402" s="0" t="n">
        <v>401202</v>
      </c>
      <c r="I1402" s="0" t="n">
        <v>484011648</v>
      </c>
      <c r="J1402" s="0" t="s">
        <v>2996</v>
      </c>
    </row>
    <row r="1403" customFormat="false" ht="15" hidden="false" customHeight="false" outlineLevel="0" collapsed="false">
      <c r="A1403" s="0" t="s">
        <v>2997</v>
      </c>
      <c r="E1403" s="0" t="s">
        <v>916</v>
      </c>
      <c r="F1403" s="0" t="n">
        <v>401208</v>
      </c>
      <c r="I1403" s="0" t="n">
        <v>484011649</v>
      </c>
      <c r="J1403" s="0" t="s">
        <v>2998</v>
      </c>
    </row>
    <row r="1404" customFormat="false" ht="15" hidden="false" customHeight="false" outlineLevel="0" collapsed="false">
      <c r="A1404" s="0" t="s">
        <v>2999</v>
      </c>
      <c r="E1404" s="0" t="s">
        <v>884</v>
      </c>
      <c r="F1404" s="0" t="n">
        <v>396171</v>
      </c>
      <c r="I1404" s="0" t="n">
        <v>484011650</v>
      </c>
      <c r="J1404" s="0" t="s">
        <v>3000</v>
      </c>
    </row>
    <row r="1405" customFormat="false" ht="15" hidden="false" customHeight="false" outlineLevel="0" collapsed="false">
      <c r="A1405" s="0" t="s">
        <v>3001</v>
      </c>
      <c r="E1405" s="0" t="s">
        <v>355</v>
      </c>
      <c r="F1405" s="0" t="n">
        <v>524003</v>
      </c>
      <c r="I1405" s="0" t="n">
        <v>484011651</v>
      </c>
      <c r="J1405" s="0" t="s">
        <v>3002</v>
      </c>
    </row>
    <row r="1406" customFormat="false" ht="15" hidden="false" customHeight="false" outlineLevel="0" collapsed="false">
      <c r="A1406" s="0" t="s">
        <v>3003</v>
      </c>
      <c r="E1406" s="0" t="s">
        <v>3004</v>
      </c>
      <c r="F1406" s="0" t="n">
        <v>110091</v>
      </c>
      <c r="I1406" s="0" t="n">
        <v>484011652</v>
      </c>
      <c r="J1406" s="0" t="s">
        <v>3005</v>
      </c>
    </row>
    <row r="1407" customFormat="false" ht="15" hidden="false" customHeight="false" outlineLevel="0" collapsed="false">
      <c r="A1407" s="0" t="s">
        <v>3006</v>
      </c>
      <c r="E1407" s="0" t="s">
        <v>1453</v>
      </c>
      <c r="F1407" s="0" t="n">
        <v>110095</v>
      </c>
      <c r="I1407" s="0" t="n">
        <v>484011653</v>
      </c>
      <c r="J1407" s="0" t="s">
        <v>3007</v>
      </c>
    </row>
    <row r="1408" customFormat="false" ht="15" hidden="false" customHeight="false" outlineLevel="0" collapsed="false">
      <c r="A1408" s="0" t="s">
        <v>3008</v>
      </c>
      <c r="E1408" s="0" t="s">
        <v>916</v>
      </c>
      <c r="F1408" s="0" t="n">
        <v>401203</v>
      </c>
      <c r="I1408" s="0" t="n">
        <v>484011654</v>
      </c>
      <c r="J1408" s="0" t="s">
        <v>3009</v>
      </c>
    </row>
    <row r="1409" customFormat="false" ht="15" hidden="false" customHeight="false" outlineLevel="0" collapsed="false">
      <c r="A1409" s="0" t="s">
        <v>3010</v>
      </c>
      <c r="E1409" s="0" t="s">
        <v>1453</v>
      </c>
      <c r="F1409" s="0" t="n">
        <v>110095</v>
      </c>
      <c r="I1409" s="0" t="n">
        <v>484011655</v>
      </c>
      <c r="J1409" s="0" t="s">
        <v>3011</v>
      </c>
    </row>
    <row r="1410" customFormat="false" ht="15" hidden="false" customHeight="false" outlineLevel="0" collapsed="false">
      <c r="A1410" s="0" t="s">
        <v>3012</v>
      </c>
      <c r="E1410" s="0" t="s">
        <v>414</v>
      </c>
      <c r="F1410" s="0" t="n">
        <v>524003</v>
      </c>
      <c r="I1410" s="0" t="n">
        <v>484011656</v>
      </c>
      <c r="J1410" s="0" t="s">
        <v>3013</v>
      </c>
    </row>
    <row r="1411" customFormat="false" ht="15" hidden="false" customHeight="false" outlineLevel="0" collapsed="false">
      <c r="A1411" s="0" t="s">
        <v>3014</v>
      </c>
      <c r="E1411" s="0" t="s">
        <v>414</v>
      </c>
      <c r="F1411" s="0" t="n">
        <v>524004</v>
      </c>
      <c r="I1411" s="0" t="n">
        <v>484011657</v>
      </c>
      <c r="J1411" s="0" t="s">
        <v>3015</v>
      </c>
    </row>
    <row r="1412" customFormat="false" ht="15" hidden="false" customHeight="false" outlineLevel="0" collapsed="false">
      <c r="A1412" s="0" t="s">
        <v>3016</v>
      </c>
      <c r="E1412" s="0" t="s">
        <v>355</v>
      </c>
      <c r="F1412" s="0" t="n">
        <v>524002</v>
      </c>
      <c r="I1412" s="0" t="n">
        <v>484011658</v>
      </c>
      <c r="J1412" s="0" t="s">
        <v>3017</v>
      </c>
    </row>
    <row r="1413" customFormat="false" ht="15" hidden="false" customHeight="false" outlineLevel="0" collapsed="false">
      <c r="A1413" s="0" t="s">
        <v>3018</v>
      </c>
      <c r="E1413" s="0" t="s">
        <v>355</v>
      </c>
      <c r="F1413" s="0" t="n">
        <v>524002</v>
      </c>
      <c r="I1413" s="0" t="n">
        <v>484011659</v>
      </c>
      <c r="J1413" s="0" t="s">
        <v>3019</v>
      </c>
    </row>
    <row r="1414" customFormat="false" ht="15" hidden="false" customHeight="false" outlineLevel="0" collapsed="false">
      <c r="A1414" s="0" t="s">
        <v>3020</v>
      </c>
      <c r="E1414" s="0" t="s">
        <v>355</v>
      </c>
      <c r="F1414" s="0" t="n">
        <v>524002</v>
      </c>
      <c r="I1414" s="0" t="n">
        <v>484011660</v>
      </c>
      <c r="J1414" s="0" t="s">
        <v>3021</v>
      </c>
    </row>
    <row r="1415" customFormat="false" ht="15" hidden="false" customHeight="false" outlineLevel="0" collapsed="false">
      <c r="A1415" s="0" t="s">
        <v>3022</v>
      </c>
      <c r="E1415" s="0" t="s">
        <v>355</v>
      </c>
      <c r="F1415" s="0" t="n">
        <v>524002</v>
      </c>
      <c r="I1415" s="0" t="n">
        <v>484011661</v>
      </c>
      <c r="J1415" s="0" t="s">
        <v>3023</v>
      </c>
    </row>
    <row r="1416" customFormat="false" ht="15" hidden="false" customHeight="false" outlineLevel="0" collapsed="false">
      <c r="A1416" s="0" t="s">
        <v>3024</v>
      </c>
      <c r="E1416" s="0" t="s">
        <v>355</v>
      </c>
      <c r="F1416" s="0" t="n">
        <v>524002</v>
      </c>
      <c r="I1416" s="0" t="n">
        <v>484011662</v>
      </c>
      <c r="J1416" s="0" t="s">
        <v>3025</v>
      </c>
    </row>
    <row r="1417" customFormat="false" ht="15" hidden="false" customHeight="false" outlineLevel="0" collapsed="false">
      <c r="A1417" s="0" t="s">
        <v>3026</v>
      </c>
      <c r="E1417" s="0" t="s">
        <v>355</v>
      </c>
      <c r="F1417" s="0" t="n">
        <v>524001</v>
      </c>
      <c r="I1417" s="0" t="n">
        <v>484011663</v>
      </c>
      <c r="J1417" s="0" t="s">
        <v>3027</v>
      </c>
    </row>
    <row r="1418" customFormat="false" ht="15" hidden="false" customHeight="false" outlineLevel="0" collapsed="false">
      <c r="A1418" s="0" t="s">
        <v>3028</v>
      </c>
      <c r="E1418" s="0" t="s">
        <v>657</v>
      </c>
      <c r="F1418" s="0" t="n">
        <v>515801</v>
      </c>
      <c r="I1418" s="0" t="n">
        <v>484011664</v>
      </c>
      <c r="J1418" s="0" t="s">
        <v>3029</v>
      </c>
    </row>
    <row r="1419" customFormat="false" ht="15" hidden="false" customHeight="false" outlineLevel="0" collapsed="false">
      <c r="A1419" s="0" t="s">
        <v>3030</v>
      </c>
      <c r="E1419" s="0" t="s">
        <v>657</v>
      </c>
      <c r="F1419" s="0" t="n">
        <v>515801</v>
      </c>
      <c r="I1419" s="0" t="n">
        <v>484011665</v>
      </c>
      <c r="J1419" s="0" t="s">
        <v>3031</v>
      </c>
    </row>
    <row r="1420" customFormat="false" ht="15" hidden="false" customHeight="false" outlineLevel="0" collapsed="false">
      <c r="A1420" s="0" t="s">
        <v>3032</v>
      </c>
      <c r="E1420" s="0" t="s">
        <v>657</v>
      </c>
      <c r="F1420" s="0" t="n">
        <v>515801</v>
      </c>
      <c r="I1420" s="0" t="n">
        <v>484011666</v>
      </c>
      <c r="J1420" s="0" t="s">
        <v>3033</v>
      </c>
    </row>
    <row r="1421" customFormat="false" ht="15" hidden="false" customHeight="false" outlineLevel="0" collapsed="false">
      <c r="A1421" s="0" t="s">
        <v>3034</v>
      </c>
      <c r="E1421" s="0" t="s">
        <v>708</v>
      </c>
      <c r="F1421" s="0" t="n">
        <v>515801</v>
      </c>
      <c r="I1421" s="0" t="n">
        <v>484011667</v>
      </c>
      <c r="J1421" s="0" t="s">
        <v>3035</v>
      </c>
    </row>
    <row r="1422" customFormat="false" ht="15" hidden="false" customHeight="false" outlineLevel="0" collapsed="false">
      <c r="A1422" s="0" t="s">
        <v>3036</v>
      </c>
      <c r="E1422" s="0" t="s">
        <v>708</v>
      </c>
      <c r="F1422" s="0" t="n">
        <v>515801</v>
      </c>
      <c r="I1422" s="0" t="n">
        <v>484011668</v>
      </c>
      <c r="J1422" s="0" t="s">
        <v>3037</v>
      </c>
    </row>
    <row r="1423" customFormat="false" ht="15" hidden="false" customHeight="false" outlineLevel="0" collapsed="false">
      <c r="A1423" s="0" t="s">
        <v>3038</v>
      </c>
      <c r="E1423" s="0" t="s">
        <v>708</v>
      </c>
      <c r="F1423" s="0" t="n">
        <v>515801</v>
      </c>
      <c r="I1423" s="0" t="n">
        <v>484011669</v>
      </c>
      <c r="J1423" s="0" t="s">
        <v>3039</v>
      </c>
    </row>
    <row r="1424" customFormat="false" ht="15" hidden="false" customHeight="false" outlineLevel="0" collapsed="false">
      <c r="A1424" s="0" t="s">
        <v>3040</v>
      </c>
      <c r="E1424" s="0" t="s">
        <v>3041</v>
      </c>
      <c r="F1424" s="0" t="n">
        <v>110095</v>
      </c>
      <c r="I1424" s="0" t="n">
        <v>484011670</v>
      </c>
      <c r="J1424" s="0" t="s">
        <v>3042</v>
      </c>
    </row>
    <row r="1425" customFormat="false" ht="15" hidden="false" customHeight="false" outlineLevel="0" collapsed="false">
      <c r="A1425" s="0" t="s">
        <v>3043</v>
      </c>
      <c r="E1425" s="0" t="s">
        <v>1464</v>
      </c>
      <c r="F1425" s="0" t="n">
        <v>110095</v>
      </c>
      <c r="I1425" s="0" t="n">
        <v>484011671</v>
      </c>
      <c r="J1425" s="0" t="s">
        <v>3044</v>
      </c>
    </row>
    <row r="1426" customFormat="false" ht="15" hidden="false" customHeight="false" outlineLevel="0" collapsed="false">
      <c r="A1426" s="0" t="s">
        <v>3045</v>
      </c>
      <c r="E1426" s="0" t="s">
        <v>830</v>
      </c>
      <c r="F1426" s="0" t="n">
        <v>110037</v>
      </c>
      <c r="I1426" s="0" t="n">
        <v>484011672</v>
      </c>
      <c r="J1426" s="0" t="s">
        <v>3046</v>
      </c>
    </row>
    <row r="1427" customFormat="false" ht="15" hidden="false" customHeight="false" outlineLevel="0" collapsed="false">
      <c r="A1427" s="0" t="s">
        <v>3047</v>
      </c>
      <c r="E1427" s="0" t="s">
        <v>916</v>
      </c>
      <c r="F1427" s="0" t="n">
        <v>401203</v>
      </c>
      <c r="I1427" s="0" t="n">
        <v>484011673</v>
      </c>
      <c r="J1427" s="0" t="s">
        <v>3048</v>
      </c>
    </row>
    <row r="1428" customFormat="false" ht="15" hidden="false" customHeight="false" outlineLevel="0" collapsed="false">
      <c r="A1428" s="0" t="s">
        <v>3049</v>
      </c>
      <c r="E1428" s="0" t="s">
        <v>1066</v>
      </c>
      <c r="F1428" s="0" t="n">
        <v>603302</v>
      </c>
      <c r="I1428" s="0" t="n">
        <v>484011674</v>
      </c>
      <c r="J1428" s="0" t="s">
        <v>3050</v>
      </c>
    </row>
    <row r="1429" customFormat="false" ht="15" hidden="false" customHeight="false" outlineLevel="0" collapsed="false">
      <c r="A1429" s="0" t="s">
        <v>3051</v>
      </c>
      <c r="E1429" s="0" t="s">
        <v>3052</v>
      </c>
      <c r="F1429" s="0" t="n">
        <v>604401</v>
      </c>
      <c r="I1429" s="0" t="n">
        <v>484011675</v>
      </c>
      <c r="J1429" s="0" t="s">
        <v>3053</v>
      </c>
    </row>
    <row r="1430" customFormat="false" ht="15" hidden="false" customHeight="false" outlineLevel="0" collapsed="false">
      <c r="A1430" s="0" t="s">
        <v>3054</v>
      </c>
      <c r="E1430" s="0" t="s">
        <v>1464</v>
      </c>
      <c r="F1430" s="0" t="n">
        <v>110095</v>
      </c>
      <c r="I1430" s="0" t="n">
        <v>484011676</v>
      </c>
      <c r="J1430" s="0" t="s">
        <v>3055</v>
      </c>
    </row>
    <row r="1431" customFormat="false" ht="15" hidden="false" customHeight="false" outlineLevel="0" collapsed="false">
      <c r="A1431" s="0" t="s">
        <v>3056</v>
      </c>
      <c r="E1431" s="0" t="s">
        <v>1464</v>
      </c>
      <c r="F1431" s="0" t="n">
        <v>110095</v>
      </c>
      <c r="I1431" s="0" t="n">
        <v>484011677</v>
      </c>
      <c r="J1431" s="0" t="s">
        <v>3057</v>
      </c>
    </row>
    <row r="1432" customFormat="false" ht="15" hidden="false" customHeight="false" outlineLevel="0" collapsed="false">
      <c r="A1432" s="0" t="s">
        <v>3058</v>
      </c>
      <c r="E1432" s="0" t="s">
        <v>1464</v>
      </c>
      <c r="F1432" s="0" t="n">
        <v>110095</v>
      </c>
      <c r="I1432" s="0" t="n">
        <v>484011678</v>
      </c>
      <c r="J1432" s="0" t="s">
        <v>3059</v>
      </c>
    </row>
    <row r="1433" customFormat="false" ht="15" hidden="false" customHeight="false" outlineLevel="0" collapsed="false">
      <c r="A1433" s="0" t="s">
        <v>3060</v>
      </c>
      <c r="E1433" s="0" t="s">
        <v>355</v>
      </c>
      <c r="F1433" s="0" t="n">
        <v>524002</v>
      </c>
      <c r="I1433" s="0" t="n">
        <v>484011679</v>
      </c>
      <c r="J1433" s="0" t="s">
        <v>3061</v>
      </c>
    </row>
    <row r="1434" customFormat="false" ht="15" hidden="false" customHeight="false" outlineLevel="0" collapsed="false">
      <c r="A1434" s="0" t="s">
        <v>3062</v>
      </c>
      <c r="E1434" s="0" t="s">
        <v>355</v>
      </c>
      <c r="F1434" s="0" t="n">
        <v>524002</v>
      </c>
      <c r="I1434" s="0" t="n">
        <v>484011680</v>
      </c>
      <c r="J1434" s="0" t="s">
        <v>3063</v>
      </c>
    </row>
    <row r="1435" customFormat="false" ht="15" hidden="false" customHeight="false" outlineLevel="0" collapsed="false">
      <c r="A1435" s="0" t="s">
        <v>3064</v>
      </c>
      <c r="E1435" s="0" t="s">
        <v>355</v>
      </c>
      <c r="F1435" s="0" t="n">
        <v>524002</v>
      </c>
      <c r="I1435" s="0" t="n">
        <v>484011681</v>
      </c>
      <c r="J1435" s="0" t="s">
        <v>3065</v>
      </c>
    </row>
    <row r="1436" customFormat="false" ht="15" hidden="false" customHeight="false" outlineLevel="0" collapsed="false">
      <c r="A1436" s="0" t="s">
        <v>3066</v>
      </c>
      <c r="E1436" s="0" t="s">
        <v>355</v>
      </c>
      <c r="F1436" s="0" t="n">
        <v>524002</v>
      </c>
      <c r="I1436" s="0" t="n">
        <v>484011682</v>
      </c>
      <c r="J1436" s="0" t="s">
        <v>3067</v>
      </c>
    </row>
    <row r="1437" customFormat="false" ht="15" hidden="false" customHeight="false" outlineLevel="0" collapsed="false">
      <c r="A1437" s="0" t="s">
        <v>3068</v>
      </c>
      <c r="E1437" s="0" t="s">
        <v>355</v>
      </c>
      <c r="F1437" s="0" t="n">
        <v>524002</v>
      </c>
      <c r="I1437" s="0" t="n">
        <v>484011683</v>
      </c>
      <c r="J1437" s="0" t="s">
        <v>3069</v>
      </c>
    </row>
    <row r="1438" customFormat="false" ht="15" hidden="false" customHeight="false" outlineLevel="0" collapsed="false">
      <c r="A1438" s="0" t="s">
        <v>3070</v>
      </c>
      <c r="E1438" s="0" t="s">
        <v>355</v>
      </c>
      <c r="F1438" s="0" t="n">
        <v>524002</v>
      </c>
      <c r="I1438" s="0" t="n">
        <v>484011684</v>
      </c>
      <c r="J1438" s="0" t="s">
        <v>3071</v>
      </c>
    </row>
    <row r="1439" customFormat="false" ht="15" hidden="false" customHeight="false" outlineLevel="0" collapsed="false">
      <c r="A1439" s="0" t="s">
        <v>3072</v>
      </c>
      <c r="E1439" s="0" t="s">
        <v>355</v>
      </c>
      <c r="F1439" s="0" t="n">
        <v>524002</v>
      </c>
      <c r="I1439" s="0" t="n">
        <v>484011685</v>
      </c>
      <c r="J1439" s="0" t="s">
        <v>3073</v>
      </c>
    </row>
    <row r="1440" customFormat="false" ht="15" hidden="false" customHeight="false" outlineLevel="0" collapsed="false">
      <c r="A1440" s="0" t="s">
        <v>3074</v>
      </c>
      <c r="E1440" s="0" t="s">
        <v>355</v>
      </c>
      <c r="F1440" s="0" t="n">
        <v>524002</v>
      </c>
      <c r="I1440" s="0" t="n">
        <v>484011686</v>
      </c>
      <c r="J1440" s="0" t="s">
        <v>3075</v>
      </c>
    </row>
    <row r="1441" customFormat="false" ht="15" hidden="false" customHeight="false" outlineLevel="0" collapsed="false">
      <c r="A1441" s="0" t="s">
        <v>3076</v>
      </c>
      <c r="E1441" s="0" t="s">
        <v>364</v>
      </c>
      <c r="F1441" s="0" t="n">
        <v>524004</v>
      </c>
      <c r="I1441" s="0" t="n">
        <v>484011687</v>
      </c>
      <c r="J1441" s="0" t="s">
        <v>3077</v>
      </c>
    </row>
    <row r="1442" customFormat="false" ht="15" hidden="false" customHeight="false" outlineLevel="0" collapsed="false">
      <c r="A1442" s="0" t="s">
        <v>3078</v>
      </c>
      <c r="E1442" s="0" t="s">
        <v>355</v>
      </c>
      <c r="F1442" s="0" t="n">
        <v>524003</v>
      </c>
      <c r="I1442" s="0" t="n">
        <v>484011688</v>
      </c>
      <c r="J1442" s="0" t="s">
        <v>3079</v>
      </c>
    </row>
    <row r="1443" customFormat="false" ht="15" hidden="false" customHeight="false" outlineLevel="0" collapsed="false">
      <c r="A1443" s="0" t="s">
        <v>3080</v>
      </c>
      <c r="E1443" s="0" t="s">
        <v>355</v>
      </c>
      <c r="F1443" s="0" t="n">
        <v>524003</v>
      </c>
      <c r="I1443" s="0" t="n">
        <v>484011689</v>
      </c>
      <c r="J1443" s="0" t="s">
        <v>3081</v>
      </c>
    </row>
    <row r="1444" customFormat="false" ht="15" hidden="false" customHeight="false" outlineLevel="0" collapsed="false">
      <c r="A1444" s="0" t="s">
        <v>3082</v>
      </c>
      <c r="E1444" s="0" t="s">
        <v>411</v>
      </c>
      <c r="F1444" s="0" t="n">
        <v>524003</v>
      </c>
      <c r="I1444" s="0" t="n">
        <v>484011690</v>
      </c>
      <c r="J1444" s="0" t="s">
        <v>3083</v>
      </c>
    </row>
    <row r="1445" customFormat="false" ht="15" hidden="false" customHeight="false" outlineLevel="0" collapsed="false">
      <c r="A1445" s="0" t="s">
        <v>3084</v>
      </c>
      <c r="E1445" s="0" t="s">
        <v>414</v>
      </c>
      <c r="F1445" s="0" t="n">
        <v>524003</v>
      </c>
      <c r="I1445" s="0" t="n">
        <v>484011691</v>
      </c>
      <c r="J1445" s="0" t="s">
        <v>3085</v>
      </c>
    </row>
    <row r="1446" customFormat="false" ht="15" hidden="false" customHeight="false" outlineLevel="0" collapsed="false">
      <c r="A1446" s="0" t="s">
        <v>3086</v>
      </c>
      <c r="E1446" s="0" t="s">
        <v>9</v>
      </c>
      <c r="F1446" s="0" t="n">
        <v>620009</v>
      </c>
      <c r="I1446" s="0" t="n">
        <v>484011692</v>
      </c>
      <c r="J1446" s="0" t="s">
        <v>3087</v>
      </c>
    </row>
    <row r="1447" customFormat="false" ht="15" hidden="false" customHeight="false" outlineLevel="0" collapsed="false">
      <c r="A1447" s="0" t="s">
        <v>3088</v>
      </c>
      <c r="E1447" s="0" t="s">
        <v>3089</v>
      </c>
      <c r="F1447" s="0" t="n">
        <v>517501</v>
      </c>
      <c r="I1447" s="0" t="n">
        <v>484011693</v>
      </c>
      <c r="J1447" s="0" t="s">
        <v>3090</v>
      </c>
    </row>
    <row r="1448" customFormat="false" ht="15" hidden="false" customHeight="false" outlineLevel="0" collapsed="false">
      <c r="A1448" s="0" t="s">
        <v>3091</v>
      </c>
      <c r="E1448" s="0" t="s">
        <v>3089</v>
      </c>
      <c r="F1448" s="0" t="n">
        <v>517501</v>
      </c>
      <c r="I1448" s="0" t="n">
        <v>484011694</v>
      </c>
      <c r="J1448" s="0" t="s">
        <v>3092</v>
      </c>
    </row>
    <row r="1449" customFormat="false" ht="15" hidden="false" customHeight="false" outlineLevel="0" collapsed="false">
      <c r="A1449" s="0" t="s">
        <v>3093</v>
      </c>
      <c r="E1449" s="0" t="s">
        <v>1453</v>
      </c>
      <c r="F1449" s="0" t="n">
        <v>110095</v>
      </c>
      <c r="I1449" s="0" t="n">
        <v>484011695</v>
      </c>
      <c r="J1449" s="0" t="s">
        <v>3094</v>
      </c>
    </row>
    <row r="1450" customFormat="false" ht="15" hidden="false" customHeight="false" outlineLevel="0" collapsed="false">
      <c r="A1450" s="0" t="s">
        <v>3095</v>
      </c>
      <c r="E1450" s="0" t="s">
        <v>414</v>
      </c>
      <c r="F1450" s="0" t="n">
        <v>524003</v>
      </c>
      <c r="I1450" s="0" t="n">
        <v>484011696</v>
      </c>
      <c r="J1450" s="0" t="s">
        <v>3096</v>
      </c>
    </row>
    <row r="1451" customFormat="false" ht="15" hidden="false" customHeight="false" outlineLevel="0" collapsed="false">
      <c r="A1451" s="0" t="s">
        <v>3097</v>
      </c>
      <c r="E1451" s="0" t="s">
        <v>1453</v>
      </c>
      <c r="F1451" s="0" t="n">
        <v>110095</v>
      </c>
      <c r="I1451" s="0" t="n">
        <v>484011697</v>
      </c>
      <c r="J1451" s="0" t="s">
        <v>3098</v>
      </c>
    </row>
    <row r="1452" customFormat="false" ht="15" hidden="false" customHeight="false" outlineLevel="0" collapsed="false">
      <c r="A1452" s="0" t="s">
        <v>3099</v>
      </c>
      <c r="E1452" s="0" t="s">
        <v>139</v>
      </c>
      <c r="F1452" s="0" t="n">
        <v>607105</v>
      </c>
      <c r="I1452" s="0" t="n">
        <v>484011698</v>
      </c>
      <c r="J1452" s="0" t="s">
        <v>3100</v>
      </c>
    </row>
    <row r="1453" customFormat="false" ht="15" hidden="false" customHeight="false" outlineLevel="0" collapsed="false">
      <c r="A1453" s="0" t="s">
        <v>3101</v>
      </c>
      <c r="E1453" s="0" t="s">
        <v>1453</v>
      </c>
      <c r="F1453" s="0" t="n">
        <v>110095</v>
      </c>
      <c r="I1453" s="0" t="n">
        <v>484011699</v>
      </c>
      <c r="J1453" s="0" t="s">
        <v>3102</v>
      </c>
    </row>
    <row r="1454" customFormat="false" ht="15" hidden="false" customHeight="false" outlineLevel="0" collapsed="false">
      <c r="A1454" s="0" t="s">
        <v>3103</v>
      </c>
      <c r="E1454" s="0" t="s">
        <v>1453</v>
      </c>
      <c r="F1454" s="0" t="n">
        <v>110095</v>
      </c>
      <c r="I1454" s="0" t="n">
        <v>484011700</v>
      </c>
      <c r="J1454" s="0" t="s">
        <v>3104</v>
      </c>
    </row>
    <row r="1455" customFormat="false" ht="15" hidden="false" customHeight="false" outlineLevel="0" collapsed="false">
      <c r="A1455" s="0" t="s">
        <v>3105</v>
      </c>
      <c r="E1455" s="0" t="s">
        <v>1453</v>
      </c>
      <c r="F1455" s="0" t="n">
        <v>110095</v>
      </c>
      <c r="I1455" s="0" t="n">
        <v>484011701</v>
      </c>
      <c r="J1455" s="0" t="s">
        <v>3106</v>
      </c>
    </row>
    <row r="1456" customFormat="false" ht="15" hidden="false" customHeight="false" outlineLevel="0" collapsed="false">
      <c r="A1456" s="0" t="s">
        <v>3107</v>
      </c>
      <c r="E1456" s="0" t="s">
        <v>1453</v>
      </c>
      <c r="F1456" s="0" t="n">
        <v>110095</v>
      </c>
      <c r="I1456" s="0" t="n">
        <v>484011702</v>
      </c>
      <c r="J1456" s="0" t="s">
        <v>3108</v>
      </c>
    </row>
    <row r="1457" customFormat="false" ht="15" hidden="false" customHeight="false" outlineLevel="0" collapsed="false">
      <c r="A1457" s="0" t="s">
        <v>3109</v>
      </c>
      <c r="E1457" s="0" t="s">
        <v>843</v>
      </c>
      <c r="F1457" s="0" t="n">
        <v>122015</v>
      </c>
      <c r="I1457" s="0" t="n">
        <v>484011766</v>
      </c>
      <c r="J1457" s="0" t="s">
        <v>3110</v>
      </c>
    </row>
    <row r="1458" customFormat="false" ht="15" hidden="false" customHeight="false" outlineLevel="0" collapsed="false">
      <c r="A1458" s="0" t="s">
        <v>3111</v>
      </c>
      <c r="E1458" s="0" t="s">
        <v>843</v>
      </c>
      <c r="F1458" s="0" t="n">
        <v>122015</v>
      </c>
      <c r="I1458" s="0" t="n">
        <v>484011866</v>
      </c>
      <c r="J1458" s="0" t="s">
        <v>3112</v>
      </c>
    </row>
    <row r="1459" customFormat="false" ht="15" hidden="false" customHeight="false" outlineLevel="0" collapsed="false">
      <c r="A1459" s="0" t="s">
        <v>3113</v>
      </c>
      <c r="E1459" s="0" t="s">
        <v>843</v>
      </c>
      <c r="F1459" s="0" t="n">
        <v>122015</v>
      </c>
      <c r="I1459" s="0" t="n">
        <v>484011867</v>
      </c>
      <c r="J1459" s="0" t="s">
        <v>3114</v>
      </c>
    </row>
    <row r="1460" customFormat="false" ht="15" hidden="false" customHeight="false" outlineLevel="0" collapsed="false">
      <c r="A1460" s="0" t="s">
        <v>3115</v>
      </c>
      <c r="E1460" s="0" t="s">
        <v>843</v>
      </c>
      <c r="F1460" s="0" t="n">
        <v>122001</v>
      </c>
      <c r="I1460" s="0" t="n">
        <v>484011868</v>
      </c>
      <c r="J1460" s="0" t="s">
        <v>3116</v>
      </c>
    </row>
    <row r="1461" customFormat="false" ht="15" hidden="false" customHeight="false" outlineLevel="0" collapsed="false">
      <c r="A1461" s="0" t="s">
        <v>3117</v>
      </c>
      <c r="E1461" s="0" t="s">
        <v>843</v>
      </c>
      <c r="F1461" s="0" t="n">
        <v>122003</v>
      </c>
      <c r="I1461" s="0" t="n">
        <v>484011869</v>
      </c>
      <c r="J1461" s="0" t="s">
        <v>3118</v>
      </c>
    </row>
    <row r="1462" customFormat="false" ht="15" hidden="false" customHeight="false" outlineLevel="0" collapsed="false">
      <c r="A1462" s="0" t="s">
        <v>3119</v>
      </c>
      <c r="E1462" s="0" t="s">
        <v>843</v>
      </c>
      <c r="F1462" s="0" t="n">
        <v>122001</v>
      </c>
      <c r="I1462" s="0" t="n">
        <v>484011870</v>
      </c>
      <c r="J1462" s="0" t="s">
        <v>3120</v>
      </c>
    </row>
    <row r="1463" customFormat="false" ht="15" hidden="false" customHeight="false" outlineLevel="0" collapsed="false">
      <c r="A1463" s="0" t="s">
        <v>3121</v>
      </c>
      <c r="E1463" s="0" t="s">
        <v>843</v>
      </c>
      <c r="F1463" s="0" t="n">
        <v>122001</v>
      </c>
      <c r="I1463" s="0" t="n">
        <v>484011871</v>
      </c>
      <c r="J1463" s="0" t="s">
        <v>3122</v>
      </c>
    </row>
    <row r="1464" customFormat="false" ht="15" hidden="false" customHeight="false" outlineLevel="0" collapsed="false">
      <c r="A1464" s="0" t="s">
        <v>3123</v>
      </c>
      <c r="E1464" s="0" t="s">
        <v>838</v>
      </c>
      <c r="F1464" s="0" t="n">
        <v>122001</v>
      </c>
      <c r="I1464" s="0" t="n">
        <v>484011872</v>
      </c>
      <c r="J1464" s="0" t="s">
        <v>3124</v>
      </c>
    </row>
    <row r="1465" customFormat="false" ht="15" hidden="false" customHeight="false" outlineLevel="0" collapsed="false">
      <c r="A1465" s="0" t="s">
        <v>3125</v>
      </c>
      <c r="E1465" s="0" t="s">
        <v>3126</v>
      </c>
      <c r="F1465" s="0" t="n">
        <v>361012</v>
      </c>
      <c r="I1465" s="0" t="n">
        <v>484011873</v>
      </c>
      <c r="J1465" s="0" t="s">
        <v>3127</v>
      </c>
    </row>
    <row r="1466" customFormat="false" ht="15" hidden="false" customHeight="false" outlineLevel="0" collapsed="false">
      <c r="A1466" s="0" t="s">
        <v>3128</v>
      </c>
      <c r="E1466" s="0" t="s">
        <v>3126</v>
      </c>
      <c r="F1466" s="0" t="n">
        <v>361009</v>
      </c>
      <c r="I1466" s="0" t="n">
        <v>484011874</v>
      </c>
      <c r="J1466" s="0" t="s">
        <v>3129</v>
      </c>
    </row>
    <row r="1467" customFormat="false" ht="15" hidden="false" customHeight="false" outlineLevel="0" collapsed="false">
      <c r="A1467" s="0" t="s">
        <v>3130</v>
      </c>
      <c r="E1467" s="0" t="s">
        <v>3131</v>
      </c>
      <c r="F1467" s="0" t="n">
        <v>361009</v>
      </c>
      <c r="I1467" s="0" t="n">
        <v>484011875</v>
      </c>
      <c r="J1467" s="0" t="s">
        <v>3132</v>
      </c>
    </row>
    <row r="1468" customFormat="false" ht="15" hidden="false" customHeight="false" outlineLevel="0" collapsed="false">
      <c r="A1468" s="0" t="s">
        <v>3133</v>
      </c>
      <c r="E1468" s="0" t="s">
        <v>3134</v>
      </c>
      <c r="F1468" s="0" t="n">
        <v>560074</v>
      </c>
      <c r="I1468" s="0" t="n">
        <v>484011876</v>
      </c>
      <c r="J1468" s="0" t="s">
        <v>3135</v>
      </c>
    </row>
    <row r="1469" customFormat="false" ht="15" hidden="false" customHeight="false" outlineLevel="0" collapsed="false">
      <c r="A1469" s="0" t="s">
        <v>3136</v>
      </c>
      <c r="E1469" s="0" t="s">
        <v>3126</v>
      </c>
      <c r="F1469" s="0" t="n">
        <v>361012</v>
      </c>
      <c r="I1469" s="0" t="n">
        <v>484011877</v>
      </c>
      <c r="J1469" s="0" t="s">
        <v>3137</v>
      </c>
    </row>
    <row r="1470" customFormat="false" ht="15" hidden="false" customHeight="false" outlineLevel="0" collapsed="false">
      <c r="A1470" s="0" t="s">
        <v>3138</v>
      </c>
      <c r="E1470" s="0" t="s">
        <v>3126</v>
      </c>
      <c r="F1470" s="0" t="n">
        <v>361009</v>
      </c>
      <c r="I1470" s="0" t="n">
        <v>484011878</v>
      </c>
      <c r="J1470" s="0" t="s">
        <v>3139</v>
      </c>
    </row>
    <row r="1471" customFormat="false" ht="15" hidden="false" customHeight="false" outlineLevel="0" collapsed="false">
      <c r="A1471" s="0" t="s">
        <v>3140</v>
      </c>
      <c r="E1471" s="0" t="s">
        <v>3141</v>
      </c>
      <c r="F1471" s="0" t="n">
        <v>110070</v>
      </c>
      <c r="I1471" s="0" t="n">
        <v>484011758</v>
      </c>
      <c r="J1471" s="0" t="s">
        <v>3142</v>
      </c>
    </row>
    <row r="1472" customFormat="false" ht="15" hidden="false" customHeight="false" outlineLevel="0" collapsed="false">
      <c r="A1472" s="0" t="s">
        <v>3143</v>
      </c>
      <c r="E1472" s="0" t="s">
        <v>3144</v>
      </c>
      <c r="F1472" s="0" t="n">
        <v>611109</v>
      </c>
      <c r="I1472" s="0" t="n">
        <v>484011759</v>
      </c>
      <c r="J1472" s="0" t="s">
        <v>3145</v>
      </c>
    </row>
    <row r="1473" customFormat="false" ht="15" hidden="false" customHeight="false" outlineLevel="0" collapsed="false">
      <c r="A1473" s="0" t="s">
        <v>3146</v>
      </c>
      <c r="E1473" s="0" t="s">
        <v>1453</v>
      </c>
      <c r="F1473" s="0" t="n">
        <v>110095</v>
      </c>
      <c r="I1473" s="0" t="n">
        <v>484011703</v>
      </c>
      <c r="J1473" s="0" t="s">
        <v>3147</v>
      </c>
    </row>
    <row r="1474" customFormat="false" ht="15" hidden="false" customHeight="false" outlineLevel="0" collapsed="false">
      <c r="A1474" s="0" t="s">
        <v>3148</v>
      </c>
      <c r="E1474" s="0" t="s">
        <v>1453</v>
      </c>
      <c r="F1474" s="0" t="n">
        <v>110095</v>
      </c>
      <c r="I1474" s="0" t="n">
        <v>484011704</v>
      </c>
      <c r="J1474" s="0" t="s">
        <v>3149</v>
      </c>
    </row>
    <row r="1475" customFormat="false" ht="15" hidden="false" customHeight="false" outlineLevel="0" collapsed="false">
      <c r="A1475" s="0" t="s">
        <v>3150</v>
      </c>
      <c r="E1475" s="0" t="s">
        <v>1453</v>
      </c>
      <c r="F1475" s="0" t="n">
        <v>110095</v>
      </c>
      <c r="I1475" s="0" t="n">
        <v>484011705</v>
      </c>
      <c r="J1475" s="0" t="s">
        <v>3151</v>
      </c>
    </row>
    <row r="1476" customFormat="false" ht="15" hidden="false" customHeight="false" outlineLevel="0" collapsed="false">
      <c r="A1476" s="0" t="s">
        <v>3152</v>
      </c>
      <c r="E1476" s="0" t="s">
        <v>1464</v>
      </c>
      <c r="F1476" s="0" t="n">
        <v>110091</v>
      </c>
      <c r="I1476" s="0" t="n">
        <v>484011706</v>
      </c>
      <c r="J1476" s="0" t="s">
        <v>3153</v>
      </c>
    </row>
    <row r="1477" customFormat="false" ht="15" hidden="false" customHeight="false" outlineLevel="0" collapsed="false">
      <c r="A1477" s="0" t="s">
        <v>3154</v>
      </c>
      <c r="E1477" s="0" t="s">
        <v>1453</v>
      </c>
      <c r="F1477" s="0" t="n">
        <v>110095</v>
      </c>
      <c r="I1477" s="0" t="n">
        <v>484011707</v>
      </c>
      <c r="J1477" s="0" t="s">
        <v>3155</v>
      </c>
    </row>
    <row r="1478" customFormat="false" ht="15" hidden="false" customHeight="false" outlineLevel="0" collapsed="false">
      <c r="A1478" s="0" t="s">
        <v>3156</v>
      </c>
      <c r="E1478" s="0" t="s">
        <v>1453</v>
      </c>
      <c r="F1478" s="0" t="n">
        <v>110095</v>
      </c>
      <c r="I1478" s="0" t="n">
        <v>484011708</v>
      </c>
      <c r="J1478" s="0" t="s">
        <v>3157</v>
      </c>
    </row>
    <row r="1479" customFormat="false" ht="15" hidden="false" customHeight="false" outlineLevel="0" collapsed="false">
      <c r="A1479" s="0" t="s">
        <v>3158</v>
      </c>
      <c r="E1479" s="0" t="s">
        <v>1453</v>
      </c>
      <c r="F1479" s="0" t="n">
        <v>110095</v>
      </c>
      <c r="I1479" s="0" t="n">
        <v>484011709</v>
      </c>
      <c r="J1479" s="0" t="s">
        <v>3159</v>
      </c>
    </row>
    <row r="1480" customFormat="false" ht="15" hidden="false" customHeight="false" outlineLevel="0" collapsed="false">
      <c r="A1480" s="0" t="s">
        <v>3160</v>
      </c>
      <c r="E1480" s="0" t="s">
        <v>916</v>
      </c>
      <c r="F1480" s="0" t="n">
        <v>401203</v>
      </c>
      <c r="I1480" s="0" t="n">
        <v>484011710</v>
      </c>
      <c r="J1480" s="0" t="s">
        <v>3161</v>
      </c>
    </row>
    <row r="1481" customFormat="false" ht="15" hidden="false" customHeight="false" outlineLevel="0" collapsed="false">
      <c r="A1481" s="0" t="s">
        <v>3162</v>
      </c>
      <c r="E1481" s="0" t="s">
        <v>3089</v>
      </c>
      <c r="F1481" s="0" t="n">
        <v>517001</v>
      </c>
      <c r="I1481" s="0" t="n">
        <v>484011746</v>
      </c>
      <c r="J1481" s="0" t="s">
        <v>3163</v>
      </c>
    </row>
    <row r="1482" customFormat="false" ht="15" hidden="false" customHeight="false" outlineLevel="0" collapsed="false">
      <c r="A1482" s="0" t="s">
        <v>3164</v>
      </c>
      <c r="E1482" s="0" t="s">
        <v>3165</v>
      </c>
      <c r="F1482" s="0" t="n">
        <v>605110</v>
      </c>
      <c r="I1482" s="0" t="n">
        <v>484011747</v>
      </c>
      <c r="J1482" s="0" t="s">
        <v>3166</v>
      </c>
    </row>
    <row r="1483" customFormat="false" ht="15" hidden="false" customHeight="false" outlineLevel="0" collapsed="false">
      <c r="A1483" s="0" t="s">
        <v>3167</v>
      </c>
      <c r="E1483" s="0" t="s">
        <v>468</v>
      </c>
      <c r="F1483" s="0" t="n">
        <v>601201</v>
      </c>
      <c r="I1483" s="0" t="n">
        <v>484011748</v>
      </c>
      <c r="J1483" s="0" t="s">
        <v>3168</v>
      </c>
    </row>
    <row r="1484" customFormat="false" ht="15" hidden="false" customHeight="false" outlineLevel="0" collapsed="false">
      <c r="A1484" s="0" t="s">
        <v>3169</v>
      </c>
      <c r="E1484" s="0" t="s">
        <v>465</v>
      </c>
      <c r="F1484" s="0" t="n">
        <v>600065</v>
      </c>
      <c r="I1484" s="0" t="n">
        <v>484011749</v>
      </c>
      <c r="J1484" s="0" t="s">
        <v>3170</v>
      </c>
    </row>
    <row r="1485" customFormat="false" ht="15" hidden="false" customHeight="false" outlineLevel="0" collapsed="false">
      <c r="A1485" s="0" t="s">
        <v>3171</v>
      </c>
      <c r="E1485" s="0" t="s">
        <v>468</v>
      </c>
      <c r="F1485" s="0" t="n">
        <v>602024</v>
      </c>
      <c r="I1485" s="0" t="n">
        <v>484011750</v>
      </c>
      <c r="J1485" s="0" t="s">
        <v>3172</v>
      </c>
    </row>
    <row r="1486" customFormat="false" ht="15" hidden="false" customHeight="false" outlineLevel="0" collapsed="false">
      <c r="A1486" s="0" t="s">
        <v>3173</v>
      </c>
      <c r="E1486" s="0" t="s">
        <v>1164</v>
      </c>
      <c r="F1486" s="0" t="n">
        <v>604407</v>
      </c>
      <c r="I1486" s="0" t="n">
        <v>484011751</v>
      </c>
      <c r="J1486" s="0" t="s">
        <v>3174</v>
      </c>
    </row>
    <row r="1487" customFormat="false" ht="15" hidden="false" customHeight="false" outlineLevel="0" collapsed="false">
      <c r="A1487" s="0" t="s">
        <v>3175</v>
      </c>
      <c r="E1487" s="0" t="s">
        <v>245</v>
      </c>
      <c r="F1487" s="0" t="n">
        <v>610207</v>
      </c>
      <c r="I1487" s="0" t="n">
        <v>484011752</v>
      </c>
      <c r="J1487" s="0" t="s">
        <v>3176</v>
      </c>
    </row>
    <row r="1488" customFormat="false" ht="15" hidden="false" customHeight="false" outlineLevel="0" collapsed="false">
      <c r="A1488" s="0" t="s">
        <v>3177</v>
      </c>
      <c r="E1488" s="0" t="s">
        <v>1453</v>
      </c>
      <c r="F1488" s="0" t="n">
        <v>110095</v>
      </c>
      <c r="I1488" s="0" t="n">
        <v>484011779</v>
      </c>
      <c r="J1488" s="0" t="s">
        <v>3178</v>
      </c>
    </row>
    <row r="1489" customFormat="false" ht="15" hidden="false" customHeight="false" outlineLevel="0" collapsed="false">
      <c r="A1489" s="0" t="s">
        <v>3179</v>
      </c>
      <c r="E1489" s="0" t="s">
        <v>3126</v>
      </c>
      <c r="F1489" s="0" t="n">
        <v>361009</v>
      </c>
      <c r="I1489" s="0" t="n">
        <v>484011882</v>
      </c>
      <c r="J1489" s="0" t="s">
        <v>3180</v>
      </c>
    </row>
    <row r="1490" customFormat="false" ht="15" hidden="false" customHeight="false" outlineLevel="0" collapsed="false">
      <c r="A1490" s="0" t="s">
        <v>3181</v>
      </c>
      <c r="E1490" s="0" t="s">
        <v>1804</v>
      </c>
      <c r="F1490" s="0" t="n">
        <v>443301</v>
      </c>
      <c r="I1490" s="0" t="n">
        <v>484011883</v>
      </c>
      <c r="J1490" s="0" t="s">
        <v>3182</v>
      </c>
    </row>
    <row r="1491" customFormat="false" ht="15" hidden="false" customHeight="false" outlineLevel="0" collapsed="false">
      <c r="A1491" s="0" t="s">
        <v>3183</v>
      </c>
      <c r="E1491" s="0" t="s">
        <v>3126</v>
      </c>
      <c r="F1491" s="0" t="n">
        <v>361012</v>
      </c>
      <c r="I1491" s="0" t="n">
        <v>484011884</v>
      </c>
      <c r="J1491" s="0" t="s">
        <v>3184</v>
      </c>
    </row>
    <row r="1492" customFormat="false" ht="15" hidden="false" customHeight="false" outlineLevel="0" collapsed="false">
      <c r="A1492" s="0" t="s">
        <v>3185</v>
      </c>
      <c r="E1492" s="0" t="s">
        <v>1453</v>
      </c>
      <c r="F1492" s="0" t="n">
        <v>110095</v>
      </c>
      <c r="I1492" s="0" t="n">
        <v>484011780</v>
      </c>
      <c r="J1492" s="0" t="s">
        <v>3186</v>
      </c>
    </row>
    <row r="1493" customFormat="false" ht="15" hidden="false" customHeight="false" outlineLevel="0" collapsed="false">
      <c r="A1493" s="0" t="s">
        <v>3187</v>
      </c>
      <c r="E1493" s="0" t="s">
        <v>245</v>
      </c>
      <c r="F1493" s="0" t="n">
        <v>611108</v>
      </c>
      <c r="I1493" s="0" t="n">
        <v>484011753</v>
      </c>
      <c r="J1493" s="0" t="s">
        <v>3188</v>
      </c>
    </row>
    <row r="1494" customFormat="false" ht="15" hidden="false" customHeight="false" outlineLevel="0" collapsed="false">
      <c r="A1494" s="0" t="s">
        <v>3189</v>
      </c>
      <c r="E1494" s="0" t="s">
        <v>6</v>
      </c>
      <c r="F1494" s="0" t="n">
        <v>614001</v>
      </c>
      <c r="I1494" s="0" t="n">
        <v>484011754</v>
      </c>
      <c r="J1494" s="0" t="s">
        <v>3190</v>
      </c>
    </row>
    <row r="1495" customFormat="false" ht="15" hidden="false" customHeight="false" outlineLevel="0" collapsed="false">
      <c r="A1495" s="0" t="s">
        <v>3191</v>
      </c>
      <c r="E1495" s="0" t="s">
        <v>475</v>
      </c>
      <c r="F1495" s="0" t="n">
        <v>603108</v>
      </c>
      <c r="I1495" s="0" t="n">
        <v>484011755</v>
      </c>
      <c r="J1495" s="0" t="s">
        <v>3192</v>
      </c>
    </row>
    <row r="1496" customFormat="false" ht="15" hidden="false" customHeight="false" outlineLevel="0" collapsed="false">
      <c r="A1496" s="0" t="s">
        <v>3193</v>
      </c>
      <c r="E1496" s="0" t="s">
        <v>3052</v>
      </c>
      <c r="F1496" s="0" t="n">
        <v>604409</v>
      </c>
      <c r="I1496" s="0" t="n">
        <v>484011756</v>
      </c>
      <c r="J1496" s="0" t="s">
        <v>3194</v>
      </c>
    </row>
    <row r="1497" customFormat="false" ht="15" hidden="false" customHeight="false" outlineLevel="0" collapsed="false">
      <c r="A1497" s="0" t="s">
        <v>3195</v>
      </c>
      <c r="E1497" s="0" t="s">
        <v>1146</v>
      </c>
      <c r="F1497" s="0" t="n">
        <v>516001</v>
      </c>
      <c r="I1497" s="0" t="n">
        <v>484011777</v>
      </c>
      <c r="J1497" s="0" t="s">
        <v>3196</v>
      </c>
    </row>
    <row r="1498" customFormat="false" ht="15" hidden="false" customHeight="false" outlineLevel="0" collapsed="false">
      <c r="A1498" s="0" t="s">
        <v>3197</v>
      </c>
      <c r="E1498" s="0" t="s">
        <v>1453</v>
      </c>
      <c r="F1498" s="0" t="n">
        <v>110095</v>
      </c>
      <c r="I1498" s="0" t="n">
        <v>484011778</v>
      </c>
      <c r="J1498" s="0" t="s">
        <v>3198</v>
      </c>
    </row>
    <row r="1499" customFormat="false" ht="15" hidden="false" customHeight="false" outlineLevel="0" collapsed="false">
      <c r="A1499" s="0" t="s">
        <v>3199</v>
      </c>
      <c r="E1499" s="0" t="s">
        <v>3126</v>
      </c>
      <c r="F1499" s="0" t="n">
        <v>361009</v>
      </c>
      <c r="I1499" s="0" t="n">
        <v>484011879</v>
      </c>
      <c r="J1499" s="0" t="s">
        <v>3200</v>
      </c>
    </row>
    <row r="1500" customFormat="false" ht="15" hidden="false" customHeight="false" outlineLevel="0" collapsed="false">
      <c r="A1500" s="0" t="s">
        <v>3201</v>
      </c>
      <c r="E1500" s="0" t="s">
        <v>3202</v>
      </c>
      <c r="F1500" s="0" t="n">
        <v>560074</v>
      </c>
      <c r="I1500" s="0" t="n">
        <v>484011880</v>
      </c>
      <c r="J1500" s="0" t="s">
        <v>3203</v>
      </c>
    </row>
    <row r="1501" customFormat="false" ht="15" hidden="false" customHeight="false" outlineLevel="0" collapsed="false">
      <c r="A1501" s="0" t="s">
        <v>3204</v>
      </c>
      <c r="E1501" s="0" t="s">
        <v>3126</v>
      </c>
      <c r="F1501" s="0" t="n">
        <v>361012</v>
      </c>
      <c r="I1501" s="0" t="n">
        <v>484011881</v>
      </c>
      <c r="J1501" s="0" t="s">
        <v>3205</v>
      </c>
    </row>
    <row r="1502" customFormat="false" ht="15" hidden="false" customHeight="false" outlineLevel="0" collapsed="false">
      <c r="A1502" s="0" t="s">
        <v>3206</v>
      </c>
      <c r="E1502" s="0" t="s">
        <v>843</v>
      </c>
      <c r="F1502" s="0" t="n">
        <v>122001</v>
      </c>
      <c r="I1502" s="0" t="n">
        <v>484011763</v>
      </c>
      <c r="J1502" s="0" t="s">
        <v>3207</v>
      </c>
    </row>
    <row r="1503" customFormat="false" ht="15" hidden="false" customHeight="false" outlineLevel="0" collapsed="false">
      <c r="A1503" s="0" t="s">
        <v>3208</v>
      </c>
      <c r="E1503" s="0" t="s">
        <v>843</v>
      </c>
      <c r="F1503" s="0" t="n">
        <v>122001</v>
      </c>
      <c r="I1503" s="0" t="n">
        <v>484011764</v>
      </c>
      <c r="J1503" s="0" t="s">
        <v>3209</v>
      </c>
    </row>
    <row r="1504" customFormat="false" ht="15" hidden="false" customHeight="false" outlineLevel="0" collapsed="false">
      <c r="A1504" s="0" t="s">
        <v>3210</v>
      </c>
      <c r="E1504" s="0" t="s">
        <v>843</v>
      </c>
      <c r="F1504" s="0" t="n">
        <v>122015</v>
      </c>
      <c r="I1504" s="0" t="n">
        <v>484011765</v>
      </c>
      <c r="J1504" s="0" t="s">
        <v>3211</v>
      </c>
    </row>
    <row r="1505" customFormat="false" ht="15" hidden="false" customHeight="false" outlineLevel="0" collapsed="false">
      <c r="A1505" s="0" t="s">
        <v>3212</v>
      </c>
      <c r="E1505" s="0" t="s">
        <v>3126</v>
      </c>
      <c r="F1505" s="0" t="n">
        <v>361009</v>
      </c>
      <c r="I1505" s="0" t="n">
        <v>484011894</v>
      </c>
      <c r="J1505" s="0" t="s">
        <v>3213</v>
      </c>
    </row>
    <row r="1506" customFormat="false" ht="15" hidden="false" customHeight="false" outlineLevel="0" collapsed="false">
      <c r="A1506" s="0" t="s">
        <v>3214</v>
      </c>
      <c r="E1506" s="0" t="s">
        <v>6</v>
      </c>
      <c r="F1506" s="0" t="n">
        <v>612803</v>
      </c>
      <c r="I1506" s="0" t="n">
        <v>484011757</v>
      </c>
      <c r="J1506" s="0" t="s">
        <v>3215</v>
      </c>
    </row>
    <row r="1507" customFormat="false" ht="15" hidden="false" customHeight="false" outlineLevel="0" collapsed="false">
      <c r="A1507" s="0" t="s">
        <v>3216</v>
      </c>
      <c r="E1507" s="0" t="s">
        <v>890</v>
      </c>
      <c r="F1507" s="0" t="n">
        <v>396220</v>
      </c>
      <c r="I1507" s="0" t="n">
        <v>484011760</v>
      </c>
      <c r="J1507" s="0" t="s">
        <v>3217</v>
      </c>
    </row>
    <row r="1508" customFormat="false" ht="15" hidden="false" customHeight="false" outlineLevel="0" collapsed="false">
      <c r="A1508" s="0" t="s">
        <v>3218</v>
      </c>
      <c r="E1508" s="0" t="s">
        <v>9</v>
      </c>
      <c r="F1508" s="0" t="n">
        <v>621003</v>
      </c>
      <c r="I1508" s="0" t="n">
        <v>484011761</v>
      </c>
      <c r="J1508" s="0" t="s">
        <v>3219</v>
      </c>
    </row>
    <row r="1509" customFormat="false" ht="15" hidden="false" customHeight="false" outlineLevel="0" collapsed="false">
      <c r="A1509" s="0" t="s">
        <v>3220</v>
      </c>
      <c r="E1509" s="0" t="s">
        <v>6</v>
      </c>
      <c r="F1509" s="0" t="n">
        <v>612803</v>
      </c>
      <c r="I1509" s="0" t="n">
        <v>484011762</v>
      </c>
      <c r="J1509" s="0" t="s">
        <v>3221</v>
      </c>
    </row>
    <row r="1510" customFormat="false" ht="15" hidden="false" customHeight="false" outlineLevel="0" collapsed="false">
      <c r="A1510" s="0" t="s">
        <v>3222</v>
      </c>
      <c r="E1510" s="0" t="s">
        <v>3223</v>
      </c>
      <c r="F1510" s="0" t="n">
        <v>621006</v>
      </c>
      <c r="I1510" s="0" t="n">
        <v>484011808</v>
      </c>
      <c r="J1510" s="0" t="s">
        <v>3224</v>
      </c>
    </row>
    <row r="1511" customFormat="false" ht="15" hidden="false" customHeight="false" outlineLevel="0" collapsed="false">
      <c r="A1511" s="0" t="s">
        <v>3225</v>
      </c>
      <c r="E1511" s="0" t="s">
        <v>1453</v>
      </c>
      <c r="F1511" s="0" t="n">
        <v>110095</v>
      </c>
      <c r="I1511" s="0" t="n">
        <v>484011809</v>
      </c>
      <c r="J1511" s="0" t="s">
        <v>3226</v>
      </c>
    </row>
    <row r="1512" customFormat="false" ht="15" hidden="false" customHeight="false" outlineLevel="0" collapsed="false">
      <c r="A1512" s="0" t="s">
        <v>3227</v>
      </c>
      <c r="E1512" s="0" t="s">
        <v>1453</v>
      </c>
      <c r="F1512" s="0" t="n">
        <v>110095</v>
      </c>
      <c r="I1512" s="0" t="n">
        <v>484011810</v>
      </c>
      <c r="J1512" s="0" t="s">
        <v>3228</v>
      </c>
    </row>
    <row r="1513" customFormat="false" ht="15" hidden="false" customHeight="false" outlineLevel="0" collapsed="false">
      <c r="A1513" s="0" t="s">
        <v>3229</v>
      </c>
      <c r="E1513" s="0" t="s">
        <v>355</v>
      </c>
      <c r="F1513" s="0" t="n">
        <v>524002</v>
      </c>
      <c r="I1513" s="0" t="n">
        <v>484011811</v>
      </c>
      <c r="J1513" s="0" t="s">
        <v>3230</v>
      </c>
    </row>
    <row r="1514" customFormat="false" ht="15" hidden="false" customHeight="false" outlineLevel="0" collapsed="false">
      <c r="A1514" s="0" t="s">
        <v>3231</v>
      </c>
      <c r="E1514" s="0" t="s">
        <v>245</v>
      </c>
      <c r="F1514" s="0" t="n">
        <v>611105</v>
      </c>
      <c r="I1514" s="0" t="n">
        <v>484011812</v>
      </c>
      <c r="J1514" s="0" t="s">
        <v>3232</v>
      </c>
    </row>
    <row r="1515" customFormat="false" ht="15" hidden="false" customHeight="false" outlineLevel="0" collapsed="false">
      <c r="A1515" s="0" t="s">
        <v>3233</v>
      </c>
      <c r="E1515" s="0" t="s">
        <v>245</v>
      </c>
      <c r="F1515" s="0" t="n">
        <v>611109</v>
      </c>
      <c r="I1515" s="0" t="n">
        <v>484011813</v>
      </c>
      <c r="J1515" s="0" t="s">
        <v>3234</v>
      </c>
    </row>
    <row r="1516" customFormat="false" ht="15" hidden="false" customHeight="false" outlineLevel="0" collapsed="false">
      <c r="A1516" s="0" t="s">
        <v>3235</v>
      </c>
      <c r="E1516" s="0" t="s">
        <v>245</v>
      </c>
      <c r="F1516" s="0" t="n">
        <v>611109</v>
      </c>
      <c r="I1516" s="0" t="n">
        <v>484011814</v>
      </c>
      <c r="J1516" s="0" t="s">
        <v>3236</v>
      </c>
    </row>
    <row r="1517" customFormat="false" ht="15" hidden="false" customHeight="false" outlineLevel="0" collapsed="false">
      <c r="A1517" s="0" t="s">
        <v>3237</v>
      </c>
      <c r="E1517" s="0" t="s">
        <v>3238</v>
      </c>
      <c r="F1517" s="0" t="n">
        <v>621003</v>
      </c>
      <c r="I1517" s="0" t="n">
        <v>484011815</v>
      </c>
      <c r="J1517" s="0" t="s">
        <v>3239</v>
      </c>
    </row>
    <row r="1518" customFormat="false" ht="15" hidden="false" customHeight="false" outlineLevel="0" collapsed="false">
      <c r="A1518" s="0" t="s">
        <v>3240</v>
      </c>
      <c r="E1518" s="0" t="s">
        <v>6</v>
      </c>
      <c r="F1518" s="0" t="n">
        <v>610205</v>
      </c>
      <c r="I1518" s="0" t="n">
        <v>484011816</v>
      </c>
      <c r="J1518" s="0" t="s">
        <v>3241</v>
      </c>
    </row>
    <row r="1519" customFormat="false" ht="15" hidden="false" customHeight="false" outlineLevel="0" collapsed="false">
      <c r="A1519" s="0" t="s">
        <v>3242</v>
      </c>
      <c r="E1519" s="0" t="s">
        <v>245</v>
      </c>
      <c r="F1519" s="0" t="n">
        <v>611105</v>
      </c>
      <c r="I1519" s="0" t="n">
        <v>484011817</v>
      </c>
      <c r="J1519" s="0" t="s">
        <v>3243</v>
      </c>
    </row>
    <row r="1520" customFormat="false" ht="15" hidden="false" customHeight="false" outlineLevel="0" collapsed="false">
      <c r="A1520" s="0" t="s">
        <v>3244</v>
      </c>
      <c r="E1520" s="0" t="s">
        <v>3144</v>
      </c>
      <c r="F1520" s="0" t="n">
        <v>611002</v>
      </c>
      <c r="I1520" s="0" t="n">
        <v>484011818</v>
      </c>
      <c r="J1520" s="0" t="s">
        <v>3245</v>
      </c>
    </row>
    <row r="1521" customFormat="false" ht="15" hidden="false" customHeight="false" outlineLevel="0" collapsed="false">
      <c r="A1521" s="0" t="s">
        <v>3246</v>
      </c>
      <c r="E1521" s="0" t="s">
        <v>355</v>
      </c>
      <c r="F1521" s="0" t="n">
        <v>524002</v>
      </c>
      <c r="I1521" s="0" t="n">
        <v>484011819</v>
      </c>
      <c r="J1521" s="0" t="s">
        <v>3247</v>
      </c>
    </row>
    <row r="1522" customFormat="false" ht="15" hidden="false" customHeight="false" outlineLevel="0" collapsed="false">
      <c r="A1522" s="0" t="s">
        <v>3248</v>
      </c>
      <c r="E1522" s="0" t="s">
        <v>1066</v>
      </c>
      <c r="F1522" s="0" t="n">
        <v>603203</v>
      </c>
      <c r="I1522" s="0" t="n">
        <v>484011820</v>
      </c>
      <c r="J1522" s="0" t="s">
        <v>3249</v>
      </c>
    </row>
    <row r="1523" customFormat="false" ht="15" hidden="false" customHeight="false" outlineLevel="0" collapsed="false">
      <c r="A1523" s="0" t="s">
        <v>3250</v>
      </c>
      <c r="E1523" s="0" t="s">
        <v>1066</v>
      </c>
      <c r="F1523" s="0" t="n">
        <v>603203</v>
      </c>
      <c r="I1523" s="0" t="n">
        <v>484011821</v>
      </c>
      <c r="J1523" s="0" t="s">
        <v>3251</v>
      </c>
    </row>
    <row r="1524" customFormat="false" ht="15" hidden="false" customHeight="false" outlineLevel="0" collapsed="false">
      <c r="A1524" s="0" t="s">
        <v>3252</v>
      </c>
      <c r="E1524" s="0" t="s">
        <v>225</v>
      </c>
      <c r="F1524" s="0" t="n">
        <v>613004</v>
      </c>
      <c r="I1524" s="0" t="n">
        <v>484011822</v>
      </c>
      <c r="J1524" s="0" t="s">
        <v>3253</v>
      </c>
    </row>
    <row r="1525" customFormat="false" ht="15" hidden="false" customHeight="false" outlineLevel="0" collapsed="false">
      <c r="A1525" s="0" t="s">
        <v>3254</v>
      </c>
      <c r="E1525" s="0" t="s">
        <v>355</v>
      </c>
      <c r="F1525" s="0" t="n">
        <v>524002</v>
      </c>
      <c r="I1525" s="0" t="n">
        <v>484011823</v>
      </c>
      <c r="J1525" s="0" t="s">
        <v>3255</v>
      </c>
    </row>
    <row r="1526" customFormat="false" ht="15" hidden="false" customHeight="false" outlineLevel="0" collapsed="false">
      <c r="A1526" s="0" t="s">
        <v>3256</v>
      </c>
      <c r="E1526" s="0" t="s">
        <v>3257</v>
      </c>
      <c r="F1526" s="0" t="n">
        <v>612201</v>
      </c>
      <c r="I1526" s="0" t="n">
        <v>484011824</v>
      </c>
      <c r="J1526" s="0" t="s">
        <v>3258</v>
      </c>
    </row>
    <row r="1527" customFormat="false" ht="15" hidden="false" customHeight="false" outlineLevel="0" collapsed="false">
      <c r="A1527" s="0" t="s">
        <v>3259</v>
      </c>
      <c r="E1527" s="0" t="s">
        <v>1453</v>
      </c>
      <c r="F1527" s="0" t="n">
        <v>110095</v>
      </c>
      <c r="I1527" s="0" t="n">
        <v>484011825</v>
      </c>
      <c r="J1527" s="0" t="s">
        <v>3260</v>
      </c>
    </row>
    <row r="1528" customFormat="false" ht="15" hidden="false" customHeight="false" outlineLevel="0" collapsed="false">
      <c r="A1528" s="0" t="s">
        <v>3261</v>
      </c>
      <c r="E1528" s="0" t="s">
        <v>1453</v>
      </c>
      <c r="F1528" s="0" t="n">
        <v>110095</v>
      </c>
      <c r="I1528" s="0" t="n">
        <v>484011826</v>
      </c>
      <c r="J1528" s="0" t="s">
        <v>3262</v>
      </c>
    </row>
    <row r="1529" customFormat="false" ht="15" hidden="false" customHeight="false" outlineLevel="0" collapsed="false">
      <c r="A1529" s="0" t="s">
        <v>3263</v>
      </c>
      <c r="E1529" s="0" t="s">
        <v>3264</v>
      </c>
      <c r="F1529" s="0" t="n">
        <v>517001</v>
      </c>
      <c r="I1529" s="0" t="n">
        <v>484011827</v>
      </c>
      <c r="J1529" s="0" t="s">
        <v>3265</v>
      </c>
    </row>
    <row r="1530" customFormat="false" ht="15" hidden="false" customHeight="false" outlineLevel="0" collapsed="false">
      <c r="A1530" s="0" t="s">
        <v>3266</v>
      </c>
      <c r="E1530" s="0" t="s">
        <v>3089</v>
      </c>
      <c r="F1530" s="0" t="n">
        <v>517002</v>
      </c>
      <c r="I1530" s="0" t="n">
        <v>484011828</v>
      </c>
      <c r="J1530" s="0" t="s">
        <v>3267</v>
      </c>
    </row>
    <row r="1531" customFormat="false" ht="15" hidden="false" customHeight="false" outlineLevel="0" collapsed="false">
      <c r="A1531" s="0" t="s">
        <v>3268</v>
      </c>
      <c r="E1531" s="0" t="s">
        <v>496</v>
      </c>
      <c r="F1531" s="0" t="n">
        <v>602024</v>
      </c>
      <c r="I1531" s="0" t="n">
        <v>484011829</v>
      </c>
      <c r="J1531" s="0" t="s">
        <v>3269</v>
      </c>
    </row>
    <row r="1532" customFormat="false" ht="15" hidden="false" customHeight="false" outlineLevel="0" collapsed="false">
      <c r="A1532" s="0" t="s">
        <v>3270</v>
      </c>
      <c r="E1532" s="0" t="s">
        <v>468</v>
      </c>
      <c r="F1532" s="0" t="n">
        <v>602024</v>
      </c>
      <c r="I1532" s="0" t="n">
        <v>484011830</v>
      </c>
      <c r="J1532" s="0" t="s">
        <v>3271</v>
      </c>
    </row>
    <row r="1533" customFormat="false" ht="15" hidden="false" customHeight="false" outlineLevel="0" collapsed="false">
      <c r="A1533" s="0" t="s">
        <v>3272</v>
      </c>
      <c r="E1533" s="0" t="s">
        <v>355</v>
      </c>
      <c r="F1533" s="0" t="n">
        <v>524001</v>
      </c>
      <c r="I1533" s="0" t="n">
        <v>484011831</v>
      </c>
      <c r="J1533" s="0" t="s">
        <v>3273</v>
      </c>
    </row>
    <row r="1534" customFormat="false" ht="15" hidden="false" customHeight="false" outlineLevel="0" collapsed="false">
      <c r="A1534" s="0" t="s">
        <v>3274</v>
      </c>
      <c r="E1534" s="0" t="s">
        <v>355</v>
      </c>
      <c r="F1534" s="0" t="n">
        <v>524002</v>
      </c>
      <c r="I1534" s="0" t="n">
        <v>484011832</v>
      </c>
      <c r="J1534" s="0" t="s">
        <v>3275</v>
      </c>
    </row>
    <row r="1535" customFormat="false" ht="15" hidden="false" customHeight="false" outlineLevel="0" collapsed="false">
      <c r="A1535" s="0" t="s">
        <v>3276</v>
      </c>
      <c r="E1535" s="0" t="s">
        <v>355</v>
      </c>
      <c r="F1535" s="0" t="n">
        <v>524004</v>
      </c>
      <c r="I1535" s="0" t="n">
        <v>484011833</v>
      </c>
      <c r="J1535" s="0" t="s">
        <v>3277</v>
      </c>
    </row>
    <row r="1536" customFormat="false" ht="15" hidden="false" customHeight="false" outlineLevel="0" collapsed="false">
      <c r="A1536" s="0" t="s">
        <v>3278</v>
      </c>
      <c r="E1536" s="0" t="s">
        <v>1966</v>
      </c>
      <c r="F1536" s="0" t="n">
        <v>503001</v>
      </c>
      <c r="I1536" s="0" t="n">
        <v>484011834</v>
      </c>
      <c r="J1536" s="0" t="s">
        <v>3279</v>
      </c>
    </row>
    <row r="1537" customFormat="false" ht="15" hidden="false" customHeight="false" outlineLevel="0" collapsed="false">
      <c r="A1537" s="0" t="s">
        <v>3280</v>
      </c>
      <c r="E1537" s="0" t="s">
        <v>1966</v>
      </c>
      <c r="F1537" s="0" t="n">
        <v>503001</v>
      </c>
      <c r="I1537" s="0" t="n">
        <v>484011835</v>
      </c>
      <c r="J1537" s="0" t="s">
        <v>3281</v>
      </c>
    </row>
    <row r="1538" customFormat="false" ht="15" hidden="false" customHeight="false" outlineLevel="0" collapsed="false">
      <c r="A1538" s="0" t="s">
        <v>3282</v>
      </c>
      <c r="E1538" s="0" t="s">
        <v>355</v>
      </c>
      <c r="F1538" s="0" t="n">
        <v>524002</v>
      </c>
      <c r="I1538" s="0" t="n">
        <v>484011836</v>
      </c>
      <c r="J1538" s="0" t="s">
        <v>3283</v>
      </c>
    </row>
    <row r="1539" customFormat="false" ht="15" hidden="false" customHeight="false" outlineLevel="0" collapsed="false">
      <c r="A1539" s="0" t="s">
        <v>3284</v>
      </c>
      <c r="E1539" s="0" t="s">
        <v>355</v>
      </c>
      <c r="F1539" s="0" t="n">
        <v>524002</v>
      </c>
      <c r="I1539" s="0" t="n">
        <v>484011837</v>
      </c>
      <c r="J1539" s="0" t="s">
        <v>3285</v>
      </c>
    </row>
    <row r="1540" customFormat="false" ht="15" hidden="false" customHeight="false" outlineLevel="0" collapsed="false">
      <c r="A1540" s="0" t="s">
        <v>3286</v>
      </c>
      <c r="E1540" s="0" t="s">
        <v>1453</v>
      </c>
      <c r="F1540" s="0" t="n">
        <v>110095</v>
      </c>
      <c r="I1540" s="0" t="n">
        <v>484011838</v>
      </c>
      <c r="J1540" s="0" t="s">
        <v>3287</v>
      </c>
    </row>
    <row r="1541" customFormat="false" ht="15" hidden="false" customHeight="false" outlineLevel="0" collapsed="false">
      <c r="A1541" s="0" t="s">
        <v>3288</v>
      </c>
      <c r="E1541" s="0" t="s">
        <v>843</v>
      </c>
      <c r="F1541" s="0" t="n">
        <v>122006</v>
      </c>
      <c r="I1541" s="0" t="n">
        <v>484011839</v>
      </c>
      <c r="J1541" s="0" t="s">
        <v>3289</v>
      </c>
    </row>
    <row r="1542" customFormat="false" ht="15" hidden="false" customHeight="false" outlineLevel="0" collapsed="false">
      <c r="A1542" s="0" t="s">
        <v>3290</v>
      </c>
      <c r="E1542" s="0" t="s">
        <v>3291</v>
      </c>
      <c r="F1542" s="0" t="n">
        <v>361012</v>
      </c>
      <c r="I1542" s="0" t="n">
        <v>484011840</v>
      </c>
      <c r="J1542" s="0" t="s">
        <v>3292</v>
      </c>
    </row>
    <row r="1543" customFormat="false" ht="15" hidden="false" customHeight="false" outlineLevel="0" collapsed="false">
      <c r="A1543" s="0" t="s">
        <v>3293</v>
      </c>
      <c r="E1543" s="0" t="s">
        <v>3294</v>
      </c>
      <c r="F1543" s="0" t="n">
        <v>361010</v>
      </c>
      <c r="I1543" s="0" t="n">
        <v>484011841</v>
      </c>
      <c r="J1543" s="0" t="s">
        <v>3295</v>
      </c>
    </row>
    <row r="1544" customFormat="false" ht="15" hidden="false" customHeight="false" outlineLevel="0" collapsed="false">
      <c r="A1544" s="0" t="s">
        <v>3296</v>
      </c>
      <c r="E1544" s="0" t="s">
        <v>3126</v>
      </c>
      <c r="F1544" s="0" t="n">
        <v>361012</v>
      </c>
      <c r="I1544" s="0" t="n">
        <v>484011842</v>
      </c>
      <c r="J1544" s="0" t="s">
        <v>3297</v>
      </c>
    </row>
    <row r="1545" customFormat="false" ht="15" hidden="false" customHeight="false" outlineLevel="0" collapsed="false">
      <c r="A1545" s="0" t="s">
        <v>3298</v>
      </c>
      <c r="E1545" s="0" t="s">
        <v>3126</v>
      </c>
      <c r="F1545" s="0" t="n">
        <v>361012</v>
      </c>
      <c r="I1545" s="0" t="n">
        <v>484011843</v>
      </c>
      <c r="J1545" s="0" t="s">
        <v>3299</v>
      </c>
    </row>
    <row r="1546" customFormat="false" ht="15" hidden="false" customHeight="false" outlineLevel="0" collapsed="false">
      <c r="A1546" s="0" t="s">
        <v>3300</v>
      </c>
      <c r="E1546" s="0" t="s">
        <v>3126</v>
      </c>
      <c r="F1546" s="0" t="n">
        <v>361012</v>
      </c>
      <c r="I1546" s="0" t="n">
        <v>484011844</v>
      </c>
      <c r="J1546" s="0" t="s">
        <v>3301</v>
      </c>
    </row>
    <row r="1547" customFormat="false" ht="15" hidden="false" customHeight="false" outlineLevel="0" collapsed="false">
      <c r="A1547" s="0" t="s">
        <v>3302</v>
      </c>
      <c r="E1547" s="0" t="s">
        <v>3126</v>
      </c>
      <c r="F1547" s="0" t="n">
        <v>361012</v>
      </c>
      <c r="I1547" s="0" t="n">
        <v>484011845</v>
      </c>
      <c r="J1547" s="0" t="s">
        <v>3303</v>
      </c>
    </row>
    <row r="1548" customFormat="false" ht="15" hidden="false" customHeight="false" outlineLevel="0" collapsed="false">
      <c r="A1548" s="0" t="s">
        <v>3304</v>
      </c>
      <c r="E1548" s="0" t="s">
        <v>3126</v>
      </c>
      <c r="F1548" s="0" t="n">
        <v>361012</v>
      </c>
      <c r="I1548" s="0" t="n">
        <v>484011846</v>
      </c>
      <c r="J1548" s="0" t="s">
        <v>3305</v>
      </c>
    </row>
    <row r="1549" customFormat="false" ht="15" hidden="false" customHeight="false" outlineLevel="0" collapsed="false">
      <c r="A1549" s="0" t="s">
        <v>3306</v>
      </c>
      <c r="E1549" s="0" t="s">
        <v>468</v>
      </c>
      <c r="F1549" s="0" t="n">
        <v>602024</v>
      </c>
      <c r="I1549" s="0" t="n">
        <v>484011742</v>
      </c>
      <c r="J1549" s="0" t="s">
        <v>3307</v>
      </c>
    </row>
    <row r="1550" customFormat="false" ht="15" hidden="false" customHeight="false" outlineLevel="0" collapsed="false">
      <c r="A1550" s="0" t="s">
        <v>3308</v>
      </c>
      <c r="E1550" s="0" t="s">
        <v>3089</v>
      </c>
      <c r="F1550" s="0" t="n">
        <v>517002</v>
      </c>
      <c r="I1550" s="0" t="n">
        <v>484011743</v>
      </c>
      <c r="J1550" s="0" t="s">
        <v>3309</v>
      </c>
    </row>
    <row r="1551" customFormat="false" ht="15" hidden="false" customHeight="false" outlineLevel="0" collapsed="false">
      <c r="A1551" s="0" t="s">
        <v>3310</v>
      </c>
      <c r="E1551" s="0" t="s">
        <v>3264</v>
      </c>
      <c r="F1551" s="0" t="n">
        <v>517001</v>
      </c>
      <c r="I1551" s="0" t="n">
        <v>484011744</v>
      </c>
      <c r="J1551" s="0" t="s">
        <v>3311</v>
      </c>
    </row>
    <row r="1552" customFormat="false" ht="15" hidden="false" customHeight="false" outlineLevel="0" collapsed="false">
      <c r="A1552" s="0" t="s">
        <v>3312</v>
      </c>
      <c r="E1552" s="0" t="s">
        <v>838</v>
      </c>
      <c r="F1552" s="0" t="n">
        <v>122001</v>
      </c>
      <c r="I1552" s="0" t="n">
        <v>484011774</v>
      </c>
      <c r="J1552" s="0" t="s">
        <v>3313</v>
      </c>
    </row>
    <row r="1553" customFormat="false" ht="15" hidden="false" customHeight="false" outlineLevel="0" collapsed="false">
      <c r="A1553" s="0" t="s">
        <v>3314</v>
      </c>
      <c r="E1553" s="0" t="s">
        <v>843</v>
      </c>
      <c r="F1553" s="0" t="n">
        <v>122001</v>
      </c>
      <c r="I1553" s="0" t="n">
        <v>484011775</v>
      </c>
      <c r="J1553" s="0" t="s">
        <v>3315</v>
      </c>
    </row>
    <row r="1554" customFormat="false" ht="15" hidden="false" customHeight="false" outlineLevel="0" collapsed="false">
      <c r="A1554" s="0" t="s">
        <v>3316</v>
      </c>
      <c r="E1554" s="0" t="s">
        <v>1383</v>
      </c>
      <c r="F1554" s="0" t="n">
        <v>503003</v>
      </c>
      <c r="I1554" s="0" t="n">
        <v>484011776</v>
      </c>
      <c r="J1554" s="0" t="s">
        <v>3317</v>
      </c>
    </row>
    <row r="1555" customFormat="false" ht="15" hidden="false" customHeight="false" outlineLevel="0" collapsed="false">
      <c r="A1555" s="0" t="s">
        <v>3318</v>
      </c>
      <c r="E1555" s="0" t="s">
        <v>3126</v>
      </c>
      <c r="F1555" s="0" t="n">
        <v>361010</v>
      </c>
      <c r="I1555" s="0" t="n">
        <v>484011853</v>
      </c>
      <c r="J1555" s="0" t="s">
        <v>3319</v>
      </c>
    </row>
    <row r="1556" customFormat="false" ht="15" hidden="false" customHeight="false" outlineLevel="0" collapsed="false">
      <c r="A1556" s="0" t="s">
        <v>3320</v>
      </c>
      <c r="E1556" s="0" t="s">
        <v>3126</v>
      </c>
      <c r="F1556" s="0" t="n">
        <v>361010</v>
      </c>
      <c r="I1556" s="0" t="n">
        <v>484011854</v>
      </c>
      <c r="J1556" s="0" t="s">
        <v>3321</v>
      </c>
    </row>
    <row r="1557" customFormat="false" ht="15" hidden="false" customHeight="false" outlineLevel="0" collapsed="false">
      <c r="A1557" s="0" t="s">
        <v>3322</v>
      </c>
      <c r="E1557" s="0" t="s">
        <v>3134</v>
      </c>
      <c r="F1557" s="0" t="n">
        <v>560074</v>
      </c>
      <c r="I1557" s="0" t="n">
        <v>484011855</v>
      </c>
      <c r="J1557" s="0" t="s">
        <v>3323</v>
      </c>
    </row>
    <row r="1558" customFormat="false" ht="15" hidden="false" customHeight="false" outlineLevel="0" collapsed="false">
      <c r="A1558" s="0" t="s">
        <v>3324</v>
      </c>
      <c r="E1558" s="0" t="s">
        <v>3126</v>
      </c>
      <c r="F1558" s="0" t="n">
        <v>361009</v>
      </c>
      <c r="I1558" s="0" t="n">
        <v>484011856</v>
      </c>
      <c r="J1558" s="0" t="s">
        <v>3325</v>
      </c>
    </row>
    <row r="1559" customFormat="false" ht="15" hidden="false" customHeight="false" outlineLevel="0" collapsed="false">
      <c r="A1559" s="0" t="s">
        <v>3326</v>
      </c>
      <c r="E1559" s="0" t="s">
        <v>3126</v>
      </c>
      <c r="F1559" s="0" t="n">
        <v>361010</v>
      </c>
      <c r="I1559" s="0" t="n">
        <v>484011857</v>
      </c>
      <c r="J1559" s="0" t="s">
        <v>3327</v>
      </c>
    </row>
    <row r="1560" customFormat="false" ht="15" hidden="false" customHeight="false" outlineLevel="0" collapsed="false">
      <c r="A1560" s="0" t="s">
        <v>3328</v>
      </c>
      <c r="E1560" s="0" t="s">
        <v>3126</v>
      </c>
      <c r="F1560" s="0" t="n">
        <v>361009</v>
      </c>
      <c r="I1560" s="0" t="n">
        <v>484011858</v>
      </c>
      <c r="J1560" s="0" t="s">
        <v>3329</v>
      </c>
    </row>
    <row r="1561" customFormat="false" ht="15" hidden="false" customHeight="false" outlineLevel="0" collapsed="false">
      <c r="A1561" s="0" t="s">
        <v>3330</v>
      </c>
      <c r="E1561" s="0" t="s">
        <v>3126</v>
      </c>
      <c r="F1561" s="0" t="n">
        <v>361009</v>
      </c>
      <c r="I1561" s="0" t="n">
        <v>484011859</v>
      </c>
      <c r="J1561" s="0" t="s">
        <v>3331</v>
      </c>
    </row>
    <row r="1562" customFormat="false" ht="15" hidden="false" customHeight="false" outlineLevel="0" collapsed="false">
      <c r="A1562" s="0" t="s">
        <v>3332</v>
      </c>
      <c r="E1562" s="0" t="s">
        <v>838</v>
      </c>
      <c r="F1562" s="0" t="n">
        <v>122001</v>
      </c>
      <c r="I1562" s="0" t="n">
        <v>484011860</v>
      </c>
      <c r="J1562" s="0" t="s">
        <v>3333</v>
      </c>
    </row>
    <row r="1563" customFormat="false" ht="15" hidden="false" customHeight="false" outlineLevel="0" collapsed="false">
      <c r="A1563" s="0" t="s">
        <v>3334</v>
      </c>
      <c r="E1563" s="0" t="s">
        <v>843</v>
      </c>
      <c r="F1563" s="0" t="n">
        <v>122001</v>
      </c>
      <c r="I1563" s="0" t="n">
        <v>484011861</v>
      </c>
      <c r="J1563" s="0" t="s">
        <v>3335</v>
      </c>
    </row>
    <row r="1564" customFormat="false" ht="15" hidden="false" customHeight="false" outlineLevel="0" collapsed="false">
      <c r="A1564" s="0" t="s">
        <v>3336</v>
      </c>
      <c r="E1564" s="0" t="s">
        <v>843</v>
      </c>
      <c r="F1564" s="0" t="n">
        <v>122017</v>
      </c>
      <c r="I1564" s="0" t="n">
        <v>484011862</v>
      </c>
      <c r="J1564" s="0" t="s">
        <v>3337</v>
      </c>
    </row>
    <row r="1565" customFormat="false" ht="15" hidden="false" customHeight="false" outlineLevel="0" collapsed="false">
      <c r="A1565" s="0" t="s">
        <v>3338</v>
      </c>
      <c r="E1565" s="0" t="s">
        <v>838</v>
      </c>
      <c r="F1565" s="0" t="n">
        <v>122001</v>
      </c>
      <c r="I1565" s="0" t="n">
        <v>484011863</v>
      </c>
      <c r="J1565" s="0" t="s">
        <v>3339</v>
      </c>
    </row>
    <row r="1566" customFormat="false" ht="15" hidden="false" customHeight="false" outlineLevel="0" collapsed="false">
      <c r="A1566" s="0" t="s">
        <v>3340</v>
      </c>
      <c r="E1566" s="0" t="s">
        <v>838</v>
      </c>
      <c r="F1566" s="0" t="n">
        <v>122001</v>
      </c>
      <c r="I1566" s="0" t="n">
        <v>484011864</v>
      </c>
      <c r="J1566" s="0" t="s">
        <v>3341</v>
      </c>
    </row>
    <row r="1567" customFormat="false" ht="15" hidden="false" customHeight="false" outlineLevel="0" collapsed="false">
      <c r="A1567" s="0" t="s">
        <v>3342</v>
      </c>
      <c r="E1567" s="0" t="s">
        <v>843</v>
      </c>
      <c r="F1567" s="0" t="n">
        <v>122001</v>
      </c>
      <c r="I1567" s="0" t="n">
        <v>484011865</v>
      </c>
      <c r="J1567" s="0" t="s">
        <v>3343</v>
      </c>
    </row>
    <row r="1568" customFormat="false" ht="15" hidden="false" customHeight="false" outlineLevel="0" collapsed="false">
      <c r="A1568" s="0" t="s">
        <v>3344</v>
      </c>
      <c r="E1568" s="0" t="s">
        <v>3126</v>
      </c>
      <c r="F1568" s="0" t="n">
        <v>361013</v>
      </c>
      <c r="I1568" s="0" t="n">
        <v>484011885</v>
      </c>
      <c r="J1568" s="0" t="s">
        <v>3345</v>
      </c>
    </row>
    <row r="1569" customFormat="false" ht="15" hidden="false" customHeight="false" outlineLevel="0" collapsed="false">
      <c r="A1569" s="0" t="s">
        <v>3346</v>
      </c>
      <c r="E1569" s="0" t="s">
        <v>3126</v>
      </c>
      <c r="F1569" s="0" t="n">
        <v>361012</v>
      </c>
      <c r="I1569" s="0" t="n">
        <v>484011886</v>
      </c>
      <c r="J1569" s="0" t="s">
        <v>3347</v>
      </c>
    </row>
    <row r="1570" customFormat="false" ht="15" hidden="false" customHeight="false" outlineLevel="0" collapsed="false">
      <c r="A1570" s="0" t="s">
        <v>3348</v>
      </c>
      <c r="E1570" s="0" t="s">
        <v>3126</v>
      </c>
      <c r="F1570" s="0" t="n">
        <v>361010</v>
      </c>
      <c r="I1570" s="0" t="n">
        <v>484011887</v>
      </c>
      <c r="J1570" s="0" t="s">
        <v>3349</v>
      </c>
    </row>
    <row r="1571" customFormat="false" ht="15" hidden="false" customHeight="false" outlineLevel="0" collapsed="false">
      <c r="A1571" s="0" t="s">
        <v>3350</v>
      </c>
      <c r="E1571" s="0" t="s">
        <v>3126</v>
      </c>
      <c r="F1571" s="0" t="n">
        <v>361009</v>
      </c>
      <c r="I1571" s="0" t="n">
        <v>484011888</v>
      </c>
      <c r="J1571" s="0" t="s">
        <v>3351</v>
      </c>
    </row>
    <row r="1572" customFormat="false" ht="15" hidden="false" customHeight="false" outlineLevel="0" collapsed="false">
      <c r="A1572" s="0" t="s">
        <v>3352</v>
      </c>
      <c r="E1572" s="0" t="s">
        <v>6</v>
      </c>
      <c r="F1572" s="0" t="n">
        <v>614001</v>
      </c>
      <c r="I1572" s="0" t="n">
        <v>484011889</v>
      </c>
      <c r="J1572" s="0" t="s">
        <v>3353</v>
      </c>
    </row>
    <row r="1573" customFormat="false" ht="15" hidden="false" customHeight="false" outlineLevel="0" collapsed="false">
      <c r="A1573" s="0" t="s">
        <v>3354</v>
      </c>
      <c r="E1573" s="0" t="s">
        <v>3126</v>
      </c>
      <c r="F1573" s="0" t="n">
        <v>361012</v>
      </c>
      <c r="I1573" s="0" t="n">
        <v>484011890</v>
      </c>
      <c r="J1573" s="0" t="s">
        <v>3355</v>
      </c>
    </row>
    <row r="1574" customFormat="false" ht="15" hidden="false" customHeight="false" outlineLevel="0" collapsed="false">
      <c r="A1574" s="0" t="s">
        <v>3356</v>
      </c>
      <c r="E1574" s="0" t="s">
        <v>3126</v>
      </c>
      <c r="F1574" s="0" t="n">
        <v>361012</v>
      </c>
      <c r="I1574" s="0" t="n">
        <v>484011891</v>
      </c>
      <c r="J1574" s="0" t="s">
        <v>3357</v>
      </c>
    </row>
    <row r="1575" customFormat="false" ht="15" hidden="false" customHeight="false" outlineLevel="0" collapsed="false">
      <c r="A1575" s="0" t="s">
        <v>3358</v>
      </c>
      <c r="E1575" s="0" t="s">
        <v>3126</v>
      </c>
      <c r="F1575" s="0" t="n">
        <v>361009</v>
      </c>
      <c r="I1575" s="0" t="n">
        <v>484011892</v>
      </c>
      <c r="J1575" s="0" t="s">
        <v>3359</v>
      </c>
    </row>
    <row r="1576" customFormat="false" ht="15" hidden="false" customHeight="false" outlineLevel="0" collapsed="false">
      <c r="A1576" s="0" t="s">
        <v>3360</v>
      </c>
      <c r="E1576" s="0" t="s">
        <v>3126</v>
      </c>
      <c r="F1576" s="0" t="n">
        <v>361009</v>
      </c>
      <c r="I1576" s="0" t="n">
        <v>484011893</v>
      </c>
      <c r="J1576" s="0" t="s">
        <v>3361</v>
      </c>
    </row>
    <row r="1577" customFormat="false" ht="15" hidden="false" customHeight="false" outlineLevel="0" collapsed="false">
      <c r="A1577" s="0" t="s">
        <v>3362</v>
      </c>
      <c r="E1577" s="0" t="s">
        <v>3126</v>
      </c>
      <c r="F1577" s="0" t="n">
        <v>361012</v>
      </c>
      <c r="I1577" s="0" t="n">
        <v>484011895</v>
      </c>
      <c r="J1577" s="0" t="s">
        <v>3363</v>
      </c>
    </row>
    <row r="1578" customFormat="false" ht="15" hidden="false" customHeight="false" outlineLevel="0" collapsed="false">
      <c r="A1578" s="0" t="s">
        <v>3364</v>
      </c>
      <c r="E1578" s="0" t="s">
        <v>3126</v>
      </c>
      <c r="F1578" s="0" t="n">
        <v>361012</v>
      </c>
      <c r="I1578" s="0" t="n">
        <v>484011896</v>
      </c>
      <c r="J1578" s="0" t="s">
        <v>3365</v>
      </c>
    </row>
    <row r="1579" customFormat="false" ht="15" hidden="false" customHeight="false" outlineLevel="0" collapsed="false">
      <c r="A1579" s="0" t="s">
        <v>3366</v>
      </c>
      <c r="E1579" s="0" t="s">
        <v>3126</v>
      </c>
      <c r="F1579" s="0" t="n">
        <v>361009</v>
      </c>
      <c r="I1579" s="0" t="n">
        <v>484011897</v>
      </c>
      <c r="J1579" s="0" t="s">
        <v>3367</v>
      </c>
    </row>
    <row r="1580" customFormat="false" ht="15" hidden="false" customHeight="false" outlineLevel="0" collapsed="false">
      <c r="A1580" s="0" t="s">
        <v>3368</v>
      </c>
      <c r="E1580" s="0" t="s">
        <v>3126</v>
      </c>
      <c r="F1580" s="0" t="n">
        <v>361012</v>
      </c>
      <c r="I1580" s="0" t="n">
        <v>484011898</v>
      </c>
      <c r="J1580" s="0" t="s">
        <v>3369</v>
      </c>
    </row>
    <row r="1581" customFormat="false" ht="15" hidden="false" customHeight="false" outlineLevel="0" collapsed="false">
      <c r="A1581" s="0" t="s">
        <v>3370</v>
      </c>
      <c r="E1581" s="0" t="s">
        <v>3131</v>
      </c>
      <c r="F1581" s="0" t="n">
        <v>361012</v>
      </c>
      <c r="I1581" s="0" t="n">
        <v>484011899</v>
      </c>
      <c r="J1581" s="0" t="s">
        <v>3371</v>
      </c>
    </row>
    <row r="1582" customFormat="false" ht="15" hidden="false" customHeight="false" outlineLevel="0" collapsed="false">
      <c r="A1582" s="0" t="s">
        <v>3372</v>
      </c>
      <c r="E1582" s="0" t="s">
        <v>3126</v>
      </c>
      <c r="F1582" s="0" t="n">
        <v>361011</v>
      </c>
      <c r="I1582" s="0" t="n">
        <v>484011900</v>
      </c>
      <c r="J1582" s="0" t="s">
        <v>3373</v>
      </c>
    </row>
    <row r="1583" customFormat="false" ht="15" hidden="false" customHeight="false" outlineLevel="0" collapsed="false">
      <c r="A1583" s="0" t="s">
        <v>3374</v>
      </c>
      <c r="E1583" s="0" t="s">
        <v>3294</v>
      </c>
      <c r="F1583" s="0" t="n">
        <v>361010</v>
      </c>
      <c r="I1583" s="0" t="n">
        <v>484011901</v>
      </c>
      <c r="J1583" s="0" t="s">
        <v>3375</v>
      </c>
    </row>
    <row r="1584" customFormat="false" ht="15" hidden="false" customHeight="false" outlineLevel="0" collapsed="false">
      <c r="A1584" s="0" t="s">
        <v>3376</v>
      </c>
      <c r="E1584" s="0" t="s">
        <v>896</v>
      </c>
      <c r="F1584" s="0" t="n">
        <v>396230</v>
      </c>
      <c r="I1584" s="0" t="n">
        <v>484011902</v>
      </c>
      <c r="J1584" s="0" t="s">
        <v>3377</v>
      </c>
    </row>
    <row r="1585" customFormat="false" ht="15" hidden="false" customHeight="false" outlineLevel="0" collapsed="false">
      <c r="A1585" s="0" t="s">
        <v>3378</v>
      </c>
      <c r="E1585" s="0" t="s">
        <v>3089</v>
      </c>
      <c r="F1585" s="0" t="n">
        <v>517001</v>
      </c>
      <c r="I1585" s="0" t="n">
        <v>484011745</v>
      </c>
      <c r="J1585" s="0" t="s">
        <v>3379</v>
      </c>
    </row>
    <row r="1586" customFormat="false" ht="15" hidden="false" customHeight="false" outlineLevel="0" collapsed="false">
      <c r="A1586" s="0" t="s">
        <v>3286</v>
      </c>
      <c r="E1586" s="0" t="s">
        <v>1453</v>
      </c>
      <c r="F1586" s="0" t="n">
        <v>110095</v>
      </c>
      <c r="I1586" s="0" t="n">
        <v>484011804</v>
      </c>
      <c r="J1586" s="0" t="s">
        <v>3380</v>
      </c>
    </row>
    <row r="1587" customFormat="false" ht="15" hidden="false" customHeight="false" outlineLevel="0" collapsed="false">
      <c r="A1587" s="0" t="s">
        <v>3381</v>
      </c>
      <c r="E1587" s="0" t="s">
        <v>496</v>
      </c>
      <c r="F1587" s="0" t="n">
        <v>602023</v>
      </c>
      <c r="I1587" s="0" t="n">
        <v>484011738</v>
      </c>
      <c r="J1587" s="0" t="s">
        <v>3382</v>
      </c>
    </row>
    <row r="1588" customFormat="false" ht="15" hidden="false" customHeight="false" outlineLevel="0" collapsed="false">
      <c r="A1588" s="0" t="s">
        <v>3383</v>
      </c>
      <c r="E1588" s="0" t="s">
        <v>3384</v>
      </c>
      <c r="F1588" s="0" t="n">
        <v>602001</v>
      </c>
      <c r="I1588" s="0" t="n">
        <v>484011739</v>
      </c>
      <c r="J1588" s="0" t="s">
        <v>3385</v>
      </c>
    </row>
    <row r="1589" customFormat="false" ht="15" hidden="false" customHeight="false" outlineLevel="0" collapsed="false">
      <c r="A1589" s="0" t="s">
        <v>3386</v>
      </c>
      <c r="E1589" s="0" t="s">
        <v>468</v>
      </c>
      <c r="F1589" s="0" t="n">
        <v>602024</v>
      </c>
      <c r="I1589" s="0" t="n">
        <v>484011740</v>
      </c>
      <c r="J1589" s="0" t="s">
        <v>3387</v>
      </c>
    </row>
    <row r="1590" customFormat="false" ht="15" hidden="false" customHeight="false" outlineLevel="0" collapsed="false">
      <c r="A1590" s="0" t="s">
        <v>3388</v>
      </c>
      <c r="E1590" s="0" t="s">
        <v>468</v>
      </c>
      <c r="F1590" s="0" t="n">
        <v>602024</v>
      </c>
      <c r="I1590" s="0" t="n">
        <v>484011741</v>
      </c>
      <c r="J1590" s="0" t="s">
        <v>3389</v>
      </c>
    </row>
    <row r="1591" customFormat="false" ht="15" hidden="false" customHeight="false" outlineLevel="0" collapsed="false">
      <c r="A1591" s="0" t="s">
        <v>3390</v>
      </c>
      <c r="E1591" s="0" t="s">
        <v>6</v>
      </c>
      <c r="F1591" s="0" t="n">
        <v>610103</v>
      </c>
      <c r="I1591" s="0" t="n">
        <v>484011805</v>
      </c>
      <c r="J1591" s="0" t="s">
        <v>3391</v>
      </c>
    </row>
    <row r="1592" customFormat="false" ht="15" hidden="false" customHeight="false" outlineLevel="0" collapsed="false">
      <c r="A1592" s="0" t="s">
        <v>3392</v>
      </c>
      <c r="E1592" s="0" t="s">
        <v>1453</v>
      </c>
      <c r="F1592" s="0" t="n">
        <v>110095</v>
      </c>
      <c r="I1592" s="0" t="n">
        <v>484011806</v>
      </c>
      <c r="J1592" s="0" t="s">
        <v>3393</v>
      </c>
    </row>
    <row r="1593" customFormat="false" ht="15" hidden="false" customHeight="false" outlineLevel="0" collapsed="false">
      <c r="A1593" s="0" t="s">
        <v>3394</v>
      </c>
      <c r="E1593" s="0" t="s">
        <v>1453</v>
      </c>
      <c r="F1593" s="0" t="n">
        <v>110095</v>
      </c>
      <c r="I1593" s="0" t="n">
        <v>484011807</v>
      </c>
      <c r="J1593" s="0" t="s">
        <v>3395</v>
      </c>
    </row>
    <row r="1594" customFormat="false" ht="15" hidden="false" customHeight="false" outlineLevel="0" collapsed="false">
      <c r="A1594" s="0" t="s">
        <v>3396</v>
      </c>
      <c r="E1594" s="0" t="s">
        <v>475</v>
      </c>
      <c r="F1594" s="0" t="n">
        <v>603108</v>
      </c>
      <c r="I1594" s="0" t="n">
        <v>484011732</v>
      </c>
      <c r="J1594" s="0" t="s">
        <v>3397</v>
      </c>
    </row>
    <row r="1595" customFormat="false" ht="15" hidden="false" customHeight="false" outlineLevel="0" collapsed="false">
      <c r="A1595" s="0" t="s">
        <v>3398</v>
      </c>
      <c r="E1595" s="0" t="s">
        <v>1161</v>
      </c>
      <c r="F1595" s="0" t="n">
        <v>605105</v>
      </c>
      <c r="I1595" s="0" t="n">
        <v>484011734</v>
      </c>
      <c r="J1595" s="0" t="s">
        <v>3399</v>
      </c>
    </row>
    <row r="1596" customFormat="false" ht="15" hidden="false" customHeight="false" outlineLevel="0" collapsed="false">
      <c r="A1596" s="0" t="s">
        <v>3400</v>
      </c>
      <c r="E1596" s="0" t="s">
        <v>102</v>
      </c>
      <c r="F1596" s="0" t="n">
        <v>605106</v>
      </c>
      <c r="I1596" s="0" t="n">
        <v>484011735</v>
      </c>
      <c r="J1596" s="0" t="s">
        <v>3401</v>
      </c>
    </row>
    <row r="1597" customFormat="false" ht="15" hidden="false" customHeight="false" outlineLevel="0" collapsed="false">
      <c r="A1597" s="0" t="s">
        <v>3402</v>
      </c>
      <c r="E1597" s="0" t="s">
        <v>267</v>
      </c>
      <c r="F1597" s="0" t="n">
        <v>621719</v>
      </c>
      <c r="I1597" s="0" t="n">
        <v>484011736</v>
      </c>
      <c r="J1597" s="0" t="s">
        <v>3403</v>
      </c>
    </row>
    <row r="1598" customFormat="false" ht="15" hidden="false" customHeight="false" outlineLevel="0" collapsed="false">
      <c r="A1598" s="0" t="s">
        <v>3404</v>
      </c>
      <c r="E1598" s="0" t="s">
        <v>3052</v>
      </c>
      <c r="F1598" s="0" t="n">
        <v>604503</v>
      </c>
      <c r="I1598" s="0" t="n">
        <v>484011737</v>
      </c>
      <c r="J1598" s="0" t="s">
        <v>3405</v>
      </c>
    </row>
    <row r="1599" customFormat="false" ht="15" hidden="false" customHeight="false" outlineLevel="0" collapsed="false">
      <c r="A1599" s="0" t="s">
        <v>3406</v>
      </c>
      <c r="E1599" s="0" t="s">
        <v>6</v>
      </c>
      <c r="F1599" s="0" t="n">
        <v>614001</v>
      </c>
      <c r="I1599" s="0" t="n">
        <v>484011733</v>
      </c>
      <c r="J1599" s="0" t="s">
        <v>3407</v>
      </c>
    </row>
    <row r="1600" customFormat="false" ht="15" hidden="false" customHeight="false" outlineLevel="0" collapsed="false">
      <c r="A1600" s="0" t="s">
        <v>3408</v>
      </c>
      <c r="E1600" s="0" t="s">
        <v>1453</v>
      </c>
      <c r="F1600" s="0" t="n">
        <v>110095</v>
      </c>
      <c r="I1600" s="0" t="n">
        <v>484011781</v>
      </c>
      <c r="J1600" s="0" t="s">
        <v>3409</v>
      </c>
    </row>
    <row r="1601" customFormat="false" ht="15" hidden="false" customHeight="false" outlineLevel="0" collapsed="false">
      <c r="A1601" s="0" t="s">
        <v>3410</v>
      </c>
      <c r="E1601" s="0" t="s">
        <v>874</v>
      </c>
      <c r="F1601" s="0" t="n">
        <v>395009</v>
      </c>
      <c r="I1601" s="0" t="n">
        <v>484011903</v>
      </c>
      <c r="J1601" s="0" t="s">
        <v>3411</v>
      </c>
    </row>
    <row r="1602" customFormat="false" ht="15" hidden="false" customHeight="false" outlineLevel="0" collapsed="false">
      <c r="A1602" s="0" t="s">
        <v>3412</v>
      </c>
      <c r="E1602" s="0" t="s">
        <v>364</v>
      </c>
      <c r="F1602" s="0" t="n">
        <v>524004</v>
      </c>
      <c r="I1602" s="0" t="n">
        <v>484011724</v>
      </c>
      <c r="J1602" s="0" t="s">
        <v>3413</v>
      </c>
    </row>
    <row r="1603" customFormat="false" ht="15" hidden="false" customHeight="false" outlineLevel="0" collapsed="false">
      <c r="A1603" s="0" t="s">
        <v>3414</v>
      </c>
      <c r="E1603" s="0" t="s">
        <v>364</v>
      </c>
      <c r="F1603" s="0" t="n">
        <v>524004</v>
      </c>
      <c r="I1603" s="0" t="n">
        <v>484011725</v>
      </c>
      <c r="J1603" s="0" t="s">
        <v>3415</v>
      </c>
    </row>
    <row r="1604" customFormat="false" ht="15" hidden="false" customHeight="false" outlineLevel="0" collapsed="false">
      <c r="A1604" s="0" t="s">
        <v>3416</v>
      </c>
      <c r="E1604" s="0" t="s">
        <v>364</v>
      </c>
      <c r="F1604" s="0" t="n">
        <v>524004</v>
      </c>
      <c r="I1604" s="0" t="n">
        <v>484011726</v>
      </c>
      <c r="J1604" s="0" t="s">
        <v>3417</v>
      </c>
    </row>
    <row r="1605" customFormat="false" ht="15" hidden="false" customHeight="false" outlineLevel="0" collapsed="false">
      <c r="A1605" s="0" t="s">
        <v>3418</v>
      </c>
      <c r="E1605" s="0" t="s">
        <v>1453</v>
      </c>
      <c r="F1605" s="0" t="n">
        <v>110095</v>
      </c>
      <c r="I1605" s="0" t="n">
        <v>484011796</v>
      </c>
      <c r="J1605" s="0" t="s">
        <v>3419</v>
      </c>
    </row>
    <row r="1606" customFormat="false" ht="15" hidden="false" customHeight="false" outlineLevel="0" collapsed="false">
      <c r="A1606" s="0" t="s">
        <v>3420</v>
      </c>
      <c r="E1606" s="0" t="s">
        <v>1383</v>
      </c>
      <c r="F1606" s="0" t="n">
        <v>503001</v>
      </c>
      <c r="I1606" s="0" t="n">
        <v>484011797</v>
      </c>
      <c r="J1606" s="0" t="s">
        <v>3421</v>
      </c>
    </row>
    <row r="1607" customFormat="false" ht="15" hidden="false" customHeight="false" outlineLevel="0" collapsed="false">
      <c r="A1607" s="0" t="s">
        <v>3422</v>
      </c>
      <c r="E1607" s="0" t="s">
        <v>3165</v>
      </c>
      <c r="F1607" s="0" t="n">
        <v>605106</v>
      </c>
      <c r="I1607" s="0" t="n">
        <v>484011798</v>
      </c>
      <c r="J1607" s="0" t="s">
        <v>3423</v>
      </c>
    </row>
    <row r="1608" customFormat="false" ht="15" hidden="false" customHeight="false" outlineLevel="0" collapsed="false">
      <c r="A1608" s="0" t="s">
        <v>3424</v>
      </c>
      <c r="E1608" s="0" t="s">
        <v>355</v>
      </c>
      <c r="F1608" s="0" t="n">
        <v>524004</v>
      </c>
      <c r="I1608" s="0" t="n">
        <v>484011788</v>
      </c>
      <c r="J1608" s="0" t="s">
        <v>3425</v>
      </c>
    </row>
    <row r="1609" customFormat="false" ht="15" hidden="false" customHeight="false" outlineLevel="0" collapsed="false">
      <c r="A1609" s="0" t="s">
        <v>3426</v>
      </c>
      <c r="E1609" s="0" t="s">
        <v>355</v>
      </c>
      <c r="F1609" s="0" t="n">
        <v>524005</v>
      </c>
      <c r="I1609" s="0" t="n">
        <v>484011789</v>
      </c>
      <c r="J1609" s="0" t="s">
        <v>3427</v>
      </c>
    </row>
    <row r="1610" customFormat="false" ht="15" hidden="false" customHeight="false" outlineLevel="0" collapsed="false">
      <c r="A1610" s="0" t="s">
        <v>3428</v>
      </c>
      <c r="E1610" s="0" t="s">
        <v>1453</v>
      </c>
      <c r="F1610" s="0" t="n">
        <v>110095</v>
      </c>
      <c r="I1610" s="0" t="n">
        <v>484011795</v>
      </c>
      <c r="J1610" s="0" t="s">
        <v>3429</v>
      </c>
    </row>
    <row r="1611" customFormat="false" ht="15" hidden="false" customHeight="false" outlineLevel="0" collapsed="false">
      <c r="A1611" s="0" t="s">
        <v>3430</v>
      </c>
      <c r="E1611" s="0" t="s">
        <v>843</v>
      </c>
      <c r="F1611" s="0" t="n">
        <v>122015</v>
      </c>
      <c r="I1611" s="0" t="n">
        <v>484011767</v>
      </c>
      <c r="J1611" s="0" t="s">
        <v>3431</v>
      </c>
    </row>
    <row r="1612" customFormat="false" ht="15" hidden="false" customHeight="false" outlineLevel="0" collapsed="false">
      <c r="A1612" s="0" t="s">
        <v>3432</v>
      </c>
      <c r="E1612" s="0" t="s">
        <v>843</v>
      </c>
      <c r="F1612" s="0" t="n">
        <v>122001</v>
      </c>
      <c r="I1612" s="0" t="n">
        <v>484011768</v>
      </c>
      <c r="J1612" s="0" t="s">
        <v>3433</v>
      </c>
    </row>
    <row r="1613" customFormat="false" ht="15" hidden="false" customHeight="false" outlineLevel="0" collapsed="false">
      <c r="A1613" s="0" t="s">
        <v>3434</v>
      </c>
      <c r="E1613" s="0" t="s">
        <v>843</v>
      </c>
      <c r="F1613" s="0" t="n">
        <v>122001</v>
      </c>
      <c r="I1613" s="0" t="n">
        <v>484011769</v>
      </c>
      <c r="J1613" s="0" t="s">
        <v>3435</v>
      </c>
    </row>
    <row r="1614" customFormat="false" ht="15" hidden="false" customHeight="false" outlineLevel="0" collapsed="false">
      <c r="A1614" s="0" t="s">
        <v>3436</v>
      </c>
      <c r="E1614" s="0" t="s">
        <v>843</v>
      </c>
      <c r="F1614" s="0" t="n">
        <v>122001</v>
      </c>
      <c r="I1614" s="0" t="n">
        <v>484011770</v>
      </c>
      <c r="J1614" s="0" t="s">
        <v>3437</v>
      </c>
    </row>
    <row r="1615" customFormat="false" ht="15" hidden="false" customHeight="false" outlineLevel="0" collapsed="false">
      <c r="A1615" s="0" t="s">
        <v>3438</v>
      </c>
      <c r="E1615" s="0" t="s">
        <v>843</v>
      </c>
      <c r="F1615" s="0" t="n">
        <v>122001</v>
      </c>
      <c r="I1615" s="0" t="n">
        <v>484011771</v>
      </c>
      <c r="J1615" s="0" t="s">
        <v>3439</v>
      </c>
    </row>
    <row r="1616" customFormat="false" ht="15" hidden="false" customHeight="false" outlineLevel="0" collapsed="false">
      <c r="A1616" s="0" t="s">
        <v>3440</v>
      </c>
      <c r="E1616" s="0" t="s">
        <v>843</v>
      </c>
      <c r="F1616" s="0" t="n">
        <v>122001</v>
      </c>
      <c r="I1616" s="0" t="n">
        <v>484011772</v>
      </c>
      <c r="J1616" s="0" t="s">
        <v>3441</v>
      </c>
    </row>
    <row r="1617" customFormat="false" ht="15" hidden="false" customHeight="false" outlineLevel="0" collapsed="false">
      <c r="A1617" s="0" t="s">
        <v>3442</v>
      </c>
      <c r="E1617" s="0" t="s">
        <v>843</v>
      </c>
      <c r="F1617" s="0" t="n">
        <v>122001</v>
      </c>
      <c r="I1617" s="0" t="n">
        <v>484011773</v>
      </c>
      <c r="J1617" s="0" t="s">
        <v>3443</v>
      </c>
    </row>
    <row r="1618" customFormat="false" ht="15" hidden="false" customHeight="false" outlineLevel="0" collapsed="false">
      <c r="A1618" s="0" t="s">
        <v>3444</v>
      </c>
      <c r="E1618" s="0" t="s">
        <v>1453</v>
      </c>
      <c r="F1618" s="0" t="n">
        <v>110095</v>
      </c>
      <c r="I1618" s="0" t="n">
        <v>484011782</v>
      </c>
      <c r="J1618" s="0" t="s">
        <v>3445</v>
      </c>
    </row>
    <row r="1619" customFormat="false" ht="15" hidden="false" customHeight="false" outlineLevel="0" collapsed="false">
      <c r="A1619" s="0" t="s">
        <v>3446</v>
      </c>
      <c r="E1619" s="0" t="s">
        <v>1066</v>
      </c>
      <c r="F1619" s="0" t="n">
        <v>603109</v>
      </c>
      <c r="I1619" s="0" t="n">
        <v>484011783</v>
      </c>
      <c r="J1619" s="0" t="s">
        <v>3447</v>
      </c>
    </row>
    <row r="1620" customFormat="false" ht="15" hidden="false" customHeight="false" outlineLevel="0" collapsed="false">
      <c r="A1620" s="0" t="s">
        <v>3448</v>
      </c>
      <c r="E1620" s="0" t="s">
        <v>3089</v>
      </c>
      <c r="F1620" s="0" t="n">
        <v>517001</v>
      </c>
      <c r="I1620" s="0" t="n">
        <v>484011784</v>
      </c>
      <c r="J1620" s="0" t="s">
        <v>3449</v>
      </c>
    </row>
    <row r="1621" customFormat="false" ht="15" hidden="false" customHeight="false" outlineLevel="0" collapsed="false">
      <c r="A1621" s="0" t="s">
        <v>3450</v>
      </c>
      <c r="E1621" s="0" t="s">
        <v>355</v>
      </c>
      <c r="F1621" s="0" t="n">
        <v>524001</v>
      </c>
      <c r="I1621" s="0" t="n">
        <v>484011785</v>
      </c>
      <c r="J1621" s="0" t="s">
        <v>3451</v>
      </c>
    </row>
    <row r="1622" customFormat="false" ht="15" hidden="false" customHeight="false" outlineLevel="0" collapsed="false">
      <c r="A1622" s="0" t="s">
        <v>3452</v>
      </c>
      <c r="E1622" s="0" t="s">
        <v>1383</v>
      </c>
      <c r="F1622" s="0" t="n">
        <v>503001</v>
      </c>
      <c r="I1622" s="0" t="n">
        <v>484011786</v>
      </c>
      <c r="J1622" s="0" t="s">
        <v>3453</v>
      </c>
    </row>
    <row r="1623" customFormat="false" ht="15" hidden="false" customHeight="false" outlineLevel="0" collapsed="false">
      <c r="A1623" s="0" t="s">
        <v>3454</v>
      </c>
      <c r="E1623" s="0" t="s">
        <v>355</v>
      </c>
      <c r="F1623" s="0" t="n">
        <v>524004</v>
      </c>
      <c r="I1623" s="0" t="n">
        <v>484011787</v>
      </c>
      <c r="J1623" s="0" t="s">
        <v>3455</v>
      </c>
    </row>
    <row r="1624" customFormat="false" ht="15" hidden="false" customHeight="false" outlineLevel="0" collapsed="false">
      <c r="A1624" s="0" t="s">
        <v>3456</v>
      </c>
      <c r="E1624" s="0" t="s">
        <v>1453</v>
      </c>
      <c r="F1624" s="0" t="n">
        <v>110095</v>
      </c>
      <c r="I1624" s="0" t="n">
        <v>484011790</v>
      </c>
      <c r="J1624" s="0" t="s">
        <v>3457</v>
      </c>
    </row>
    <row r="1625" customFormat="false" ht="15" hidden="false" customHeight="false" outlineLevel="0" collapsed="false">
      <c r="A1625" s="0" t="s">
        <v>3458</v>
      </c>
      <c r="E1625" s="0" t="s">
        <v>1453</v>
      </c>
      <c r="F1625" s="0" t="n">
        <v>110095</v>
      </c>
      <c r="I1625" s="0" t="n">
        <v>484011791</v>
      </c>
      <c r="J1625" s="0" t="s">
        <v>3459</v>
      </c>
    </row>
    <row r="1626" customFormat="false" ht="15" hidden="false" customHeight="false" outlineLevel="0" collapsed="false">
      <c r="A1626" s="0" t="s">
        <v>3460</v>
      </c>
      <c r="E1626" s="0" t="s">
        <v>1453</v>
      </c>
      <c r="F1626" s="0" t="n">
        <v>110095</v>
      </c>
      <c r="I1626" s="0" t="n">
        <v>484011792</v>
      </c>
      <c r="J1626" s="0" t="s">
        <v>3461</v>
      </c>
    </row>
    <row r="1627" customFormat="false" ht="15" hidden="false" customHeight="false" outlineLevel="0" collapsed="false">
      <c r="A1627" s="0" t="s">
        <v>3462</v>
      </c>
      <c r="E1627" s="0" t="s">
        <v>1453</v>
      </c>
      <c r="F1627" s="0" t="n">
        <v>110095</v>
      </c>
      <c r="I1627" s="0" t="n">
        <v>484011793</v>
      </c>
      <c r="J1627" s="0" t="s">
        <v>3463</v>
      </c>
    </row>
    <row r="1628" customFormat="false" ht="15" hidden="false" customHeight="false" outlineLevel="0" collapsed="false">
      <c r="A1628" s="0" t="s">
        <v>3464</v>
      </c>
      <c r="E1628" s="0" t="s">
        <v>1453</v>
      </c>
      <c r="F1628" s="0" t="n">
        <v>110095</v>
      </c>
      <c r="I1628" s="0" t="n">
        <v>484011794</v>
      </c>
      <c r="J1628" s="0" t="s">
        <v>3465</v>
      </c>
    </row>
    <row r="1629" customFormat="false" ht="15" hidden="false" customHeight="false" outlineLevel="0" collapsed="false">
      <c r="A1629" s="0" t="s">
        <v>3231</v>
      </c>
      <c r="E1629" s="0" t="s">
        <v>245</v>
      </c>
      <c r="F1629" s="0" t="n">
        <v>611002</v>
      </c>
      <c r="I1629" s="0" t="n">
        <v>484011715</v>
      </c>
      <c r="J1629" s="0" t="s">
        <v>3466</v>
      </c>
    </row>
    <row r="1630" customFormat="false" ht="15" hidden="false" customHeight="false" outlineLevel="0" collapsed="false">
      <c r="A1630" s="0" t="s">
        <v>3467</v>
      </c>
      <c r="E1630" s="0" t="s">
        <v>245</v>
      </c>
      <c r="F1630" s="0" t="n">
        <v>611002</v>
      </c>
      <c r="I1630" s="0" t="n">
        <v>484011716</v>
      </c>
      <c r="J1630" s="0" t="s">
        <v>3468</v>
      </c>
    </row>
    <row r="1631" customFormat="false" ht="15" hidden="false" customHeight="false" outlineLevel="0" collapsed="false">
      <c r="A1631" s="0" t="s">
        <v>3469</v>
      </c>
      <c r="E1631" s="0" t="s">
        <v>1164</v>
      </c>
      <c r="F1631" s="0" t="n">
        <v>604405</v>
      </c>
      <c r="I1631" s="0" t="n">
        <v>484011717</v>
      </c>
      <c r="J1631" s="0" t="s">
        <v>3470</v>
      </c>
    </row>
    <row r="1632" customFormat="false" ht="15" hidden="false" customHeight="false" outlineLevel="0" collapsed="false">
      <c r="A1632" s="0" t="s">
        <v>3471</v>
      </c>
      <c r="E1632" s="0" t="s">
        <v>6</v>
      </c>
      <c r="F1632" s="0" t="n">
        <v>613701</v>
      </c>
      <c r="I1632" s="0" t="n">
        <v>484011718</v>
      </c>
      <c r="J1632" s="0" t="s">
        <v>3472</v>
      </c>
    </row>
    <row r="1633" customFormat="false" ht="15" hidden="false" customHeight="false" outlineLevel="0" collapsed="false">
      <c r="A1633" s="0" t="s">
        <v>3473</v>
      </c>
      <c r="E1633" s="0" t="s">
        <v>3474</v>
      </c>
      <c r="F1633" s="0" t="n">
        <v>611104</v>
      </c>
      <c r="I1633" s="0" t="n">
        <v>484011719</v>
      </c>
      <c r="J1633" s="0" t="s">
        <v>3475</v>
      </c>
    </row>
    <row r="1634" customFormat="false" ht="15" hidden="false" customHeight="false" outlineLevel="0" collapsed="false">
      <c r="A1634" s="0" t="s">
        <v>3476</v>
      </c>
      <c r="E1634" s="0" t="s">
        <v>3477</v>
      </c>
      <c r="F1634" s="0" t="n">
        <v>603302</v>
      </c>
      <c r="I1634" s="0" t="n">
        <v>484011720</v>
      </c>
      <c r="J1634" s="0" t="s">
        <v>3478</v>
      </c>
    </row>
    <row r="1635" customFormat="false" ht="15" hidden="false" customHeight="false" outlineLevel="0" collapsed="false">
      <c r="A1635" s="0" t="s">
        <v>3479</v>
      </c>
      <c r="E1635" s="0" t="s">
        <v>916</v>
      </c>
      <c r="F1635" s="0" t="n">
        <v>401208</v>
      </c>
      <c r="I1635" s="0" t="n">
        <v>484011721</v>
      </c>
      <c r="J1635" s="0" t="s">
        <v>3480</v>
      </c>
    </row>
    <row r="1636" customFormat="false" ht="15" hidden="false" customHeight="false" outlineLevel="0" collapsed="false">
      <c r="A1636" s="0" t="s">
        <v>3481</v>
      </c>
      <c r="E1636" s="0" t="s">
        <v>3089</v>
      </c>
      <c r="F1636" s="0" t="n">
        <v>517001</v>
      </c>
      <c r="I1636" s="0" t="n">
        <v>484011722</v>
      </c>
      <c r="J1636" s="0" t="s">
        <v>3482</v>
      </c>
    </row>
    <row r="1637" customFormat="false" ht="15" hidden="false" customHeight="false" outlineLevel="0" collapsed="false">
      <c r="A1637" s="0" t="s">
        <v>3483</v>
      </c>
      <c r="E1637" s="0" t="s">
        <v>355</v>
      </c>
      <c r="F1637" s="0" t="n">
        <v>524003</v>
      </c>
      <c r="I1637" s="0" t="n">
        <v>484011723</v>
      </c>
      <c r="J1637" s="0" t="s">
        <v>3484</v>
      </c>
    </row>
    <row r="1638" customFormat="false" ht="15" hidden="false" customHeight="false" outlineLevel="0" collapsed="false">
      <c r="A1638" s="0" t="s">
        <v>3485</v>
      </c>
      <c r="E1638" s="0" t="s">
        <v>364</v>
      </c>
      <c r="F1638" s="0" t="n">
        <v>524003</v>
      </c>
      <c r="I1638" s="0" t="n">
        <v>484011727</v>
      </c>
      <c r="J1638" s="0" t="s">
        <v>3486</v>
      </c>
    </row>
    <row r="1639" customFormat="false" ht="15" hidden="false" customHeight="false" outlineLevel="0" collapsed="false">
      <c r="A1639" s="0" t="s">
        <v>3487</v>
      </c>
      <c r="E1639" s="0" t="s">
        <v>414</v>
      </c>
      <c r="F1639" s="0" t="n">
        <v>524003</v>
      </c>
      <c r="I1639" s="0" t="n">
        <v>484011728</v>
      </c>
      <c r="J1639" s="0" t="s">
        <v>3488</v>
      </c>
    </row>
    <row r="1640" customFormat="false" ht="15" hidden="false" customHeight="false" outlineLevel="0" collapsed="false">
      <c r="A1640" s="0" t="s">
        <v>3489</v>
      </c>
      <c r="E1640" s="0" t="s">
        <v>414</v>
      </c>
      <c r="F1640" s="0" t="n">
        <v>524002</v>
      </c>
      <c r="I1640" s="0" t="n">
        <v>484011729</v>
      </c>
      <c r="J1640" s="0" t="s">
        <v>3490</v>
      </c>
    </row>
    <row r="1641" customFormat="false" ht="15" hidden="false" customHeight="false" outlineLevel="0" collapsed="false">
      <c r="A1641" s="0" t="s">
        <v>3491</v>
      </c>
      <c r="E1641" s="0" t="s">
        <v>441</v>
      </c>
      <c r="F1641" s="0" t="n">
        <v>524002</v>
      </c>
      <c r="I1641" s="0" t="n">
        <v>484011730</v>
      </c>
      <c r="J1641" s="0" t="s">
        <v>3492</v>
      </c>
    </row>
    <row r="1642" customFormat="false" ht="15" hidden="false" customHeight="false" outlineLevel="0" collapsed="false">
      <c r="A1642" s="0" t="s">
        <v>3493</v>
      </c>
      <c r="E1642" s="0" t="s">
        <v>139</v>
      </c>
      <c r="F1642" s="0" t="n">
        <v>607112</v>
      </c>
      <c r="I1642" s="0" t="n">
        <v>484011731</v>
      </c>
      <c r="J1642" s="0" t="s">
        <v>3494</v>
      </c>
    </row>
    <row r="1643" customFormat="false" ht="15" hidden="false" customHeight="false" outlineLevel="0" collapsed="false">
      <c r="A1643" s="0" t="s">
        <v>3495</v>
      </c>
      <c r="E1643" s="0" t="s">
        <v>1066</v>
      </c>
      <c r="F1643" s="0" t="n">
        <v>603109</v>
      </c>
      <c r="I1643" s="0" t="n">
        <v>484011799</v>
      </c>
      <c r="J1643" s="0" t="s">
        <v>3496</v>
      </c>
    </row>
    <row r="1644" customFormat="false" ht="15" hidden="false" customHeight="false" outlineLevel="0" collapsed="false">
      <c r="A1644" s="0" t="s">
        <v>3497</v>
      </c>
      <c r="E1644" s="0" t="s">
        <v>1464</v>
      </c>
      <c r="F1644" s="0" t="n">
        <v>110095</v>
      </c>
      <c r="I1644" s="0" t="n">
        <v>484011800</v>
      </c>
      <c r="J1644" s="0" t="s">
        <v>3498</v>
      </c>
    </row>
    <row r="1645" customFormat="false" ht="15" hidden="false" customHeight="false" outlineLevel="0" collapsed="false">
      <c r="A1645" s="0" t="s">
        <v>3499</v>
      </c>
      <c r="E1645" s="0" t="s">
        <v>1453</v>
      </c>
      <c r="F1645" s="0" t="n">
        <v>110095</v>
      </c>
      <c r="I1645" s="0" t="n">
        <v>484011801</v>
      </c>
      <c r="J1645" s="0" t="s">
        <v>3500</v>
      </c>
    </row>
    <row r="1646" customFormat="false" ht="15" hidden="false" customHeight="false" outlineLevel="0" collapsed="false">
      <c r="A1646" s="0" t="s">
        <v>3501</v>
      </c>
      <c r="E1646" s="0" t="s">
        <v>1383</v>
      </c>
      <c r="F1646" s="0" t="n">
        <v>503001</v>
      </c>
      <c r="I1646" s="0" t="n">
        <v>484011802</v>
      </c>
      <c r="J1646" s="0" t="s">
        <v>3502</v>
      </c>
    </row>
    <row r="1647" customFormat="false" ht="15" hidden="false" customHeight="false" outlineLevel="0" collapsed="false">
      <c r="A1647" s="0" t="s">
        <v>3503</v>
      </c>
      <c r="E1647" s="0" t="s">
        <v>1453</v>
      </c>
      <c r="F1647" s="0" t="n">
        <v>110095</v>
      </c>
      <c r="I1647" s="0" t="n">
        <v>484011711</v>
      </c>
      <c r="J1647" s="0" t="s">
        <v>3504</v>
      </c>
    </row>
    <row r="1648" customFormat="false" ht="15" hidden="false" customHeight="false" outlineLevel="0" collapsed="false">
      <c r="A1648" s="0" t="s">
        <v>3505</v>
      </c>
      <c r="E1648" s="0" t="s">
        <v>1453</v>
      </c>
      <c r="F1648" s="0" t="n">
        <v>110095</v>
      </c>
      <c r="I1648" s="0" t="n">
        <v>484011712</v>
      </c>
      <c r="J1648" s="0" t="s">
        <v>3506</v>
      </c>
    </row>
    <row r="1649" customFormat="false" ht="15" hidden="false" customHeight="false" outlineLevel="0" collapsed="false">
      <c r="A1649" s="0" t="s">
        <v>3507</v>
      </c>
      <c r="E1649" s="0" t="s">
        <v>843</v>
      </c>
      <c r="F1649" s="0" t="n">
        <v>122001</v>
      </c>
      <c r="I1649" s="0" t="n">
        <v>484011713</v>
      </c>
      <c r="J1649" s="0" t="s">
        <v>3508</v>
      </c>
    </row>
    <row r="1650" customFormat="false" ht="15" hidden="false" customHeight="false" outlineLevel="0" collapsed="false">
      <c r="A1650" s="0" t="s">
        <v>3509</v>
      </c>
      <c r="E1650" s="0" t="s">
        <v>1464</v>
      </c>
      <c r="F1650" s="0" t="n">
        <v>110074</v>
      </c>
      <c r="I1650" s="0" t="n">
        <v>484011714</v>
      </c>
      <c r="J1650" s="0" t="s">
        <v>3510</v>
      </c>
    </row>
    <row r="1651" customFormat="false" ht="15" hidden="false" customHeight="false" outlineLevel="0" collapsed="false">
      <c r="A1651" s="0" t="s">
        <v>3511</v>
      </c>
      <c r="E1651" s="0" t="s">
        <v>355</v>
      </c>
      <c r="F1651" s="0" t="n">
        <v>524002</v>
      </c>
      <c r="I1651" s="0" t="n">
        <v>484011803</v>
      </c>
      <c r="J1651" s="0" t="s">
        <v>3512</v>
      </c>
    </row>
    <row r="1652" customFormat="false" ht="15" hidden="false" customHeight="false" outlineLevel="0" collapsed="false">
      <c r="A1652" s="0" t="s">
        <v>3513</v>
      </c>
      <c r="E1652" s="0" t="s">
        <v>3514</v>
      </c>
      <c r="F1652" s="0" t="n">
        <v>110085</v>
      </c>
      <c r="I1652" s="0" t="n">
        <v>484011904</v>
      </c>
      <c r="J1652" s="0" t="s">
        <v>3515</v>
      </c>
    </row>
    <row r="1653" customFormat="false" ht="15" hidden="false" customHeight="false" outlineLevel="0" collapsed="false">
      <c r="A1653" s="0" t="s">
        <v>3516</v>
      </c>
      <c r="E1653" s="0" t="s">
        <v>843</v>
      </c>
      <c r="F1653" s="0" t="n">
        <v>122001</v>
      </c>
      <c r="I1653" s="0" t="n">
        <v>484011847</v>
      </c>
      <c r="J1653" s="0" t="s">
        <v>3517</v>
      </c>
    </row>
    <row r="1654" customFormat="false" ht="15" hidden="false" customHeight="false" outlineLevel="0" collapsed="false">
      <c r="A1654" s="0" t="s">
        <v>3518</v>
      </c>
      <c r="E1654" s="0" t="s">
        <v>3126</v>
      </c>
      <c r="F1654" s="0" t="n">
        <v>361012</v>
      </c>
      <c r="I1654" s="0" t="n">
        <v>484011848</v>
      </c>
      <c r="J1654" s="0" t="s">
        <v>3519</v>
      </c>
    </row>
    <row r="1655" customFormat="false" ht="15" hidden="false" customHeight="false" outlineLevel="0" collapsed="false">
      <c r="A1655" s="0" t="s">
        <v>3520</v>
      </c>
      <c r="E1655" s="0" t="s">
        <v>3126</v>
      </c>
      <c r="F1655" s="0" t="n">
        <v>361012</v>
      </c>
      <c r="I1655" s="0" t="n">
        <v>484011849</v>
      </c>
      <c r="J1655" s="0" t="s">
        <v>3521</v>
      </c>
    </row>
    <row r="1656" customFormat="false" ht="15" hidden="false" customHeight="false" outlineLevel="0" collapsed="false">
      <c r="A1656" s="0" t="s">
        <v>3522</v>
      </c>
      <c r="E1656" s="0" t="s">
        <v>3126</v>
      </c>
      <c r="F1656" s="0" t="n">
        <v>361010</v>
      </c>
      <c r="I1656" s="0" t="n">
        <v>484011850</v>
      </c>
      <c r="J1656" s="0" t="s">
        <v>3523</v>
      </c>
    </row>
    <row r="1657" customFormat="false" ht="15" hidden="false" customHeight="false" outlineLevel="0" collapsed="false">
      <c r="A1657" s="0" t="s">
        <v>3524</v>
      </c>
      <c r="E1657" s="0" t="s">
        <v>3126</v>
      </c>
      <c r="F1657" s="0" t="n">
        <v>361009</v>
      </c>
      <c r="I1657" s="0" t="n">
        <v>484011851</v>
      </c>
      <c r="J1657" s="0" t="s">
        <v>3525</v>
      </c>
    </row>
    <row r="1658" customFormat="false" ht="15" hidden="false" customHeight="false" outlineLevel="0" collapsed="false">
      <c r="A1658" s="0" t="s">
        <v>3526</v>
      </c>
      <c r="E1658" s="0" t="s">
        <v>3126</v>
      </c>
      <c r="F1658" s="0" t="n">
        <v>361009</v>
      </c>
      <c r="I1658" s="0" t="n">
        <v>484011852</v>
      </c>
      <c r="J1658" s="0" t="s">
        <v>3527</v>
      </c>
    </row>
  </sheetData>
  <conditionalFormatting sqref="I602:I1401">
    <cfRule type="expression" priority="2" aboveAverage="0" equalAverage="0" bottom="0" percent="0" rank="0" text="" dxfId="0">
      <formula>AND(COUNTIF($I$602:$I$1401,I602)&gt;1,NOT(ISBLANK(I60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2-11T06:29:22Z</dcterms:modified>
  <cp:revision>0</cp:revision>
  <dc:subject/>
  <dc:title/>
</cp:coreProperties>
</file>