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D</t>
  </si>
  <si>
    <t xml:space="preserve">fd</t>
  </si>
  <si>
    <t xml:space="preserve">fddf</t>
  </si>
  <si>
    <t xml:space="preserve">dffd</t>
  </si>
  <si>
    <t xml:space="preserve">F</t>
  </si>
  <si>
    <t xml:space="preserve">H</t>
  </si>
  <si>
    <t xml:space="preserve">fdfd</t>
  </si>
  <si>
    <t xml:space="preserve">C</t>
  </si>
  <si>
    <t xml:space="preserve">B</t>
  </si>
  <si>
    <t xml:space="preserve">Praveen S</t>
  </si>
  <si>
    <t xml:space="preserve">Mumbai</t>
  </si>
  <si>
    <t xml:space="preserve">B2CO15804</t>
  </si>
  <si>
    <t xml:space="preserve">GURU MURTHY K H</t>
  </si>
  <si>
    <t xml:space="preserve">Bangalore</t>
  </si>
  <si>
    <t xml:space="preserve">B2CO15828</t>
  </si>
  <si>
    <t xml:space="preserve">UDAYCHANDRA</t>
  </si>
  <si>
    <t xml:space="preserve">B2CO15796</t>
  </si>
  <si>
    <t xml:space="preserve">Dipti Suvarna</t>
  </si>
  <si>
    <t xml:space="preserve">B2CO15827</t>
  </si>
  <si>
    <t xml:space="preserve">Meghna Sampat</t>
  </si>
  <si>
    <t xml:space="preserve">B2CO15802</t>
  </si>
  <si>
    <t xml:space="preserve">vikashKumar</t>
  </si>
  <si>
    <t xml:space="preserve">B2CO15821</t>
  </si>
  <si>
    <t xml:space="preserve">SUPRIYAMUKHERJEE</t>
  </si>
  <si>
    <t xml:space="preserve">B2CO15824</t>
  </si>
  <si>
    <t xml:space="preserve">Reenu Singh</t>
  </si>
  <si>
    <t xml:space="preserve">B2CO15799</t>
  </si>
  <si>
    <t xml:space="preserve">Chriselle Vas</t>
  </si>
  <si>
    <t xml:space="preserve">B2CO15838</t>
  </si>
  <si>
    <t xml:space="preserve">Sanjay Wadhwani</t>
  </si>
  <si>
    <t xml:space="preserve">B2CO15837</t>
  </si>
  <si>
    <t xml:space="preserve">KADIRMHAISKER</t>
  </si>
  <si>
    <t xml:space="preserve">B2CO15818</t>
  </si>
  <si>
    <t xml:space="preserve">Hemalata Dsouza</t>
  </si>
  <si>
    <t xml:space="preserve">B2CO15854</t>
  </si>
  <si>
    <t xml:space="preserve">RATIRAJTIBREWAL</t>
  </si>
  <si>
    <t xml:space="preserve">B2CO15840</t>
  </si>
  <si>
    <t xml:space="preserve">Hemakanth RH. R</t>
  </si>
  <si>
    <t xml:space="preserve">Mangaluru</t>
  </si>
  <si>
    <t xml:space="preserve">B2CO1578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2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72</v>
      </c>
      <c r="G2" s="0" t="n">
        <v>0.1</v>
      </c>
      <c r="H2" s="0" t="n">
        <v>1</v>
      </c>
      <c r="I2" s="0" t="n">
        <v>482387676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560076</v>
      </c>
      <c r="G3" s="0" t="n">
        <v>0.1</v>
      </c>
      <c r="H3" s="0" t="n">
        <v>1</v>
      </c>
      <c r="I3" s="0" t="n">
        <v>48238768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0</v>
      </c>
      <c r="F4" s="0" t="n">
        <v>400076</v>
      </c>
      <c r="G4" s="0" t="n">
        <v>0.1</v>
      </c>
      <c r="H4" s="0" t="n">
        <v>1</v>
      </c>
      <c r="I4" s="0" t="n">
        <v>48238767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0</v>
      </c>
      <c r="F5" s="0" t="n">
        <v>400093</v>
      </c>
      <c r="G5" s="0" t="n">
        <v>0.1</v>
      </c>
      <c r="H5" s="0" t="n">
        <v>1</v>
      </c>
      <c r="I5" s="0" t="n">
        <v>482387682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n">
        <v>400069</v>
      </c>
      <c r="G6" s="0" t="n">
        <v>0.1</v>
      </c>
      <c r="H6" s="0" t="n">
        <v>1</v>
      </c>
      <c r="I6" s="0" t="n">
        <v>48238767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0</v>
      </c>
      <c r="F7" s="0" t="n">
        <v>400093</v>
      </c>
      <c r="G7" s="0" t="n">
        <v>0.1</v>
      </c>
      <c r="H7" s="0" t="n">
        <v>1</v>
      </c>
      <c r="I7" s="0" t="n">
        <v>48238768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0</v>
      </c>
      <c r="F8" s="0" t="n">
        <v>400078</v>
      </c>
      <c r="G8" s="0" t="n">
        <v>0.1</v>
      </c>
      <c r="H8" s="0" t="n">
        <v>1</v>
      </c>
      <c r="I8" s="0" t="n">
        <v>482387681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n">
        <v>400072</v>
      </c>
      <c r="G9" s="0" t="n">
        <v>0.1</v>
      </c>
      <c r="H9" s="0" t="n">
        <v>1</v>
      </c>
      <c r="I9" s="0" t="n">
        <v>482387673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0</v>
      </c>
      <c r="F10" s="0" t="n">
        <v>400053</v>
      </c>
      <c r="G10" s="0" t="n">
        <v>0.1</v>
      </c>
      <c r="H10" s="0" t="n">
        <v>1</v>
      </c>
      <c r="I10" s="0" t="n">
        <v>482387685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0</v>
      </c>
      <c r="F11" s="0" t="n">
        <v>400072</v>
      </c>
      <c r="G11" s="0" t="n">
        <v>0.1</v>
      </c>
      <c r="H11" s="0" t="n">
        <v>1</v>
      </c>
      <c r="I11" s="0" t="n">
        <v>482387684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0</v>
      </c>
      <c r="F12" s="0" t="n">
        <v>400070</v>
      </c>
      <c r="G12" s="0" t="n">
        <v>0.1</v>
      </c>
      <c r="H12" s="0" t="n">
        <v>1</v>
      </c>
      <c r="I12" s="0" t="n">
        <v>482387679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0</v>
      </c>
      <c r="F13" s="0" t="n">
        <v>400078</v>
      </c>
      <c r="G13" s="0" t="n">
        <v>0.1</v>
      </c>
      <c r="H13" s="0" t="n">
        <v>1</v>
      </c>
      <c r="I13" s="0" t="n">
        <v>482387690</v>
      </c>
      <c r="J13" s="0" t="s">
        <v>34</v>
      </c>
    </row>
    <row r="14" customFormat="false" ht="12" hidden="false" customHeight="true" outlineLevel="0" collapsed="false">
      <c r="A14" s="0" t="s">
        <v>35</v>
      </c>
      <c r="E14" s="0" t="s">
        <v>10</v>
      </c>
      <c r="F14" s="0" t="n">
        <v>400072</v>
      </c>
      <c r="G14" s="0" t="n">
        <v>0.1</v>
      </c>
      <c r="H14" s="0" t="n">
        <v>1</v>
      </c>
      <c r="I14" s="0" t="n">
        <v>482387686</v>
      </c>
      <c r="J14" s="0" t="s">
        <v>36</v>
      </c>
    </row>
    <row r="15" customFormat="false" ht="15" hidden="true" customHeight="false" outlineLevel="0" collapsed="false">
      <c r="A15" s="0" t="e">
        <f aca="false">NA()</f>
        <v>#N/A</v>
      </c>
      <c r="E15" s="0" t="e">
        <f aca="false">NA()</f>
        <v>#N/A</v>
      </c>
      <c r="F15" s="0" t="e">
        <f aca="false">NA()</f>
        <v>#N/A</v>
      </c>
      <c r="G15" s="0" t="n">
        <v>0.1</v>
      </c>
      <c r="H15" s="0" t="n">
        <v>1</v>
      </c>
      <c r="J15" s="0" t="e">
        <f aca="false">NA()</f>
        <v>#N/A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575006</v>
      </c>
      <c r="G16" s="0" t="n">
        <v>0.1</v>
      </c>
      <c r="H16" s="0" t="n">
        <v>1</v>
      </c>
      <c r="I16" s="0" t="n">
        <v>482387669</v>
      </c>
      <c r="J16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4T09:17:46Z</dcterms:modified>
  <cp:revision>0</cp:revision>
  <dc:subject/>
  <dc:title/>
</cp:coreProperties>
</file>