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58">
  <si>
    <t xml:space="preserve">D</t>
  </si>
  <si>
    <t xml:space="preserve">bvvb</t>
  </si>
  <si>
    <t xml:space="preserve">vbvb</t>
  </si>
  <si>
    <t xml:space="preserve">vvb</t>
  </si>
  <si>
    <t xml:space="preserve">F</t>
  </si>
  <si>
    <t xml:space="preserve">H</t>
  </si>
  <si>
    <t xml:space="preserve">A</t>
  </si>
  <si>
    <t xml:space="preserve">bvbv</t>
  </si>
  <si>
    <t xml:space="preserve">B</t>
  </si>
  <si>
    <t xml:space="preserve">C</t>
  </si>
  <si>
    <t xml:space="preserve">Manoj R. Pathare</t>
  </si>
  <si>
    <t xml:space="preserve">Mumbai</t>
  </si>
  <si>
    <t xml:space="preserve">B2CO25850</t>
  </si>
  <si>
    <t xml:space="preserve">Aizaz Hussain</t>
  </si>
  <si>
    <t xml:space="preserve">B2CO28069</t>
  </si>
  <si>
    <t xml:space="preserve">Vinas kikani</t>
  </si>
  <si>
    <t xml:space="preserve">B2CO27402</t>
  </si>
  <si>
    <t xml:space="preserve">ChetanGawde</t>
  </si>
  <si>
    <t xml:space="preserve">B2CO27684</t>
  </si>
  <si>
    <t xml:space="preserve">SatinderKalsy</t>
  </si>
  <si>
    <t xml:space="preserve">B2CO27171</t>
  </si>
  <si>
    <t xml:space="preserve">Kapil Pagrut</t>
  </si>
  <si>
    <t xml:space="preserve">B2CO27319</t>
  </si>
  <si>
    <t xml:space="preserve">RAVI KATHPALKATHPAL</t>
  </si>
  <si>
    <t xml:space="preserve">B2CO27362</t>
  </si>
  <si>
    <t xml:space="preserve">AlanD'silva</t>
  </si>
  <si>
    <t xml:space="preserve">B2CO27470</t>
  </si>
  <si>
    <t xml:space="preserve">Ruchi Pandya</t>
  </si>
  <si>
    <t xml:space="preserve">B2CO26957</t>
  </si>
  <si>
    <t xml:space="preserve">SanjayPathak</t>
  </si>
  <si>
    <t xml:space="preserve">B2CO27642</t>
  </si>
  <si>
    <t xml:space="preserve">Ishrat Shaikh</t>
  </si>
  <si>
    <t xml:space="preserve">B2CO26458</t>
  </si>
  <si>
    <t xml:space="preserve">JEEJESH G</t>
  </si>
  <si>
    <t xml:space="preserve">B2CO27808</t>
  </si>
  <si>
    <t xml:space="preserve">Tushar Kulkarni </t>
  </si>
  <si>
    <t xml:space="preserve">B2CO26696</t>
  </si>
  <si>
    <t xml:space="preserve">B2CO27175</t>
  </si>
  <si>
    <t xml:space="preserve">Swati Tushar Palsule</t>
  </si>
  <si>
    <t xml:space="preserve">B2CO27311</t>
  </si>
  <si>
    <t xml:space="preserve">Sanjay Shirke</t>
  </si>
  <si>
    <t xml:space="preserve">B2CO27675</t>
  </si>
  <si>
    <t xml:space="preserve">AmarSingh</t>
  </si>
  <si>
    <t xml:space="preserve">B2CO27586</t>
  </si>
  <si>
    <t xml:space="preserve">Jyoti Sirohi</t>
  </si>
  <si>
    <t xml:space="preserve">B2CO26841</t>
  </si>
  <si>
    <t xml:space="preserve">RAJEEV BIYANIBIYANI</t>
  </si>
  <si>
    <t xml:space="preserve">B2CO28111</t>
  </si>
  <si>
    <t xml:space="preserve">MAYUR PATELPATEL</t>
  </si>
  <si>
    <t xml:space="preserve">B2CO27278</t>
  </si>
  <si>
    <t xml:space="preserve">RobinMonteiro</t>
  </si>
  <si>
    <t xml:space="preserve">B2CO28026</t>
  </si>
  <si>
    <t xml:space="preserve">Susma Dcosta</t>
  </si>
  <si>
    <t xml:space="preserve">B2CO27632</t>
  </si>
  <si>
    <t xml:space="preserve">Danish Shaikh</t>
  </si>
  <si>
    <t xml:space="preserve">B2CO26901</t>
  </si>
  <si>
    <t xml:space="preserve">NozerDhalu</t>
  </si>
  <si>
    <t xml:space="preserve">B2CO25932</t>
  </si>
  <si>
    <t xml:space="preserve">AjayAsmita Kawthankar</t>
  </si>
  <si>
    <t xml:space="preserve">B2CO27548</t>
  </si>
  <si>
    <t xml:space="preserve">Mohd Musa Husain</t>
  </si>
  <si>
    <t xml:space="preserve">B2CO26408</t>
  </si>
  <si>
    <t xml:space="preserve">SAPTAK GANGOPADHYAY</t>
  </si>
  <si>
    <t xml:space="preserve">B2CO26795</t>
  </si>
  <si>
    <t xml:space="preserve">ASHAY R DALALDALAL</t>
  </si>
  <si>
    <t xml:space="preserve">B2CO27150</t>
  </si>
  <si>
    <t xml:space="preserve">V KrishnakumarKrishnakumar</t>
  </si>
  <si>
    <t xml:space="preserve">B2CO26281</t>
  </si>
  <si>
    <t xml:space="preserve">DeepakDasija</t>
  </si>
  <si>
    <t xml:space="preserve">B2CO24489</t>
  </si>
  <si>
    <t xml:space="preserve">Samir Chaubal</t>
  </si>
  <si>
    <t xml:space="preserve">B2CO27985</t>
  </si>
  <si>
    <t xml:space="preserve">Sparsh Pillai</t>
  </si>
  <si>
    <t xml:space="preserve">B2CO27648</t>
  </si>
  <si>
    <t xml:space="preserve">SANDEEPPANDHARE</t>
  </si>
  <si>
    <t xml:space="preserve">B2CO27441</t>
  </si>
  <si>
    <t xml:space="preserve">Neha Dharia</t>
  </si>
  <si>
    <t xml:space="preserve">B2CO26462</t>
  </si>
  <si>
    <t xml:space="preserve">purvi Suresh shah</t>
  </si>
  <si>
    <t xml:space="preserve">B2CO26508</t>
  </si>
  <si>
    <t xml:space="preserve">AmrishDesai</t>
  </si>
  <si>
    <t xml:space="preserve">B2CO25909</t>
  </si>
  <si>
    <t xml:space="preserve">Pooja Deesawala</t>
  </si>
  <si>
    <t xml:space="preserve">B2CO26379</t>
  </si>
  <si>
    <t xml:space="preserve">PrasadNarkar</t>
  </si>
  <si>
    <t xml:space="preserve">B2CO26530</t>
  </si>
  <si>
    <t xml:space="preserve">Puja Agarwal</t>
  </si>
  <si>
    <t xml:space="preserve">B2CO25324</t>
  </si>
  <si>
    <t xml:space="preserve">PRIYA AMBEDKAR</t>
  </si>
  <si>
    <t xml:space="preserve">B2CO25921</t>
  </si>
  <si>
    <t xml:space="preserve">MEHULBAGADIA</t>
  </si>
  <si>
    <t xml:space="preserve">B2CO25469</t>
  </si>
  <si>
    <t xml:space="preserve">ACHHELALYADAV</t>
  </si>
  <si>
    <t xml:space="preserve">Kamthi</t>
  </si>
  <si>
    <t xml:space="preserve">B2CO26170</t>
  </si>
  <si>
    <t xml:space="preserve">Nishita Tailor</t>
  </si>
  <si>
    <t xml:space="preserve">B2CO26787</t>
  </si>
  <si>
    <t xml:space="preserve">Sukhjinder Singh </t>
  </si>
  <si>
    <t xml:space="preserve">MANGALORE</t>
  </si>
  <si>
    <t xml:space="preserve">B2CO26691</t>
  </si>
  <si>
    <t xml:space="preserve">newtonLobo</t>
  </si>
  <si>
    <t xml:space="preserve">B2CO29097</t>
  </si>
  <si>
    <t xml:space="preserve">Anuprita. D'Abreo </t>
  </si>
  <si>
    <t xml:space="preserve">B2CO25539</t>
  </si>
  <si>
    <t xml:space="preserve">ROHITJIANDANEY</t>
  </si>
  <si>
    <t xml:space="preserve">B2CO25675</t>
  </si>
  <si>
    <t xml:space="preserve">Neeti Sardana</t>
  </si>
  <si>
    <t xml:space="preserve">B2CO25662</t>
  </si>
  <si>
    <t xml:space="preserve">Vidhi Mehta</t>
  </si>
  <si>
    <t xml:space="preserve">B2CO26425</t>
  </si>
  <si>
    <t xml:space="preserve">ShashinJain</t>
  </si>
  <si>
    <t xml:space="preserve">B2CO25948</t>
  </si>
  <si>
    <t xml:space="preserve">Nitin Narinder Gupta</t>
  </si>
  <si>
    <t xml:space="preserve">B2CO25654</t>
  </si>
  <si>
    <t xml:space="preserve">ZameerDalvi</t>
  </si>
  <si>
    <t xml:space="preserve">B2CO26371</t>
  </si>
  <si>
    <t xml:space="preserve">Misbah Siddiqui </t>
  </si>
  <si>
    <t xml:space="preserve">B2CO26509</t>
  </si>
  <si>
    <t xml:space="preserve">Anvita Saraswat</t>
  </si>
  <si>
    <t xml:space="preserve">B2CO25505</t>
  </si>
  <si>
    <t xml:space="preserve">TARUNPathria</t>
  </si>
  <si>
    <t xml:space="preserve">B2CO26478</t>
  </si>
  <si>
    <t xml:space="preserve">PIYUSHNAHAR</t>
  </si>
  <si>
    <t xml:space="preserve">B2CO28523</t>
  </si>
  <si>
    <t xml:space="preserve">Sayantani Banerjee</t>
  </si>
  <si>
    <t xml:space="preserve">B2CO26614</t>
  </si>
  <si>
    <t xml:space="preserve">VISHALKOTHARI</t>
  </si>
  <si>
    <t xml:space="preserve">B2CO28158</t>
  </si>
  <si>
    <t xml:space="preserve">ArockiaJohnpaulJohnpaul</t>
  </si>
  <si>
    <t xml:space="preserve">B2CO27840</t>
  </si>
  <si>
    <t xml:space="preserve">B2CO25533</t>
  </si>
  <si>
    <t xml:space="preserve">Olive Pednekar</t>
  </si>
  <si>
    <t xml:space="preserve">B2CO27166</t>
  </si>
  <si>
    <t xml:space="preserve">Roshan Pereira</t>
  </si>
  <si>
    <t xml:space="preserve">B2CO27027</t>
  </si>
  <si>
    <t xml:space="preserve">Ranjita Raman</t>
  </si>
  <si>
    <t xml:space="preserve">B2CO27177</t>
  </si>
  <si>
    <t xml:space="preserve">VIVEKSHARMA</t>
  </si>
  <si>
    <t xml:space="preserve">B2CO27377</t>
  </si>
  <si>
    <t xml:space="preserve">Ayesha Lakhanpal</t>
  </si>
  <si>
    <t xml:space="preserve">B2CO28166</t>
  </si>
  <si>
    <t xml:space="preserve">Deepali S.Basrur </t>
  </si>
  <si>
    <t xml:space="preserve">B2CO27689</t>
  </si>
  <si>
    <t xml:space="preserve">IRFAN ALI KHANKHAN</t>
  </si>
  <si>
    <t xml:space="preserve">B2CO28626</t>
  </si>
  <si>
    <t xml:space="preserve">SANDEEPSRIVASTAVA</t>
  </si>
  <si>
    <t xml:space="preserve">B2CO25599</t>
  </si>
  <si>
    <t xml:space="preserve">Karishma Sunil Mansukhani</t>
  </si>
  <si>
    <t xml:space="preserve">B2CO25478</t>
  </si>
  <si>
    <t xml:space="preserve">VARUNMAROLIA</t>
  </si>
  <si>
    <t xml:space="preserve">B2CO25986</t>
  </si>
  <si>
    <t xml:space="preserve">Navya shree sr kg</t>
  </si>
  <si>
    <t xml:space="preserve">Tumakuru</t>
  </si>
  <si>
    <t xml:space="preserve">B2CO28843</t>
  </si>
  <si>
    <t xml:space="preserve">Uttam Agarwal</t>
  </si>
  <si>
    <t xml:space="preserve">B2CO29089</t>
  </si>
  <si>
    <t xml:space="preserve">Shuti Dadhich</t>
  </si>
  <si>
    <t xml:space="preserve">B2CO277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025</v>
      </c>
      <c r="G2" s="0" t="n">
        <v>10.7</v>
      </c>
      <c r="H2" s="0" t="n">
        <v>1</v>
      </c>
      <c r="I2" s="0" t="n">
        <v>204188024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400076</v>
      </c>
      <c r="G3" s="0" t="n">
        <v>5.8</v>
      </c>
      <c r="H3" s="0" t="n">
        <v>1</v>
      </c>
      <c r="I3" s="0" t="n">
        <v>204188578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400098</v>
      </c>
      <c r="G4" s="0" t="n">
        <v>8.7</v>
      </c>
      <c r="H4" s="0" t="n">
        <v>1</v>
      </c>
      <c r="I4" s="0" t="n">
        <v>204188359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n">
        <v>400098</v>
      </c>
      <c r="G5" s="0" t="n">
        <v>9</v>
      </c>
      <c r="H5" s="0" t="n">
        <v>1</v>
      </c>
      <c r="I5" s="0" t="n">
        <v>204188438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n">
        <v>400016</v>
      </c>
      <c r="G6" s="0" t="n">
        <v>7.5</v>
      </c>
      <c r="H6" s="0" t="n">
        <v>1</v>
      </c>
      <c r="I6" s="0" t="n">
        <v>20418829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n">
        <v>400028</v>
      </c>
      <c r="G7" s="0" t="n">
        <v>8.7</v>
      </c>
      <c r="H7" s="0" t="n">
        <v>1</v>
      </c>
      <c r="I7" s="0" t="n">
        <v>204188337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n">
        <v>400093</v>
      </c>
      <c r="G8" s="0" t="n">
        <v>8.7</v>
      </c>
      <c r="H8" s="0" t="n">
        <v>1</v>
      </c>
      <c r="I8" s="0" t="n">
        <v>204188346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400016</v>
      </c>
      <c r="G9" s="0" t="n">
        <v>6.7</v>
      </c>
      <c r="H9" s="0" t="n">
        <v>1</v>
      </c>
      <c r="I9" s="0" t="n">
        <v>204188376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n">
        <v>400057</v>
      </c>
      <c r="G10" s="0" t="n">
        <v>7.8</v>
      </c>
      <c r="H10" s="0" t="n">
        <v>1</v>
      </c>
      <c r="I10" s="0" t="n">
        <v>204188261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1</v>
      </c>
      <c r="F11" s="0" t="n">
        <v>400072</v>
      </c>
      <c r="G11" s="0" t="n">
        <v>7.7</v>
      </c>
      <c r="H11" s="0" t="n">
        <v>1</v>
      </c>
      <c r="I11" s="0" t="n">
        <v>204188423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1</v>
      </c>
      <c r="F12" s="0" t="n">
        <v>400070</v>
      </c>
      <c r="G12" s="0" t="n">
        <v>12.4</v>
      </c>
      <c r="H12" s="0" t="n">
        <v>1</v>
      </c>
      <c r="I12" s="0" t="n">
        <v>204188143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1</v>
      </c>
      <c r="F13" s="0" t="n">
        <v>400079</v>
      </c>
      <c r="G13" s="0" t="n">
        <v>11.4</v>
      </c>
      <c r="H13" s="0" t="n">
        <v>1</v>
      </c>
      <c r="I13" s="0" t="n">
        <v>204188480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11</v>
      </c>
      <c r="F14" s="0" t="n">
        <v>400054</v>
      </c>
      <c r="G14" s="0" t="n">
        <v>12.3</v>
      </c>
      <c r="H14" s="0" t="n">
        <v>1</v>
      </c>
      <c r="I14" s="0" t="n">
        <v>204188204</v>
      </c>
      <c r="J14" s="0" t="s">
        <v>36</v>
      </c>
    </row>
    <row r="15" customFormat="false" ht="15" hidden="false" customHeight="false" outlineLevel="0" collapsed="false">
      <c r="A15" s="0" t="s">
        <v>19</v>
      </c>
      <c r="E15" s="0" t="s">
        <v>11</v>
      </c>
      <c r="F15" s="0" t="n">
        <v>400016</v>
      </c>
      <c r="G15" s="0" t="n">
        <v>10.7</v>
      </c>
      <c r="H15" s="0" t="n">
        <v>1</v>
      </c>
      <c r="I15" s="0" t="n">
        <v>204188301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1</v>
      </c>
      <c r="F16" s="0" t="n">
        <v>400016</v>
      </c>
      <c r="G16" s="0" t="n">
        <v>12.4</v>
      </c>
      <c r="H16" s="0" t="n">
        <v>1</v>
      </c>
      <c r="I16" s="0" t="n">
        <v>204188335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1</v>
      </c>
      <c r="F17" s="0" t="n">
        <v>400016</v>
      </c>
      <c r="G17" s="0" t="n">
        <v>12.4</v>
      </c>
      <c r="H17" s="0" t="n">
        <v>1</v>
      </c>
      <c r="I17" s="0" t="n">
        <v>204188434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1</v>
      </c>
      <c r="F18" s="0" t="n">
        <v>400059</v>
      </c>
      <c r="G18" s="0" t="n">
        <v>12.3</v>
      </c>
      <c r="H18" s="0" t="n">
        <v>1</v>
      </c>
      <c r="I18" s="0" t="n">
        <v>204188403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1</v>
      </c>
      <c r="F19" s="0" t="n">
        <v>400101</v>
      </c>
      <c r="G19" s="0" t="n">
        <v>13</v>
      </c>
      <c r="H19" s="0" t="n">
        <v>1</v>
      </c>
      <c r="I19" s="0" t="n">
        <v>204188244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1</v>
      </c>
      <c r="F20" s="0" t="n">
        <v>400058</v>
      </c>
      <c r="G20" s="0" t="n">
        <v>12</v>
      </c>
      <c r="H20" s="0" t="n">
        <v>1</v>
      </c>
      <c r="I20" s="0" t="n">
        <v>204188589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1</v>
      </c>
      <c r="F21" s="0" t="n">
        <v>400099</v>
      </c>
      <c r="G21" s="0" t="n">
        <v>12.5</v>
      </c>
      <c r="H21" s="0" t="n">
        <v>1</v>
      </c>
      <c r="I21" s="0" t="n">
        <v>204188328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1</v>
      </c>
      <c r="F22" s="0" t="n">
        <v>400098</v>
      </c>
      <c r="G22" s="0" t="n">
        <v>12.3</v>
      </c>
      <c r="H22" s="0" t="n">
        <v>1</v>
      </c>
      <c r="I22" s="0" t="n">
        <v>204188560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11</v>
      </c>
      <c r="F23" s="0" t="n">
        <v>400070</v>
      </c>
      <c r="G23" s="0" t="n">
        <v>12.6</v>
      </c>
      <c r="H23" s="0" t="n">
        <v>1</v>
      </c>
      <c r="I23" s="0" t="n">
        <v>204188418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11</v>
      </c>
      <c r="F24" s="0" t="n">
        <v>400053</v>
      </c>
      <c r="G24" s="0" t="n">
        <v>12.3</v>
      </c>
      <c r="H24" s="0" t="n">
        <v>1</v>
      </c>
      <c r="I24" s="0" t="n">
        <v>204188254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11</v>
      </c>
      <c r="F25" s="0" t="n">
        <v>400069</v>
      </c>
      <c r="G25" s="0" t="n">
        <v>12.4</v>
      </c>
      <c r="H25" s="0" t="n">
        <v>1</v>
      </c>
      <c r="I25" s="0" t="n">
        <v>204188050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11</v>
      </c>
      <c r="F26" s="0" t="n">
        <v>400051</v>
      </c>
      <c r="G26" s="0" t="n">
        <v>10.7</v>
      </c>
      <c r="H26" s="0" t="n">
        <v>1</v>
      </c>
      <c r="I26" s="0" t="n">
        <v>204188396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11</v>
      </c>
      <c r="F27" s="0" t="n">
        <v>400053</v>
      </c>
      <c r="G27" s="0" t="n">
        <v>12.4</v>
      </c>
      <c r="H27" s="0" t="n">
        <v>1</v>
      </c>
      <c r="I27" s="0" t="n">
        <v>204188130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11</v>
      </c>
      <c r="F28" s="0" t="n">
        <v>400059</v>
      </c>
      <c r="G28" s="0" t="n">
        <v>13</v>
      </c>
      <c r="H28" s="0" t="n">
        <v>1</v>
      </c>
      <c r="I28" s="0" t="n">
        <v>204188235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11</v>
      </c>
      <c r="F29" s="0" t="n">
        <v>400055</v>
      </c>
      <c r="G29" s="0" t="n">
        <v>11.8</v>
      </c>
      <c r="H29" s="0" t="n">
        <v>1</v>
      </c>
      <c r="I29" s="0" t="n">
        <v>204188295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11</v>
      </c>
      <c r="F30" s="0" t="n">
        <v>400055</v>
      </c>
      <c r="G30" s="0" t="n">
        <v>12.3</v>
      </c>
      <c r="H30" s="0" t="n">
        <v>1</v>
      </c>
      <c r="I30" s="0" t="n">
        <v>204188111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11</v>
      </c>
      <c r="F31" s="0" t="n">
        <v>400016</v>
      </c>
      <c r="G31" s="0" t="n">
        <v>8.6</v>
      </c>
      <c r="H31" s="0" t="n">
        <v>1</v>
      </c>
      <c r="I31" s="0" t="n">
        <v>204194748</v>
      </c>
      <c r="J31" s="0" t="s">
        <v>69</v>
      </c>
    </row>
    <row r="32" customFormat="false" ht="15" hidden="false" customHeight="false" outlineLevel="0" collapsed="false">
      <c r="A32" s="0" t="e">
        <f aca="false">NA()</f>
        <v>#N/A</v>
      </c>
      <c r="E32" s="0" t="e">
        <f aca="false">NA()</f>
        <v>#N/A</v>
      </c>
      <c r="F32" s="0" t="e">
        <f aca="false">NA()</f>
        <v>#N/A</v>
      </c>
      <c r="G32" s="0" t="n">
        <v>12.3</v>
      </c>
      <c r="H32" s="0" t="n">
        <v>1</v>
      </c>
      <c r="I32" s="0" t="n">
        <v>204194512</v>
      </c>
      <c r="J32" s="0" t="e">
        <f aca="false">NA()</f>
        <v>#N/A</v>
      </c>
    </row>
    <row r="33" customFormat="false" ht="15" hidden="false" customHeight="false" outlineLevel="0" collapsed="false">
      <c r="A33" s="0" t="s">
        <v>70</v>
      </c>
      <c r="E33" s="0" t="s">
        <v>11</v>
      </c>
      <c r="F33" s="0" t="n">
        <v>400052</v>
      </c>
      <c r="G33" s="0" t="n">
        <v>7.1</v>
      </c>
      <c r="H33" s="0" t="n">
        <v>1</v>
      </c>
      <c r="I33" s="0" t="n">
        <v>204188549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11</v>
      </c>
      <c r="F34" s="0" t="n">
        <v>400053</v>
      </c>
      <c r="G34" s="0" t="n">
        <v>8.5</v>
      </c>
      <c r="H34" s="0" t="n">
        <v>1</v>
      </c>
      <c r="I34" s="0" t="n">
        <v>204188425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11</v>
      </c>
      <c r="F35" s="0" t="n">
        <v>400061</v>
      </c>
      <c r="G35" s="0" t="n">
        <v>7.5</v>
      </c>
      <c r="H35" s="0" t="n">
        <v>1</v>
      </c>
      <c r="I35" s="0" t="n">
        <v>204188370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11</v>
      </c>
      <c r="F36" s="0" t="n">
        <v>400076</v>
      </c>
      <c r="G36" s="0" t="n">
        <v>6.2</v>
      </c>
      <c r="H36" s="0" t="n">
        <v>1</v>
      </c>
      <c r="I36" s="0" t="n">
        <v>204188145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11</v>
      </c>
      <c r="F37" s="0" t="n">
        <v>400055</v>
      </c>
      <c r="G37" s="0" t="n">
        <v>6.2</v>
      </c>
      <c r="H37" s="0" t="n">
        <v>1</v>
      </c>
      <c r="I37" s="0" t="n">
        <v>204188156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11</v>
      </c>
      <c r="F38" s="0" t="n">
        <v>400054</v>
      </c>
      <c r="G38" s="0" t="n">
        <v>6.2</v>
      </c>
      <c r="H38" s="0" t="n">
        <v>1</v>
      </c>
      <c r="I38" s="0" t="n">
        <v>204188042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11</v>
      </c>
      <c r="F39" s="0" t="n">
        <v>400086</v>
      </c>
      <c r="G39" s="0" t="n">
        <v>6.2</v>
      </c>
      <c r="H39" s="0" t="n">
        <v>1</v>
      </c>
      <c r="I39" s="0" t="n">
        <v>204188121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11</v>
      </c>
      <c r="F40" s="0" t="n">
        <v>400051</v>
      </c>
      <c r="G40" s="0" t="n">
        <v>4</v>
      </c>
      <c r="H40" s="0" t="n">
        <v>1</v>
      </c>
      <c r="I40" s="0" t="n">
        <v>204188163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11</v>
      </c>
      <c r="F41" s="0" t="n">
        <v>400072</v>
      </c>
      <c r="G41" s="0" t="n">
        <v>6.2</v>
      </c>
      <c r="H41" s="0" t="n">
        <v>1</v>
      </c>
      <c r="I41" s="0" t="n">
        <v>204187940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11</v>
      </c>
      <c r="F42" s="0" t="n">
        <v>400099</v>
      </c>
      <c r="G42" s="0" t="n">
        <v>6.2</v>
      </c>
      <c r="H42" s="0" t="n">
        <v>1</v>
      </c>
      <c r="I42" s="0" t="n">
        <v>204188045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11</v>
      </c>
      <c r="F43" s="0" t="n">
        <v>400077</v>
      </c>
      <c r="G43" s="0" t="n">
        <v>6.2</v>
      </c>
      <c r="H43" s="0" t="n">
        <v>1</v>
      </c>
      <c r="I43" s="0" t="n">
        <v>204187975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93</v>
      </c>
      <c r="F44" s="0" t="n">
        <v>400079</v>
      </c>
      <c r="G44" s="0" t="n">
        <v>6.2</v>
      </c>
      <c r="H44" s="0" t="n">
        <v>1</v>
      </c>
      <c r="I44" s="0" t="n">
        <v>204188081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11</v>
      </c>
      <c r="F45" s="0" t="n">
        <v>400076</v>
      </c>
      <c r="G45" s="0" t="n">
        <v>6.2</v>
      </c>
      <c r="H45" s="0" t="n">
        <v>1</v>
      </c>
      <c r="I45" s="0" t="n">
        <v>204188230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98</v>
      </c>
      <c r="F46" s="0" t="n">
        <v>575004</v>
      </c>
      <c r="G46" s="0" t="n">
        <v>6.2</v>
      </c>
      <c r="H46" s="0" t="n">
        <v>1</v>
      </c>
      <c r="I46" s="0" t="n">
        <v>204188202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11</v>
      </c>
      <c r="F47" s="0" t="n">
        <v>400054</v>
      </c>
      <c r="G47" s="0" t="n">
        <v>6.2</v>
      </c>
      <c r="H47" s="0" t="n">
        <v>1</v>
      </c>
      <c r="I47" s="0" t="n">
        <v>204188875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11</v>
      </c>
      <c r="F48" s="0" t="n">
        <v>400050</v>
      </c>
      <c r="G48" s="0" t="n">
        <v>3</v>
      </c>
      <c r="H48" s="0" t="n">
        <v>1</v>
      </c>
      <c r="I48" s="0" t="n">
        <v>204187992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11</v>
      </c>
      <c r="F49" s="0" t="n">
        <v>400093</v>
      </c>
      <c r="G49" s="0" t="n">
        <v>4</v>
      </c>
      <c r="H49" s="0" t="n">
        <v>1</v>
      </c>
      <c r="I49" s="0" t="n">
        <v>204187924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11</v>
      </c>
      <c r="F50" s="0" t="n">
        <v>400079</v>
      </c>
      <c r="G50" s="0" t="n">
        <v>4</v>
      </c>
      <c r="H50" s="0" t="n">
        <v>1</v>
      </c>
      <c r="I50" s="0" t="n">
        <v>204187917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11</v>
      </c>
      <c r="F51" s="0" t="n">
        <v>400052</v>
      </c>
      <c r="G51" s="0" t="n">
        <v>4</v>
      </c>
      <c r="H51" s="0" t="n">
        <v>1</v>
      </c>
      <c r="I51" s="0" t="n">
        <v>204188134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11</v>
      </c>
      <c r="F52" s="0" t="n">
        <v>400075</v>
      </c>
      <c r="G52" s="0" t="n">
        <v>4</v>
      </c>
      <c r="H52" s="0" t="n">
        <v>1</v>
      </c>
      <c r="I52" s="0" t="n">
        <v>204188051</v>
      </c>
      <c r="J52" s="0" t="s">
        <v>111</v>
      </c>
    </row>
    <row r="53" customFormat="false" ht="15" hidden="false" customHeight="false" outlineLevel="0" collapsed="false">
      <c r="A53" s="0" t="s">
        <v>112</v>
      </c>
      <c r="E53" s="0" t="s">
        <v>11</v>
      </c>
      <c r="F53" s="0" t="n">
        <v>400076</v>
      </c>
      <c r="G53" s="0" t="n">
        <v>4</v>
      </c>
      <c r="H53" s="0" t="n">
        <v>1</v>
      </c>
      <c r="I53" s="0" t="n">
        <v>204187908</v>
      </c>
      <c r="J53" s="0" t="s">
        <v>113</v>
      </c>
    </row>
    <row r="54" customFormat="false" ht="15" hidden="false" customHeight="false" outlineLevel="0" collapsed="false">
      <c r="A54" s="0" t="s">
        <v>114</v>
      </c>
      <c r="E54" s="0" t="s">
        <v>11</v>
      </c>
      <c r="F54" s="0" t="n">
        <v>400051</v>
      </c>
      <c r="G54" s="0" t="n">
        <v>4</v>
      </c>
      <c r="H54" s="0" t="n">
        <v>1</v>
      </c>
      <c r="I54" s="0" t="n">
        <v>204188092</v>
      </c>
      <c r="J54" s="0" t="s">
        <v>115</v>
      </c>
    </row>
    <row r="55" customFormat="false" ht="15" hidden="false" customHeight="false" outlineLevel="0" collapsed="false">
      <c r="A55" s="0" t="s">
        <v>116</v>
      </c>
      <c r="E55" s="0" t="s">
        <v>11</v>
      </c>
      <c r="F55" s="0" t="n">
        <v>400050</v>
      </c>
      <c r="G55" s="0" t="n">
        <v>4</v>
      </c>
      <c r="H55" s="0" t="n">
        <v>1</v>
      </c>
      <c r="I55" s="0" t="n">
        <v>204188157</v>
      </c>
      <c r="J55" s="0" t="s">
        <v>117</v>
      </c>
    </row>
    <row r="56" customFormat="false" ht="15" hidden="false" customHeight="false" outlineLevel="0" collapsed="false">
      <c r="A56" s="0" t="s">
        <v>118</v>
      </c>
      <c r="E56" s="0" t="s">
        <v>11</v>
      </c>
      <c r="F56" s="0" t="n">
        <v>400076</v>
      </c>
      <c r="G56" s="0" t="n">
        <v>4</v>
      </c>
      <c r="H56" s="0" t="n">
        <v>1</v>
      </c>
      <c r="I56" s="0" t="n">
        <v>204187985</v>
      </c>
      <c r="J56" s="0" t="s">
        <v>119</v>
      </c>
    </row>
    <row r="57" customFormat="false" ht="15" hidden="false" customHeight="false" outlineLevel="0" collapsed="false">
      <c r="A57" s="0" t="s">
        <v>120</v>
      </c>
      <c r="E57" s="0" t="s">
        <v>11</v>
      </c>
      <c r="F57" s="0" t="n">
        <v>400079</v>
      </c>
      <c r="G57" s="0" t="n">
        <v>4</v>
      </c>
      <c r="H57" s="0" t="n">
        <v>1</v>
      </c>
      <c r="I57" s="0" t="n">
        <v>204188147</v>
      </c>
      <c r="J57" s="0" t="s">
        <v>121</v>
      </c>
    </row>
    <row r="58" customFormat="false" ht="15" hidden="false" customHeight="false" outlineLevel="0" collapsed="false">
      <c r="A58" s="0" t="s">
        <v>122</v>
      </c>
      <c r="E58" s="0" t="s">
        <v>11</v>
      </c>
      <c r="F58" s="0" t="n">
        <v>400072</v>
      </c>
      <c r="G58" s="0" t="n">
        <v>4</v>
      </c>
      <c r="H58" s="0" t="n">
        <v>1</v>
      </c>
      <c r="I58" s="0" t="n">
        <v>204188718</v>
      </c>
      <c r="J58" s="0" t="s">
        <v>123</v>
      </c>
    </row>
    <row r="59" customFormat="false" ht="15" hidden="false" customHeight="false" outlineLevel="0" collapsed="false">
      <c r="A59" s="0" t="s">
        <v>124</v>
      </c>
      <c r="E59" s="0" t="s">
        <v>11</v>
      </c>
      <c r="F59" s="0" t="n">
        <v>400060</v>
      </c>
      <c r="G59" s="0" t="n">
        <v>4</v>
      </c>
      <c r="H59" s="0" t="n">
        <v>1</v>
      </c>
      <c r="I59" s="0" t="n">
        <v>204188182</v>
      </c>
      <c r="J59" s="0" t="s">
        <v>125</v>
      </c>
    </row>
    <row r="60" customFormat="false" ht="15" hidden="false" customHeight="false" outlineLevel="0" collapsed="false">
      <c r="A60" s="0" t="s">
        <v>126</v>
      </c>
      <c r="E60" s="0" t="s">
        <v>11</v>
      </c>
      <c r="F60" s="0" t="n">
        <v>400086</v>
      </c>
      <c r="G60" s="0" t="n">
        <v>4</v>
      </c>
      <c r="H60" s="0" t="n">
        <v>1</v>
      </c>
      <c r="I60" s="0" t="n">
        <v>204188598</v>
      </c>
      <c r="J60" s="0" t="s">
        <v>127</v>
      </c>
    </row>
    <row r="61" customFormat="false" ht="15" hidden="false" customHeight="false" outlineLevel="0" collapsed="false">
      <c r="A61" s="0" t="s">
        <v>128</v>
      </c>
      <c r="E61" s="0" t="s">
        <v>11</v>
      </c>
      <c r="F61" s="0" t="n">
        <v>400051</v>
      </c>
      <c r="G61" s="0" t="n">
        <v>4</v>
      </c>
      <c r="H61" s="0" t="n">
        <v>1</v>
      </c>
      <c r="I61" s="0" t="n">
        <v>204188493</v>
      </c>
      <c r="J61" s="0" t="s">
        <v>129</v>
      </c>
    </row>
    <row r="62" customFormat="false" ht="15" hidden="false" customHeight="false" outlineLevel="0" collapsed="false">
      <c r="A62" s="0" t="s">
        <v>102</v>
      </c>
      <c r="E62" s="0" t="s">
        <v>11</v>
      </c>
      <c r="F62" s="0" t="n">
        <v>400050</v>
      </c>
      <c r="G62" s="0" t="n">
        <v>3</v>
      </c>
      <c r="H62" s="0" t="n">
        <v>1</v>
      </c>
      <c r="I62" s="0" t="n">
        <v>204187991</v>
      </c>
      <c r="J62" s="0" t="s">
        <v>130</v>
      </c>
    </row>
    <row r="63" customFormat="false" ht="15" hidden="false" customHeight="false" outlineLevel="0" collapsed="false">
      <c r="A63" s="0" t="e">
        <f aca="false">NA()</f>
        <v>#N/A</v>
      </c>
      <c r="E63" s="0" t="e">
        <f aca="false">NA()</f>
        <v>#N/A</v>
      </c>
      <c r="F63" s="0" t="e">
        <f aca="false">NA()</f>
        <v>#N/A</v>
      </c>
      <c r="G63" s="0" t="n">
        <v>5</v>
      </c>
      <c r="H63" s="0" t="n">
        <v>1</v>
      </c>
      <c r="I63" s="0" t="n">
        <v>204188318</v>
      </c>
      <c r="J63" s="0" t="e">
        <f aca="false">NA()</f>
        <v>#N/A</v>
      </c>
    </row>
    <row r="64" customFormat="false" ht="15" hidden="false" customHeight="false" outlineLevel="0" collapsed="false">
      <c r="A64" s="0" t="s">
        <v>131</v>
      </c>
      <c r="E64" s="0" t="s">
        <v>11</v>
      </c>
      <c r="F64" s="0" t="n">
        <v>400077</v>
      </c>
      <c r="G64" s="0" t="n">
        <v>5.8</v>
      </c>
      <c r="H64" s="0" t="n">
        <v>1</v>
      </c>
      <c r="I64" s="0" t="n">
        <v>204188298</v>
      </c>
      <c r="J64" s="0" t="s">
        <v>132</v>
      </c>
    </row>
    <row r="65" customFormat="false" ht="15" hidden="false" customHeight="false" outlineLevel="0" collapsed="false">
      <c r="A65" s="0" t="s">
        <v>133</v>
      </c>
      <c r="E65" s="0" t="s">
        <v>11</v>
      </c>
      <c r="F65" s="0" t="n">
        <v>400059</v>
      </c>
      <c r="G65" s="0" t="n">
        <v>5.8</v>
      </c>
      <c r="H65" s="0" t="n">
        <v>1</v>
      </c>
      <c r="I65" s="0" t="n">
        <v>204188279</v>
      </c>
      <c r="J65" s="0" t="s">
        <v>134</v>
      </c>
    </row>
    <row r="66" customFormat="false" ht="15" hidden="false" customHeight="false" outlineLevel="0" collapsed="false">
      <c r="A66" s="0" t="s">
        <v>135</v>
      </c>
      <c r="E66" s="0" t="s">
        <v>11</v>
      </c>
      <c r="F66" s="0" t="n">
        <v>400063</v>
      </c>
      <c r="G66" s="0" t="n">
        <v>8.6</v>
      </c>
      <c r="H66" s="0" t="n">
        <v>1</v>
      </c>
      <c r="I66" s="0" t="n">
        <v>204188302</v>
      </c>
      <c r="J66" s="0" t="s">
        <v>136</v>
      </c>
    </row>
    <row r="67" customFormat="false" ht="15" hidden="false" customHeight="false" outlineLevel="0" collapsed="false">
      <c r="A67" s="0" t="s">
        <v>137</v>
      </c>
      <c r="E67" s="0" t="s">
        <v>11</v>
      </c>
      <c r="F67" s="0" t="n">
        <v>400072</v>
      </c>
      <c r="G67" s="0" t="n">
        <v>5.8</v>
      </c>
      <c r="H67" s="0" t="n">
        <v>1</v>
      </c>
      <c r="I67" s="0" t="n">
        <v>204188352</v>
      </c>
      <c r="J67" s="0" t="s">
        <v>138</v>
      </c>
    </row>
    <row r="68" customFormat="false" ht="15" hidden="false" customHeight="false" outlineLevel="0" collapsed="false">
      <c r="A68" s="0" t="s">
        <v>139</v>
      </c>
      <c r="E68" s="0" t="s">
        <v>11</v>
      </c>
      <c r="F68" s="0" t="n">
        <v>400052</v>
      </c>
      <c r="G68" s="0" t="n">
        <v>8.6</v>
      </c>
      <c r="H68" s="0" t="n">
        <v>1</v>
      </c>
      <c r="I68" s="0" t="n">
        <v>204188602</v>
      </c>
      <c r="J68" s="0" t="s">
        <v>140</v>
      </c>
    </row>
    <row r="69" customFormat="false" ht="15" hidden="false" customHeight="false" outlineLevel="0" collapsed="false">
      <c r="A69" s="0" t="s">
        <v>141</v>
      </c>
      <c r="E69" s="0" t="s">
        <v>11</v>
      </c>
      <c r="F69" s="0" t="n">
        <v>400098</v>
      </c>
      <c r="G69" s="0" t="n">
        <v>8.5</v>
      </c>
      <c r="H69" s="0" t="n">
        <v>1</v>
      </c>
      <c r="I69" s="0" t="n">
        <v>204188441</v>
      </c>
      <c r="J69" s="0" t="s">
        <v>142</v>
      </c>
    </row>
    <row r="70" customFormat="false" ht="15" hidden="false" customHeight="false" outlineLevel="0" collapsed="false">
      <c r="A70" s="0" t="s">
        <v>143</v>
      </c>
      <c r="E70" s="0" t="s">
        <v>11</v>
      </c>
      <c r="F70" s="0" t="n">
        <v>400072</v>
      </c>
      <c r="G70" s="0" t="n">
        <v>6.2</v>
      </c>
      <c r="H70" s="0" t="n">
        <v>1</v>
      </c>
      <c r="I70" s="0" t="n">
        <v>204188750</v>
      </c>
      <c r="J70" s="0" t="s">
        <v>144</v>
      </c>
    </row>
    <row r="71" customFormat="false" ht="15" hidden="false" customHeight="false" outlineLevel="0" collapsed="false">
      <c r="A71" s="0" t="s">
        <v>145</v>
      </c>
      <c r="E71" s="0" t="s">
        <v>11</v>
      </c>
      <c r="F71" s="0" t="n">
        <v>400076</v>
      </c>
      <c r="G71" s="0" t="n">
        <v>6.2</v>
      </c>
      <c r="H71" s="0" t="n">
        <v>1</v>
      </c>
      <c r="I71" s="0" t="n">
        <v>204188010</v>
      </c>
      <c r="J71" s="0" t="s">
        <v>146</v>
      </c>
    </row>
    <row r="72" customFormat="false" ht="15" hidden="false" customHeight="false" outlineLevel="0" collapsed="false">
      <c r="A72" s="0" t="s">
        <v>147</v>
      </c>
      <c r="E72" s="0" t="s">
        <v>11</v>
      </c>
      <c r="F72" s="0" t="n">
        <v>400052</v>
      </c>
      <c r="G72" s="0" t="n">
        <v>6.2</v>
      </c>
      <c r="H72" s="0" t="n">
        <v>1</v>
      </c>
      <c r="I72" s="0" t="n">
        <v>204187977</v>
      </c>
      <c r="J72" s="0" t="s">
        <v>148</v>
      </c>
    </row>
    <row r="73" customFormat="false" ht="15" hidden="false" customHeight="false" outlineLevel="0" collapsed="false">
      <c r="A73" s="0" t="s">
        <v>149</v>
      </c>
      <c r="E73" s="0" t="s">
        <v>11</v>
      </c>
      <c r="F73" s="0" t="n">
        <v>400093</v>
      </c>
      <c r="G73" s="0" t="n">
        <v>6.2</v>
      </c>
      <c r="H73" s="0" t="n">
        <v>1</v>
      </c>
      <c r="I73" s="0" t="n">
        <v>204188031</v>
      </c>
      <c r="J73" s="0" t="s">
        <v>150</v>
      </c>
    </row>
    <row r="74" customFormat="false" ht="15" hidden="false" customHeight="false" outlineLevel="0" collapsed="false">
      <c r="A74" s="0" t="s">
        <v>151</v>
      </c>
      <c r="E74" s="0" t="s">
        <v>152</v>
      </c>
      <c r="F74" s="0" t="n">
        <v>572118</v>
      </c>
      <c r="G74" s="0" t="n">
        <v>6.2</v>
      </c>
      <c r="H74" s="0" t="n">
        <v>1</v>
      </c>
      <c r="I74" s="0" t="n">
        <v>204188810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11</v>
      </c>
      <c r="F75" s="0" t="n">
        <v>400072</v>
      </c>
      <c r="G75" s="0" t="n">
        <v>6.2</v>
      </c>
      <c r="H75" s="0" t="n">
        <v>1</v>
      </c>
      <c r="I75" s="0" t="n">
        <v>204188869</v>
      </c>
      <c r="J75" s="0" t="s">
        <v>155</v>
      </c>
    </row>
    <row r="76" customFormat="false" ht="15" hidden="false" customHeight="false" outlineLevel="0" collapsed="false">
      <c r="A76" s="0" t="s">
        <v>156</v>
      </c>
      <c r="E76" s="0" t="s">
        <v>11</v>
      </c>
      <c r="F76" s="0" t="n">
        <v>400076</v>
      </c>
      <c r="G76" s="0" t="n">
        <v>6.2</v>
      </c>
      <c r="H76" s="0" t="n">
        <v>1</v>
      </c>
      <c r="I76" s="0" t="n">
        <v>204188474</v>
      </c>
      <c r="J76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3-16T07:15:31Z</dcterms:modified>
  <cp:revision>0</cp:revision>
  <dc:subject/>
  <dc:title/>
</cp:coreProperties>
</file>