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05" uniqueCount="5908">
  <si>
    <t xml:space="preserve">d</t>
  </si>
  <si>
    <t xml:space="preserve">e</t>
  </si>
  <si>
    <t xml:space="preserve">f</t>
  </si>
  <si>
    <t xml:space="preserve">b</t>
  </si>
  <si>
    <t xml:space="preserve">c</t>
  </si>
  <si>
    <t xml:space="preserve">KAMALA SAHA (DECEASED)</t>
  </si>
  <si>
    <t xml:space="preserve">WEST BENGAL</t>
  </si>
  <si>
    <t xml:space="preserve">700019</t>
  </si>
  <si>
    <t xml:space="preserve">BR01104609801112019</t>
  </si>
  <si>
    <t xml:space="preserve">ABHISHEK SEN</t>
  </si>
  <si>
    <t xml:space="preserve">BR01104822201112019</t>
  </si>
  <si>
    <t xml:space="preserve">NIRANJAN DATTA</t>
  </si>
  <si>
    <t xml:space="preserve">700075</t>
  </si>
  <si>
    <t xml:space="preserve">BR01104946601112019</t>
  </si>
  <si>
    <t xml:space="preserve">ANAND VASANTLAL SHAH</t>
  </si>
  <si>
    <t xml:space="preserve">ROAD,VADODARA</t>
  </si>
  <si>
    <t xml:space="preserve">390002</t>
  </si>
  <si>
    <t xml:space="preserve">BR01300905501112019</t>
  </si>
  <si>
    <t xml:space="preserve">THAKORBHAI LALLUBHAI VASHI</t>
  </si>
  <si>
    <t xml:space="preserve">GUJARAT</t>
  </si>
  <si>
    <t xml:space="preserve">390007</t>
  </si>
  <si>
    <t xml:space="preserve">BR01301615801112019</t>
  </si>
  <si>
    <t xml:space="preserve">PARAG ASHWINBHAI SHAH</t>
  </si>
  <si>
    <t xml:space="preserve">392001</t>
  </si>
  <si>
    <t xml:space="preserve">BR01304760701112019</t>
  </si>
  <si>
    <t xml:space="preserve">MEGHA KHUSHAL GALA</t>
  </si>
  <si>
    <t xml:space="preserve">BR01305462301112019</t>
  </si>
  <si>
    <t xml:space="preserve">DINESH CHANDRAKANT SHAH</t>
  </si>
  <si>
    <t xml:space="preserve">390017</t>
  </si>
  <si>
    <t xml:space="preserve">BR01306022001112019</t>
  </si>
  <si>
    <t xml:space="preserve">KIRANKUMAR POPATLAL SHAH (HUF)</t>
  </si>
  <si>
    <t xml:space="preserve">MAHARASHTRA</t>
  </si>
  <si>
    <t xml:space="preserve">413102</t>
  </si>
  <si>
    <t xml:space="preserve">BR13501049101112019</t>
  </si>
  <si>
    <t xml:space="preserve">RAJENDRA PRAKASHCHANDRA SHAHA</t>
  </si>
  <si>
    <t xml:space="preserve">BR13500336701112019</t>
  </si>
  <si>
    <t xml:space="preserve">DINKARRAO SHIVARAM KHAPE</t>
  </si>
  <si>
    <t xml:space="preserve">413101</t>
  </si>
  <si>
    <t xml:space="preserve">BR03701150001112019</t>
  </si>
  <si>
    <t xml:space="preserve">YASHWANT DEVIDAS KSHIRSAGAR</t>
  </si>
  <si>
    <t xml:space="preserve">413005</t>
  </si>
  <si>
    <t xml:space="preserve">BR84397857001112019</t>
  </si>
  <si>
    <t xml:space="preserve">SATISH BHIMRAO BIRAJDAR</t>
  </si>
  <si>
    <t xml:space="preserve">413003</t>
  </si>
  <si>
    <t xml:space="preserve">BR26601310201112019</t>
  </si>
  <si>
    <t xml:space="preserve">FAROOQUE ILAHI BAGWAN</t>
  </si>
  <si>
    <t xml:space="preserve">BR21501596001112019</t>
  </si>
  <si>
    <t xml:space="preserve">ASHA RATILAL KARKAMKAR</t>
  </si>
  <si>
    <t xml:space="preserve">413001</t>
  </si>
  <si>
    <t xml:space="preserve">BR85695343101112019</t>
  </si>
  <si>
    <t xml:space="preserve">SURESH DIGAMBAR KULKARNI</t>
  </si>
  <si>
    <t xml:space="preserve">411051</t>
  </si>
  <si>
    <t xml:space="preserve">BR11001308901112019</t>
  </si>
  <si>
    <t xml:space="preserve">NANDA VILAS CHAVAN</t>
  </si>
  <si>
    <t xml:space="preserve">411046</t>
  </si>
  <si>
    <t xml:space="preserve">BR85201907001112019</t>
  </si>
  <si>
    <t xml:space="preserve">SATISH CHAND MEHRA</t>
  </si>
  <si>
    <t xml:space="preserve">BR11003070301112019</t>
  </si>
  <si>
    <t xml:space="preserve">MANOJ KUMAR TYAGI</t>
  </si>
  <si>
    <t xml:space="preserve">411045</t>
  </si>
  <si>
    <t xml:space="preserve">BR84731775201112019</t>
  </si>
  <si>
    <t xml:space="preserve">SANDHYA JAYANT BEDARKAR</t>
  </si>
  <si>
    <t xml:space="preserve">BR83171057801112019</t>
  </si>
  <si>
    <t xml:space="preserve">SWADESH KUMAR AGARWAL</t>
  </si>
  <si>
    <t xml:space="preserve">BR83160696601112019</t>
  </si>
  <si>
    <t xml:space="preserve">SAURABH SUHAS JANGLE</t>
  </si>
  <si>
    <t xml:space="preserve">BR40065878201112019</t>
  </si>
  <si>
    <t xml:space="preserve">VASUDEV KHEMANI</t>
  </si>
  <si>
    <t xml:space="preserve">BR37500676001112019</t>
  </si>
  <si>
    <t xml:space="preserve">RAJKUMAR SAHIBSINGH JAISINGHANI</t>
  </si>
  <si>
    <t xml:space="preserve">BR33800030601112019</t>
  </si>
  <si>
    <t xml:space="preserve">ASHA VISHWAS WAD</t>
  </si>
  <si>
    <t xml:space="preserve">BR24601641501112019</t>
  </si>
  <si>
    <t xml:space="preserve">LATA KAUL</t>
  </si>
  <si>
    <t xml:space="preserve">BR13801910701112019</t>
  </si>
  <si>
    <t xml:space="preserve">AUTAR KRISHEN KAUL</t>
  </si>
  <si>
    <t xml:space="preserve">BR13801910601112019</t>
  </si>
  <si>
    <t xml:space="preserve">ASHUTOSH DATTATRAYA GHUBE</t>
  </si>
  <si>
    <t xml:space="preserve">BR10305162401112019</t>
  </si>
  <si>
    <t xml:space="preserve">SHRIKANT SHANKAR BADVE</t>
  </si>
  <si>
    <t xml:space="preserve">BR10305032201112019</t>
  </si>
  <si>
    <t xml:space="preserve">SMITA SHRIHARSHA INGLE</t>
  </si>
  <si>
    <t xml:space="preserve">BR07302411401112019</t>
  </si>
  <si>
    <t xml:space="preserve">SUCHETA BHUSHAN CHITNIS</t>
  </si>
  <si>
    <t xml:space="preserve">BR03707668301112019</t>
  </si>
  <si>
    <t xml:space="preserve">K L MAHESHWARI</t>
  </si>
  <si>
    <t xml:space="preserve">BR03706083901112019</t>
  </si>
  <si>
    <t xml:space="preserve">RAMAN PREET  .</t>
  </si>
  <si>
    <t xml:space="preserve">BR03700985401112019</t>
  </si>
  <si>
    <t xml:space="preserve">ACHANTA RAJYALAKSHMI KANAKRAJ</t>
  </si>
  <si>
    <t xml:space="preserve">BR00800299301112019</t>
  </si>
  <si>
    <t xml:space="preserve">PARTHASARATHI BASURAI CHAUDHURI -SR.CITZN</t>
  </si>
  <si>
    <t xml:space="preserve">BR00502748101112019</t>
  </si>
  <si>
    <t xml:space="preserve">BANI CHAUDHURI(SR CITIZEN)</t>
  </si>
  <si>
    <t xml:space="preserve">BR00502748001112019</t>
  </si>
  <si>
    <t xml:space="preserve">MITUL FOSTER</t>
  </si>
  <si>
    <t xml:space="preserve">BR00500962901112019</t>
  </si>
  <si>
    <t xml:space="preserve">ANANT NANJUNDRAO SARODE HUF</t>
  </si>
  <si>
    <t xml:space="preserve">411044</t>
  </si>
  <si>
    <t xml:space="preserve">BR85888942701112019</t>
  </si>
  <si>
    <t xml:space="preserve">ANIL PANDURANG ADHI</t>
  </si>
  <si>
    <t xml:space="preserve">BR85663094301112019</t>
  </si>
  <si>
    <t xml:space="preserve">TRUPTI ASHISH KARNAVAT</t>
  </si>
  <si>
    <t xml:space="preserve">BR85323793301112019</t>
  </si>
  <si>
    <t xml:space="preserve">MANJIRI ANANT SARODE</t>
  </si>
  <si>
    <t xml:space="preserve">BR83912644601112019</t>
  </si>
  <si>
    <t xml:space="preserve">ANAGHA VIVEK ALURKAR</t>
  </si>
  <si>
    <t xml:space="preserve">BR83567868201112019</t>
  </si>
  <si>
    <t xml:space="preserve">MITHELESHKUMAR SINGH</t>
  </si>
  <si>
    <t xml:space="preserve">BR83218473301112019</t>
  </si>
  <si>
    <t xml:space="preserve">SULEKHA SAMUEL KONDETI</t>
  </si>
  <si>
    <t xml:space="preserve">BR10401321401112019</t>
  </si>
  <si>
    <t xml:space="preserve">RAJENDRA DNYANOBA CHAVAN</t>
  </si>
  <si>
    <t xml:space="preserve">BR10304172901112019</t>
  </si>
  <si>
    <t xml:space="preserve">ANIL SHIVAJIRAO KULKARNI (HUF)</t>
  </si>
  <si>
    <t xml:space="preserve">BR10300555001112019</t>
  </si>
  <si>
    <t xml:space="preserve">SUBHASH POPATLAL MUNOT</t>
  </si>
  <si>
    <t xml:space="preserve">BR10300361501112019</t>
  </si>
  <si>
    <t xml:space="preserve">PRATIBHA NAIR</t>
  </si>
  <si>
    <t xml:space="preserve">BR07306306001112019</t>
  </si>
  <si>
    <t xml:space="preserve">RAMESH GHISULAL MEHTA</t>
  </si>
  <si>
    <t xml:space="preserve">BR03704050701112019</t>
  </si>
  <si>
    <t xml:space="preserve">FATEMA SULEMANJI ROOWALA</t>
  </si>
  <si>
    <t xml:space="preserve">411043</t>
  </si>
  <si>
    <t xml:space="preserve">BR83526033601112019</t>
  </si>
  <si>
    <t xml:space="preserve">MUSTUFA SAFAKAT BHAI RAMPURWALA</t>
  </si>
  <si>
    <t xml:space="preserve">411042</t>
  </si>
  <si>
    <t xml:space="preserve">BR85474643301112019</t>
  </si>
  <si>
    <t xml:space="preserve">MANIBEN SHREEKUMAR MEHTA</t>
  </si>
  <si>
    <t xml:space="preserve">BR31501898701112019</t>
  </si>
  <si>
    <t xml:space="preserve">ARJAN TOPANDAS PIRDNANI</t>
  </si>
  <si>
    <t xml:space="preserve">BR26900119501112019</t>
  </si>
  <si>
    <t xml:space="preserve">ISHWARI ASSANDAS KHEMLANI</t>
  </si>
  <si>
    <t xml:space="preserve">BR11000229401112019</t>
  </si>
  <si>
    <t xml:space="preserve">MILINDRAJ SANJAY JADHAV</t>
  </si>
  <si>
    <t xml:space="preserve">411041</t>
  </si>
  <si>
    <t xml:space="preserve">BR84835954001112019</t>
  </si>
  <si>
    <t xml:space="preserve">SANJAY MANOHAR JADHAV</t>
  </si>
  <si>
    <t xml:space="preserve">BR83970214601112019</t>
  </si>
  <si>
    <t xml:space="preserve">NARINDAR KUMAR VOHRA</t>
  </si>
  <si>
    <t xml:space="preserve">400053</t>
  </si>
  <si>
    <t xml:space="preserve">BR02000900101112019</t>
  </si>
  <si>
    <t xml:space="preserve">NANIK L MOTWANI</t>
  </si>
  <si>
    <t xml:space="preserve">BR02000878001112019</t>
  </si>
  <si>
    <t xml:space="preserve">SHUKLA RAMKRISHAN CHOWDHARY</t>
  </si>
  <si>
    <t xml:space="preserve">BR02000851401112019</t>
  </si>
  <si>
    <t xml:space="preserve">JAISWAL PARITOSH</t>
  </si>
  <si>
    <t xml:space="preserve">BR02000796101112019</t>
  </si>
  <si>
    <t xml:space="preserve">PRITI NIKHIL DESAI</t>
  </si>
  <si>
    <t xml:space="preserve">BR02000777701112019</t>
  </si>
  <si>
    <t xml:space="preserve">ANISHA DANANI</t>
  </si>
  <si>
    <t xml:space="preserve">BR02000739801112019</t>
  </si>
  <si>
    <t xml:space="preserve">BHARAT DANANI</t>
  </si>
  <si>
    <t xml:space="preserve">BR02000739701112019</t>
  </si>
  <si>
    <t xml:space="preserve">SHEKHAR SHARMA</t>
  </si>
  <si>
    <t xml:space="preserve">ANDHERI W,MUMBAI</t>
  </si>
  <si>
    <t xml:space="preserve">BR02000698501112019</t>
  </si>
  <si>
    <t xml:space="preserve">GANESH SANE</t>
  </si>
  <si>
    <t xml:space="preserve">BR02000690501112019</t>
  </si>
  <si>
    <t xml:space="preserve">INDUMATI GOUNDEN</t>
  </si>
  <si>
    <t xml:space="preserve">BR02000649001112019</t>
  </si>
  <si>
    <t xml:space="preserve">ADITI BAHL</t>
  </si>
  <si>
    <t xml:space="preserve">ANDHERI (W),MUMBAI</t>
  </si>
  <si>
    <t xml:space="preserve">BR02000620201112019</t>
  </si>
  <si>
    <t xml:space="preserve">GITA HUKKU</t>
  </si>
  <si>
    <t xml:space="preserve">OSHIWARA,ANDHERI(WEST),MUMBAI</t>
  </si>
  <si>
    <t xml:space="preserve">BR02000617901112019</t>
  </si>
  <si>
    <t xml:space="preserve">CAPT PRABHASH KANTI PAL</t>
  </si>
  <si>
    <t xml:space="preserve">BR02000573201112019</t>
  </si>
  <si>
    <t xml:space="preserve">SAMIR YAJNIK</t>
  </si>
  <si>
    <t xml:space="preserve">LOKHANDWALA COMPLEX ANDHERI(W)</t>
  </si>
  <si>
    <t xml:space="preserve">BR02000555301112019</t>
  </si>
  <si>
    <t xml:space="preserve">SHUBHA YAJNIK</t>
  </si>
  <si>
    <t xml:space="preserve">BR02000553201112019</t>
  </si>
  <si>
    <t xml:space="preserve">ADITYA BHIDE</t>
  </si>
  <si>
    <t xml:space="preserve">BR02000512401112019</t>
  </si>
  <si>
    <t xml:space="preserve">KRUTIKA BHIDE</t>
  </si>
  <si>
    <t xml:space="preserve">BR02000512301112019</t>
  </si>
  <si>
    <t xml:space="preserve">RAKESH PAREKH</t>
  </si>
  <si>
    <t xml:space="preserve">BR02000472801112019</t>
  </si>
  <si>
    <t xml:space="preserve">ISHA GOPAL KEWALRAMANI</t>
  </si>
  <si>
    <t xml:space="preserve">BR02000464701112019</t>
  </si>
  <si>
    <t xml:space="preserve">KAMALINDER KAUR SINGH</t>
  </si>
  <si>
    <t xml:space="preserve">BR02000364101112019</t>
  </si>
  <si>
    <t xml:space="preserve">NARENDRA H BHATT</t>
  </si>
  <si>
    <t xml:space="preserve">BR02000299901112019</t>
  </si>
  <si>
    <t xml:space="preserve">HIMMAT RATHORE</t>
  </si>
  <si>
    <t xml:space="preserve">BR02000273901112019</t>
  </si>
  <si>
    <t xml:space="preserve">SUNDER RAMAKRISHNAN</t>
  </si>
  <si>
    <t xml:space="preserve">BR02000254001112019</t>
  </si>
  <si>
    <t xml:space="preserve">RAMACHEMPARAMPIL T. THOMAS</t>
  </si>
  <si>
    <t xml:space="preserve">BR02000204101112019</t>
  </si>
  <si>
    <t xml:space="preserve">SHASHI GUJRAL</t>
  </si>
  <si>
    <t xml:space="preserve">ANDHERI WEST,,MUMBAI</t>
  </si>
  <si>
    <t xml:space="preserve">BR02000194101112019</t>
  </si>
  <si>
    <t xml:space="preserve">KANWAL SACHDEV</t>
  </si>
  <si>
    <t xml:space="preserve">BR02000180401112019</t>
  </si>
  <si>
    <t xml:space="preserve">MEENAKSHI KANOONGO</t>
  </si>
  <si>
    <t xml:space="preserve">BR02000179701112019</t>
  </si>
  <si>
    <t xml:space="preserve">TSHERING DOMA</t>
  </si>
  <si>
    <t xml:space="preserve">ANDHERI(W),MUMBAI</t>
  </si>
  <si>
    <t xml:space="preserve">BR02000175901112019</t>
  </si>
  <si>
    <t xml:space="preserve">INDU RATHORE</t>
  </si>
  <si>
    <t xml:space="preserve">BR02000174401112019</t>
  </si>
  <si>
    <t xml:space="preserve">MANISHA JAYESH SUTARIA</t>
  </si>
  <si>
    <t xml:space="preserve">BR02000153001112019</t>
  </si>
  <si>
    <t xml:space="preserve">MANISH SHANTILAL DOSHI</t>
  </si>
  <si>
    <t xml:space="preserve">BR02000125401112019</t>
  </si>
  <si>
    <t xml:space="preserve">MAHAVIR RATHORE</t>
  </si>
  <si>
    <t xml:space="preserve">BR02000122401112019</t>
  </si>
  <si>
    <t xml:space="preserve">PADMINI SUNDER</t>
  </si>
  <si>
    <t xml:space="preserve">BR02000110001112019</t>
  </si>
  <si>
    <t xml:space="preserve">SHANTHA SUNDARAM</t>
  </si>
  <si>
    <t xml:space="preserve">BR02000107501112019</t>
  </si>
  <si>
    <t xml:space="preserve">R KALYANA SUNDARAM</t>
  </si>
  <si>
    <t xml:space="preserve">BR02000107401112019</t>
  </si>
  <si>
    <t xml:space="preserve">KRISHAN KHADARIA</t>
  </si>
  <si>
    <t xml:space="preserve">BR02000060301112019</t>
  </si>
  <si>
    <t xml:space="preserve">MAHENDRA M GANDHI</t>
  </si>
  <si>
    <t xml:space="preserve">BR02000050901112019</t>
  </si>
  <si>
    <t xml:space="preserve">SHASHI GUPTA</t>
  </si>
  <si>
    <t xml:space="preserve">BR02000029501112019</t>
  </si>
  <si>
    <t xml:space="preserve">SURESH MOTI LALWANI</t>
  </si>
  <si>
    <t xml:space="preserve">BR02000024801112019</t>
  </si>
  <si>
    <t xml:space="preserve">RAJKUMAR JAGDEEPSINGH BUDHRAJA</t>
  </si>
  <si>
    <t xml:space="preserve">BR01901321001112019</t>
  </si>
  <si>
    <t xml:space="preserve">RENU RAJKUMAR BUDHRAJA</t>
  </si>
  <si>
    <t xml:space="preserve">BR01901320901112019</t>
  </si>
  <si>
    <t xml:space="preserve">RAMCHAND MURLIDHAR RAIMALANI</t>
  </si>
  <si>
    <t xml:space="preserve">BR01805166201112019</t>
  </si>
  <si>
    <t xml:space="preserve">GAURAV MURLIDHAR  RAIMALANI</t>
  </si>
  <si>
    <t xml:space="preserve">BR01804681001112019</t>
  </si>
  <si>
    <t xml:space="preserve">MURLIDHAR MURAJMAL RAIMALANI</t>
  </si>
  <si>
    <t xml:space="preserve">BR01804543101112019</t>
  </si>
  <si>
    <t xml:space="preserve">ANUP KUMAR BHATTACHARJEE</t>
  </si>
  <si>
    <t xml:space="preserve">BR01308553501112019</t>
  </si>
  <si>
    <t xml:space="preserve">BIJOY VISHWAMBHARAN METHIL(DECEASED)</t>
  </si>
  <si>
    <t xml:space="preserve">BR01306406201112019</t>
  </si>
  <si>
    <t xml:space="preserve">KAKAD MAMTA DEEPAK</t>
  </si>
  <si>
    <t xml:space="preserve">BR00400823101112019</t>
  </si>
  <si>
    <t xml:space="preserve">MOHINI ASHOK GOPALDAS</t>
  </si>
  <si>
    <t xml:space="preserve">400052</t>
  </si>
  <si>
    <t xml:space="preserve">BR88991406001112019</t>
  </si>
  <si>
    <t xml:space="preserve">AMRITA DHIRAJ CHAWLA</t>
  </si>
  <si>
    <t xml:space="preserve">BR87601259901112019</t>
  </si>
  <si>
    <t xml:space="preserve">SUNJAY PRAKASH BAHIRWANI</t>
  </si>
  <si>
    <t xml:space="preserve">BR86688336601112019</t>
  </si>
  <si>
    <t xml:space="preserve">SARFARAZ SHARAFALI FURNITUREWALLA</t>
  </si>
  <si>
    <t xml:space="preserve">BR85977219701112019</t>
  </si>
  <si>
    <t xml:space="preserve">AJAY BANSI LALWANI (HUF)</t>
  </si>
  <si>
    <t xml:space="preserve">BR85632775401112019</t>
  </si>
  <si>
    <t xml:space="preserve">RUSSELL FRANCIS DMELLO</t>
  </si>
  <si>
    <t xml:space="preserve">BR85626818301112019</t>
  </si>
  <si>
    <t xml:space="preserve">NAINJEET KAUR BRIGHT</t>
  </si>
  <si>
    <t xml:space="preserve">BR85522699701112019</t>
  </si>
  <si>
    <t xml:space="preserve">SHIVANGINI TANDON</t>
  </si>
  <si>
    <t xml:space="preserve">BR85440165601112019</t>
  </si>
  <si>
    <t xml:space="preserve">PRAKASH NARSINGDAS PANJABI</t>
  </si>
  <si>
    <t xml:space="preserve">BR85408450001112019</t>
  </si>
  <si>
    <t xml:space="preserve">AVINASH KISHORE JAIN</t>
  </si>
  <si>
    <t xml:space="preserve">BR85113265901112019</t>
  </si>
  <si>
    <t xml:space="preserve">AMAN JHABBAR MAL DUGAR</t>
  </si>
  <si>
    <t xml:space="preserve">BR85048996401112019</t>
  </si>
  <si>
    <t xml:space="preserve">MAYANK AGARWAL</t>
  </si>
  <si>
    <t xml:space="preserve">440001</t>
  </si>
  <si>
    <t xml:space="preserve">BR04805260001112019</t>
  </si>
  <si>
    <t xml:space="preserve">MADHAVI YASHODHAN BUTY</t>
  </si>
  <si>
    <t xml:space="preserve">BR04804925501112019</t>
  </si>
  <si>
    <t xml:space="preserve">NARAYANDAS J AGRAWAL</t>
  </si>
  <si>
    <t xml:space="preserve">BR04804688901112019</t>
  </si>
  <si>
    <t xml:space="preserve">SAIFUDDIN IBRAHIMBHAI FIDVI</t>
  </si>
  <si>
    <t xml:space="preserve">BR04804402401112019</t>
  </si>
  <si>
    <t xml:space="preserve">KHEMRAJ S CHAKATE</t>
  </si>
  <si>
    <t xml:space="preserve">BR04803383601112019</t>
  </si>
  <si>
    <t xml:space="preserve">ARVIND KUMAR JAYASWAL</t>
  </si>
  <si>
    <t xml:space="preserve">BR04800233301112019</t>
  </si>
  <si>
    <t xml:space="preserve">SEEMA AGARWAL</t>
  </si>
  <si>
    <t xml:space="preserve">BR00802860301112019</t>
  </si>
  <si>
    <t xml:space="preserve">SANDEEP BHANUDASRAO PALVE</t>
  </si>
  <si>
    <t xml:space="preserve">431203</t>
  </si>
  <si>
    <t xml:space="preserve">BR84517486501112019</t>
  </si>
  <si>
    <t xml:space="preserve">SUVEER SHRIVASTAVA</t>
  </si>
  <si>
    <t xml:space="preserve">431001</t>
  </si>
  <si>
    <t xml:space="preserve">BR45600018901112019</t>
  </si>
  <si>
    <t xml:space="preserve">LOKHANDE SHASHIKANT ULHASRAO (HUF)</t>
  </si>
  <si>
    <t xml:space="preserve">425201</t>
  </si>
  <si>
    <t xml:space="preserve">BR84913066901112019</t>
  </si>
  <si>
    <t xml:space="preserve">JAYANTILAL MANNALAL JAIN</t>
  </si>
  <si>
    <t xml:space="preserve">PAROLA,JALGAON</t>
  </si>
  <si>
    <t xml:space="preserve">425111</t>
  </si>
  <si>
    <t xml:space="preserve">BR03800323801112019</t>
  </si>
  <si>
    <t xml:space="preserve">SHIVANSH RUTUL PATEL U/G RUTUL ASHOKBHAI PATEL</t>
  </si>
  <si>
    <t xml:space="preserve">424101</t>
  </si>
  <si>
    <t xml:space="preserve">BR85522287901112019</t>
  </si>
  <si>
    <t xml:space="preserve">PARMANAND JAMNADAS PATEL</t>
  </si>
  <si>
    <t xml:space="preserve">BR85276881701112019</t>
  </si>
  <si>
    <t xml:space="preserve">RUTUL ASHOKBHAI PATEL</t>
  </si>
  <si>
    <t xml:space="preserve">BR84729886201112019</t>
  </si>
  <si>
    <t xml:space="preserve">ASHOK JAMNADAS PATEL</t>
  </si>
  <si>
    <t xml:space="preserve">BR84604804701112019</t>
  </si>
  <si>
    <t xml:space="preserve">PATEL JITENDRA G</t>
  </si>
  <si>
    <t xml:space="preserve">BR83633494801112019</t>
  </si>
  <si>
    <t xml:space="preserve">GHANSHYAM JAYANTILAL PATEL</t>
  </si>
  <si>
    <t xml:space="preserve">422306</t>
  </si>
  <si>
    <t xml:space="preserve">BR83812672001112019</t>
  </si>
  <si>
    <t xml:space="preserve">BHOGILAL SOLANKI</t>
  </si>
  <si>
    <t xml:space="preserve">422101</t>
  </si>
  <si>
    <t xml:space="preserve">BR16400036401112019</t>
  </si>
  <si>
    <t xml:space="preserve">N SURESH KUMAR</t>
  </si>
  <si>
    <t xml:space="preserve">BR11505669101112019</t>
  </si>
  <si>
    <t xml:space="preserve">ANKITA ADITYA PARAKH</t>
  </si>
  <si>
    <t xml:space="preserve">422013</t>
  </si>
  <si>
    <t xml:space="preserve">BR85436533001112019</t>
  </si>
  <si>
    <t xml:space="preserve">AYUSH ASHISH KATARIYA U/G ASTHA ASHISH KATARIYA</t>
  </si>
  <si>
    <t xml:space="preserve">BR84829344601112019</t>
  </si>
  <si>
    <t xml:space="preserve">SHWETA KEYUR MODI</t>
  </si>
  <si>
    <t xml:space="preserve">BR84512901101112019</t>
  </si>
  <si>
    <t xml:space="preserve">AANCHAL ANIL RAWAL</t>
  </si>
  <si>
    <t xml:space="preserve">BR84140097001112019</t>
  </si>
  <si>
    <t xml:space="preserve">MADANLAL BHGAWANDAS RAWAL</t>
  </si>
  <si>
    <t xml:space="preserve">BR84139845601112019</t>
  </si>
  <si>
    <t xml:space="preserve">ASHISH ASHOK KATARIA</t>
  </si>
  <si>
    <t xml:space="preserve">BR11504581101112019</t>
  </si>
  <si>
    <t xml:space="preserve">ASHA ASHOK KATARIYA</t>
  </si>
  <si>
    <t xml:space="preserve">BR11504579101112019</t>
  </si>
  <si>
    <t xml:space="preserve">ASHOK MOTILAL KATARIYA</t>
  </si>
  <si>
    <t xml:space="preserve">BR11503863701112019</t>
  </si>
  <si>
    <t xml:space="preserve">MILIND KANNAV</t>
  </si>
  <si>
    <t xml:space="preserve">422006</t>
  </si>
  <si>
    <t xml:space="preserve">BR03601277801112019</t>
  </si>
  <si>
    <t xml:space="preserve">KAVITA GAJANAN HOLEY</t>
  </si>
  <si>
    <t xml:space="preserve">422005</t>
  </si>
  <si>
    <t xml:space="preserve">BR87752511501112019</t>
  </si>
  <si>
    <t xml:space="preserve">SARTHAK SANJOG MADANE</t>
  </si>
  <si>
    <t xml:space="preserve">BR87313260201112019</t>
  </si>
  <si>
    <t xml:space="preserve">ADITYA SANTOSH RAWLANI U/G SANTOSH V RAWLANI</t>
  </si>
  <si>
    <t xml:space="preserve">BR85584685501112019</t>
  </si>
  <si>
    <t xml:space="preserve">VINAYAK DHONDDEO BHIDE</t>
  </si>
  <si>
    <t xml:space="preserve">BR83576518301112019</t>
  </si>
  <si>
    <t xml:space="preserve">TUSHAR PRADEEP CHOUTHKANTHIWAR</t>
  </si>
  <si>
    <t xml:space="preserve">422004</t>
  </si>
  <si>
    <t xml:space="preserve">BR83612770501112019</t>
  </si>
  <si>
    <t xml:space="preserve">BHAVIKA HETAL PATEL</t>
  </si>
  <si>
    <t xml:space="preserve">422003</t>
  </si>
  <si>
    <t xml:space="preserve">BR84411413801112019</t>
  </si>
  <si>
    <t xml:space="preserve">PATEL HETAL</t>
  </si>
  <si>
    <t xml:space="preserve">BR11504844401112019</t>
  </si>
  <si>
    <t xml:space="preserve">GOPICHAND BALLU CHAVAN (E51973)</t>
  </si>
  <si>
    <t xml:space="preserve">BR00405201401112019</t>
  </si>
  <si>
    <t xml:space="preserve">JANHAVI RAGHUNATH GAWADE</t>
  </si>
  <si>
    <t xml:space="preserve">422002</t>
  </si>
  <si>
    <t xml:space="preserve">BR85966733801112019</t>
  </si>
  <si>
    <t xml:space="preserve">SUNITA VIKRANT SAWANT</t>
  </si>
  <si>
    <t xml:space="preserve">BR85498121301112019</t>
  </si>
  <si>
    <t xml:space="preserve">HEMA SAMEER SONAWANE</t>
  </si>
  <si>
    <t xml:space="preserve">BR85382025801112019</t>
  </si>
  <si>
    <t xml:space="preserve">NILESHWAR DEVIKA UDAY</t>
  </si>
  <si>
    <t xml:space="preserve">BR84524019801112019</t>
  </si>
  <si>
    <t xml:space="preserve">RASHI ANIL RAWAL</t>
  </si>
  <si>
    <t xml:space="preserve">BR84139845501112019</t>
  </si>
  <si>
    <t xml:space="preserve">DINESH MADANLAL RAWAL</t>
  </si>
  <si>
    <t xml:space="preserve">BR84127597101112019</t>
  </si>
  <si>
    <t xml:space="preserve">ARUNA PRAKASH LADDHA</t>
  </si>
  <si>
    <t xml:space="preserve">BR83947957701112019</t>
  </si>
  <si>
    <t xml:space="preserve">JETHVA HARISH PARBAT</t>
  </si>
  <si>
    <t xml:space="preserve">BR83467645101112019</t>
  </si>
  <si>
    <t xml:space="preserve">SHWETA NILESH MAKAR</t>
  </si>
  <si>
    <t xml:space="preserve">BR11505665701112019</t>
  </si>
  <si>
    <t xml:space="preserve">ANJANA DINESH RAWAL</t>
  </si>
  <si>
    <t xml:space="preserve">BR11503144201112019</t>
  </si>
  <si>
    <t xml:space="preserve">NILESH RAMDAS MAKAR</t>
  </si>
  <si>
    <t xml:space="preserve">BR11500084201112019</t>
  </si>
  <si>
    <t xml:space="preserve">ALKA RAMDAS MAKAR</t>
  </si>
  <si>
    <t xml:space="preserve">BR11500083801112019</t>
  </si>
  <si>
    <t xml:space="preserve">TANAYA SUNIL PHULARI</t>
  </si>
  <si>
    <t xml:space="preserve">BR07304259001112019</t>
  </si>
  <si>
    <t xml:space="preserve">SAHIL DINESH RAWAL</t>
  </si>
  <si>
    <t xml:space="preserve">422001</t>
  </si>
  <si>
    <t xml:space="preserve">BR84127719901112019</t>
  </si>
  <si>
    <t xml:space="preserve">POOJA GOSAVI</t>
  </si>
  <si>
    <t xml:space="preserve">BR84118959501112019</t>
  </si>
  <si>
    <t xml:space="preserve">SANJIVANI AMRUTRAO PAWAR</t>
  </si>
  <si>
    <t xml:space="preserve">BR83915458901112019</t>
  </si>
  <si>
    <t xml:space="preserve">BALKRISHNA KASHINATH BHOIR</t>
  </si>
  <si>
    <t xml:space="preserve">421503</t>
  </si>
  <si>
    <t xml:space="preserve">BR85414331801112019</t>
  </si>
  <si>
    <t xml:space="preserve">RISHIKESH PRAVIN HERLEKAR</t>
  </si>
  <si>
    <t xml:space="preserve">BR84081532301112019</t>
  </si>
  <si>
    <t xml:space="preserve">PRAVIN SHIVDAS HERLEKAR</t>
  </si>
  <si>
    <t xml:space="preserve">BR84079039801112019</t>
  </si>
  <si>
    <t xml:space="preserve">KUSMA VERMA</t>
  </si>
  <si>
    <t xml:space="preserve">421501</t>
  </si>
  <si>
    <t xml:space="preserve">BR83864115301112019</t>
  </si>
  <si>
    <t xml:space="preserve">UMESH VASANT DALAL</t>
  </si>
  <si>
    <t xml:space="preserve">BR83421919801112019</t>
  </si>
  <si>
    <t xml:space="preserve">NEHA PRAKASH CHUGH</t>
  </si>
  <si>
    <t xml:space="preserve">BR83167414201112019</t>
  </si>
  <si>
    <t xml:space="preserve">NEHA PRAMOD TIWARI</t>
  </si>
  <si>
    <t xml:space="preserve">421306</t>
  </si>
  <si>
    <t xml:space="preserve">BR85008010201112019</t>
  </si>
  <si>
    <t xml:space="preserve">RASHMI S TIWARI</t>
  </si>
  <si>
    <t xml:space="preserve">BR84379042501112019</t>
  </si>
  <si>
    <t xml:space="preserve">RAJESH LAXMAN SONAR</t>
  </si>
  <si>
    <t xml:space="preserve">BR66100067401112019</t>
  </si>
  <si>
    <t xml:space="preserve">EKNATH  MAHARU  WAGH</t>
  </si>
  <si>
    <t xml:space="preserve">BR00429807801112019</t>
  </si>
  <si>
    <t xml:space="preserve">PRAFUL ZAVERCHAND MARU</t>
  </si>
  <si>
    <t xml:space="preserve">421305</t>
  </si>
  <si>
    <t xml:space="preserve">BR84391091601112019</t>
  </si>
  <si>
    <t xml:space="preserve">NAVINCHANDRA ZAVER CHAND MARU</t>
  </si>
  <si>
    <t xml:space="preserve">421302</t>
  </si>
  <si>
    <t xml:space="preserve">BR84391180901112019</t>
  </si>
  <si>
    <t xml:space="preserve">SANJAY SUKARYA PATIL</t>
  </si>
  <si>
    <t xml:space="preserve">BR84341351401112019</t>
  </si>
  <si>
    <t xml:space="preserve">PATIL BALARAM SUKARYA</t>
  </si>
  <si>
    <t xml:space="preserve">BR84341171201112019</t>
  </si>
  <si>
    <t xml:space="preserve">MANJU RAMESH BHANDARI</t>
  </si>
  <si>
    <t xml:space="preserve">BR83778145801112019</t>
  </si>
  <si>
    <t xml:space="preserve">PUSHPA JAYANTILAL BHANDARI</t>
  </si>
  <si>
    <t xml:space="preserve">BR83778140901112019</t>
  </si>
  <si>
    <t xml:space="preserve">TEEJLAL BIRJU PATEL</t>
  </si>
  <si>
    <t xml:space="preserve">BR83770918601112019</t>
  </si>
  <si>
    <t xml:space="preserve">DEVINDRA MUKESH SHAH</t>
  </si>
  <si>
    <t xml:space="preserve">BR83606958501112019</t>
  </si>
  <si>
    <t xml:space="preserve">MILAN KANTILAL SAVLA (HUF)</t>
  </si>
  <si>
    <t xml:space="preserve">BR59100472901112019</t>
  </si>
  <si>
    <t xml:space="preserve">RAJENDRA BHAWARLAL BHANDARI</t>
  </si>
  <si>
    <t xml:space="preserve">BR59100349601112019</t>
  </si>
  <si>
    <t xml:space="preserve">AJAY JAWAHARLAL GUPTA</t>
  </si>
  <si>
    <t xml:space="preserve">BR59100007001112019</t>
  </si>
  <si>
    <t xml:space="preserve">SANJAY JAWAHARLAL GUPTA</t>
  </si>
  <si>
    <t xml:space="preserve">BR59100006901112019</t>
  </si>
  <si>
    <t xml:space="preserve">SHARMILA A PATIL</t>
  </si>
  <si>
    <t xml:space="preserve">BR10803302001112019</t>
  </si>
  <si>
    <t xml:space="preserve">JASHWANTIBEN KHETSHI SATRA</t>
  </si>
  <si>
    <t xml:space="preserve">BR06101154401112019</t>
  </si>
  <si>
    <t xml:space="preserve">VARSHA VILAS ANABHAVANE</t>
  </si>
  <si>
    <t xml:space="preserve">421301</t>
  </si>
  <si>
    <t xml:space="preserve">BR86664871401112019</t>
  </si>
  <si>
    <t xml:space="preserve">VEDANT SANJAY SADAVARTE U/G PREETI SANJAY SADAVARTE</t>
  </si>
  <si>
    <t xml:space="preserve">BR85581003201112019</t>
  </si>
  <si>
    <t xml:space="preserve">NANA SITARAM PATIL</t>
  </si>
  <si>
    <t xml:space="preserve">BR85336944801112019</t>
  </si>
  <si>
    <t xml:space="preserve">DEEPAK SUBHASHCHANDRA DEY</t>
  </si>
  <si>
    <t xml:space="preserve">BR84376508301112019</t>
  </si>
  <si>
    <t xml:space="preserve">SURESH LAXMANRAO KULKARNI</t>
  </si>
  <si>
    <t xml:space="preserve">BR84127419201112019</t>
  </si>
  <si>
    <t xml:space="preserve">MEENA LAXMAN PARATE</t>
  </si>
  <si>
    <t xml:space="preserve">BR83997822301112019</t>
  </si>
  <si>
    <t xml:space="preserve">RAJENDRA VASANT MHATRE</t>
  </si>
  <si>
    <t xml:space="preserve">BR83438051301112019</t>
  </si>
  <si>
    <t xml:space="preserve">SHOBHA VASANT MHATRE</t>
  </si>
  <si>
    <t xml:space="preserve">BR57400284601112019</t>
  </si>
  <si>
    <t xml:space="preserve">KAILASH PRABHAKAR RAJWADKAR</t>
  </si>
  <si>
    <t xml:space="preserve">BR39501548501112019</t>
  </si>
  <si>
    <t xml:space="preserve">HEMANT RAMCHANDRA RADE</t>
  </si>
  <si>
    <t xml:space="preserve">BR29400642801112019</t>
  </si>
  <si>
    <t xml:space="preserve">MAHESH CHHANGOMAL SITLANI</t>
  </si>
  <si>
    <t xml:space="preserve">BR12500292201112019</t>
  </si>
  <si>
    <t xml:space="preserve">VILAS KASHIRAM ANABHAVANE</t>
  </si>
  <si>
    <t xml:space="preserve">BR06400711601112019</t>
  </si>
  <si>
    <t xml:space="preserve">MILIND S VIDHATE</t>
  </si>
  <si>
    <t xml:space="preserve">BR06301548601112019</t>
  </si>
  <si>
    <t xml:space="preserve">MAHADEV RAMCHANDRA SALUNKE (E59934)</t>
  </si>
  <si>
    <t xml:space="preserve">BR00405349401112019</t>
  </si>
  <si>
    <t xml:space="preserve">SAROJ KUMAR SEN</t>
  </si>
  <si>
    <t xml:space="preserve">BR00401836501112019</t>
  </si>
  <si>
    <t xml:space="preserve">JAIPRAKASH SATYANARAYAN PANDE</t>
  </si>
  <si>
    <t xml:space="preserve">BR00302486501112019</t>
  </si>
  <si>
    <t xml:space="preserve">VIMLA VASANT BHANUSHALI</t>
  </si>
  <si>
    <t xml:space="preserve">421204</t>
  </si>
  <si>
    <t xml:space="preserve">BR83743922501112019</t>
  </si>
  <si>
    <t xml:space="preserve">VASANT KARSANDAS BHANUSHALI</t>
  </si>
  <si>
    <t xml:space="preserve">BR83743921701112019</t>
  </si>
  <si>
    <t xml:space="preserve">KALPANA DEY</t>
  </si>
  <si>
    <t xml:space="preserve">BR02500602301112019</t>
  </si>
  <si>
    <t xml:space="preserve">PRABHAKAR GOPINATH KHARBE</t>
  </si>
  <si>
    <t xml:space="preserve">421203</t>
  </si>
  <si>
    <t xml:space="preserve">BR84804572801112019</t>
  </si>
  <si>
    <t xml:space="preserve">REKHA NARAYAN NILE</t>
  </si>
  <si>
    <t xml:space="preserve">421202</t>
  </si>
  <si>
    <t xml:space="preserve">BR84845192701112019</t>
  </si>
  <si>
    <t xml:space="preserve">DATTATRAY PANDURANG MHAISKAR</t>
  </si>
  <si>
    <t xml:space="preserve">BR83311102101112019</t>
  </si>
  <si>
    <t xml:space="preserve">RAJESH  KADAM</t>
  </si>
  <si>
    <t xml:space="preserve">BR10800847301112019</t>
  </si>
  <si>
    <t xml:space="preserve">MADHUMATHY SASIKUMAR MENON</t>
  </si>
  <si>
    <t xml:space="preserve">BR00403388301112019</t>
  </si>
  <si>
    <t xml:space="preserve">ABHAY SHYAM PATIL</t>
  </si>
  <si>
    <t xml:space="preserve">400705</t>
  </si>
  <si>
    <t xml:space="preserve">BR83744577401112019</t>
  </si>
  <si>
    <t xml:space="preserve">KARTHIK GANESH</t>
  </si>
  <si>
    <t xml:space="preserve">TAMIL NADU</t>
  </si>
  <si>
    <t xml:space="preserve">600090</t>
  </si>
  <si>
    <t xml:space="preserve">BR83748712601112019</t>
  </si>
  <si>
    <t xml:space="preserve">SOHHEL SULTANALI</t>
  </si>
  <si>
    <t xml:space="preserve">600028</t>
  </si>
  <si>
    <t xml:space="preserve">BR83755442901112019</t>
  </si>
  <si>
    <t xml:space="preserve">SARENA AGARWAL</t>
  </si>
  <si>
    <t xml:space="preserve">700005</t>
  </si>
  <si>
    <t xml:space="preserve">BR83756715001112019</t>
  </si>
  <si>
    <t xml:space="preserve">MOHIT VARSHNEY</t>
  </si>
  <si>
    <t xml:space="preserve">380054</t>
  </si>
  <si>
    <t xml:space="preserve">BR83758212401112019</t>
  </si>
  <si>
    <t xml:space="preserve">USHA MUKUND SAYANI</t>
  </si>
  <si>
    <t xml:space="preserve">380001</t>
  </si>
  <si>
    <t xml:space="preserve">BR83759763001112019</t>
  </si>
  <si>
    <t xml:space="preserve">UDAY MARYA</t>
  </si>
  <si>
    <t xml:space="preserve">DELHI</t>
  </si>
  <si>
    <t xml:space="preserve">110048</t>
  </si>
  <si>
    <t xml:space="preserve">BR83775005101112019</t>
  </si>
  <si>
    <t xml:space="preserve">USHA SATIJA</t>
  </si>
  <si>
    <t xml:space="preserve">110018</t>
  </si>
  <si>
    <t xml:space="preserve">BR83782674901112019</t>
  </si>
  <si>
    <t xml:space="preserve">VANSHIKA DINESH RAKHIYANI</t>
  </si>
  <si>
    <t xml:space="preserve">411057</t>
  </si>
  <si>
    <t xml:space="preserve">BR83782860001112019</t>
  </si>
  <si>
    <t xml:space="preserve">HARDEV SINGH SANGHA</t>
  </si>
  <si>
    <t xml:space="preserve">110057</t>
  </si>
  <si>
    <t xml:space="preserve">BR83786977401112019</t>
  </si>
  <si>
    <t xml:space="preserve">ADITYA JAYESH KARIA</t>
  </si>
  <si>
    <t xml:space="preserve">400706</t>
  </si>
  <si>
    <t xml:space="preserve">BR83790270001112019</t>
  </si>
  <si>
    <t xml:space="preserve">AHMEDALLY GULAM HUSEIN KATHAWALA</t>
  </si>
  <si>
    <t xml:space="preserve">,MUMBAI(INDIA)</t>
  </si>
  <si>
    <t xml:space="preserve">400009</t>
  </si>
  <si>
    <t xml:space="preserve">BR00401364301112019</t>
  </si>
  <si>
    <t xml:space="preserve">FAROUK MOHAMMEDHUSAIN CHINOY</t>
  </si>
  <si>
    <t xml:space="preserve">CHOWPATTY,MUMBAI(INDIA)</t>
  </si>
  <si>
    <t xml:space="preserve">400007</t>
  </si>
  <si>
    <t xml:space="preserve">BR00401351601112019</t>
  </si>
  <si>
    <t xml:space="preserve">CYRUS HOSHANG SARKARI</t>
  </si>
  <si>
    <t xml:space="preserve">LAMINGTON ROAD,,MUMBAI(INDIA)</t>
  </si>
  <si>
    <t xml:space="preserve">400008</t>
  </si>
  <si>
    <t xml:space="preserve">BR00401091901112019</t>
  </si>
  <si>
    <t xml:space="preserve">CYRUS ERACH BHIWANDIWALLA</t>
  </si>
  <si>
    <t xml:space="preserve">400037</t>
  </si>
  <si>
    <t xml:space="preserve">BR00400867501112019</t>
  </si>
  <si>
    <t xml:space="preserve">GERALD PIEDADE COUTINHO</t>
  </si>
  <si>
    <t xml:space="preserve">400080</t>
  </si>
  <si>
    <t xml:space="preserve">BR00400325701112019</t>
  </si>
  <si>
    <t xml:space="preserve">NORMA COUTINHO</t>
  </si>
  <si>
    <t xml:space="preserve">BR00400325601112019</t>
  </si>
  <si>
    <t xml:space="preserve">MEENAL K MAKHIJA</t>
  </si>
  <si>
    <t xml:space="preserve">400071</t>
  </si>
  <si>
    <t xml:space="preserve">BR00400224701112019</t>
  </si>
  <si>
    <t xml:space="preserve">S VISWANATHAN</t>
  </si>
  <si>
    <t xml:space="preserve">BR00400123001112019</t>
  </si>
  <si>
    <t xml:space="preserve">SHASHIVADAN VRAJLAL SOMAIYA</t>
  </si>
  <si>
    <t xml:space="preserve">380013</t>
  </si>
  <si>
    <t xml:space="preserve">BR00317611401112019</t>
  </si>
  <si>
    <t xml:space="preserve">MADHAVI CHIRAG DHEBAR</t>
  </si>
  <si>
    <t xml:space="preserve">380051</t>
  </si>
  <si>
    <t xml:space="preserve">BR00317589401112019</t>
  </si>
  <si>
    <t xml:space="preserve">DRAMIL MAHENDRAKUMAR DODEJA</t>
  </si>
  <si>
    <t xml:space="preserve">380058</t>
  </si>
  <si>
    <t xml:space="preserve">BR00317509301112019</t>
  </si>
  <si>
    <t xml:space="preserve">PRATIMA JAGAT CHOKSHI</t>
  </si>
  <si>
    <t xml:space="preserve">380015</t>
  </si>
  <si>
    <t xml:space="preserve">BR00317484501112019</t>
  </si>
  <si>
    <t xml:space="preserve">JAGAT KAKUBHAI CHOKSHI</t>
  </si>
  <si>
    <t xml:space="preserve">BR00317484301112019</t>
  </si>
  <si>
    <t xml:space="preserve">KETANBHAI PRAVINBHAI PATEL</t>
  </si>
  <si>
    <t xml:space="preserve">380007</t>
  </si>
  <si>
    <t xml:space="preserve">BR00317458301112019</t>
  </si>
  <si>
    <t xml:space="preserve">MANISHKUMAR BALDEVBHAI PATEL</t>
  </si>
  <si>
    <t xml:space="preserve">380060</t>
  </si>
  <si>
    <t xml:space="preserve">BR00316683701112019</t>
  </si>
  <si>
    <t xml:space="preserve">PANDYA ATULKUMAR POPATLAL</t>
  </si>
  <si>
    <t xml:space="preserve">BR00316609001112019</t>
  </si>
  <si>
    <t xml:space="preserve">MANALI ANISH MEHTA</t>
  </si>
  <si>
    <t xml:space="preserve">BR00316555901112019</t>
  </si>
  <si>
    <t xml:space="preserve">ANJU RAJIV RUSTAGI</t>
  </si>
  <si>
    <t xml:space="preserve">BR00316514401112019</t>
  </si>
  <si>
    <t xml:space="preserve">VISHNUBHAI MANGALDAS PATEL</t>
  </si>
  <si>
    <t xml:space="preserve">BR00316474801112019</t>
  </si>
  <si>
    <t xml:space="preserve">RADHIKA SURYAKANT SHAH</t>
  </si>
  <si>
    <t xml:space="preserve">380006</t>
  </si>
  <si>
    <t xml:space="preserve">BR00316324801112019</t>
  </si>
  <si>
    <t xml:space="preserve">SEVANTILAL CHHOTALAL VORA</t>
  </si>
  <si>
    <t xml:space="preserve">BR00316192901112019</t>
  </si>
  <si>
    <t xml:space="preserve">JAIN SHABANA</t>
  </si>
  <si>
    <t xml:space="preserve">BR00316074201112019</t>
  </si>
  <si>
    <t xml:space="preserve">VINEET JAIN (HUF)</t>
  </si>
  <si>
    <t xml:space="preserve">BR00315756101112019</t>
  </si>
  <si>
    <t xml:space="preserve">KALPANA  PANDA</t>
  </si>
  <si>
    <t xml:space="preserve">380009</t>
  </si>
  <si>
    <t xml:space="preserve">BR00315749001112019</t>
  </si>
  <si>
    <t xml:space="preserve">RUPA SENSHARMA</t>
  </si>
  <si>
    <t xml:space="preserve">400076</t>
  </si>
  <si>
    <t xml:space="preserve">BR00315729201112019</t>
  </si>
  <si>
    <t xml:space="preserve">MODI ASHWIN KIRTILAL</t>
  </si>
  <si>
    <t xml:space="preserve">BR00315712801112019</t>
  </si>
  <si>
    <t xml:space="preserve">JEET GAUTAM ADANI</t>
  </si>
  <si>
    <t xml:space="preserve">BR00315679701112019</t>
  </si>
  <si>
    <t xml:space="preserve">NAMRATA PRANAV ADANI</t>
  </si>
  <si>
    <t xml:space="preserve">380059</t>
  </si>
  <si>
    <t xml:space="preserve">BR00315656201112019</t>
  </si>
  <si>
    <t xml:space="preserve">ANKY JAIN</t>
  </si>
  <si>
    <t xml:space="preserve">BR00315630601112019</t>
  </si>
  <si>
    <t xml:space="preserve">VINAY KUMAR SINGHAL</t>
  </si>
  <si>
    <t xml:space="preserve">BR00315620101112019</t>
  </si>
  <si>
    <t xml:space="preserve">SHAIL SAURABH CHOKSI</t>
  </si>
  <si>
    <t xml:space="preserve">380014</t>
  </si>
  <si>
    <t xml:space="preserve">BR00315588701112019</t>
  </si>
  <si>
    <t xml:space="preserve">ARVINDKUMAR D CHOKSI</t>
  </si>
  <si>
    <t xml:space="preserve">BR00315513101112019</t>
  </si>
  <si>
    <t xml:space="preserve">DHARMENDRA A CHOKSHI</t>
  </si>
  <si>
    <t xml:space="preserve">BR00315513001112019</t>
  </si>
  <si>
    <t xml:space="preserve">SURABHI N CHOKSI</t>
  </si>
  <si>
    <t xml:space="preserve">BR00315476801112019</t>
  </si>
  <si>
    <t xml:space="preserve">AMI RAJAL SHAH</t>
  </si>
  <si>
    <t xml:space="preserve">BR00315448301112019</t>
  </si>
  <si>
    <t xml:space="preserve">ROCHAN MATANGKUMAR ROCHAN MATANGKUMAR VAHIA</t>
  </si>
  <si>
    <t xml:space="preserve">BR00315427901112019</t>
  </si>
  <si>
    <t xml:space="preserve">PRANOTI PANKAJ MODI</t>
  </si>
  <si>
    <t xml:space="preserve">400018</t>
  </si>
  <si>
    <t xml:space="preserve">BR00315325901112019</t>
  </si>
  <si>
    <t xml:space="preserve">PATEL VISHAL</t>
  </si>
  <si>
    <t xml:space="preserve">BR00314999001112019</t>
  </si>
  <si>
    <t xml:space="preserve">TUSHAR SHASHIKANT SHAH</t>
  </si>
  <si>
    <t xml:space="preserve">BR00314818301112019</t>
  </si>
  <si>
    <t xml:space="preserve">HETAL HIMANSHU THAKKAR</t>
  </si>
  <si>
    <t xml:space="preserve">400607</t>
  </si>
  <si>
    <t xml:space="preserve">BR00314685401112019</t>
  </si>
  <si>
    <t xml:space="preserve">SARTHAK JATINKUMAR SHAH</t>
  </si>
  <si>
    <t xml:space="preserve">BR00314472101112019</t>
  </si>
  <si>
    <t xml:space="preserve">JAYESH SALUJA</t>
  </si>
  <si>
    <t xml:space="preserve">BR00314152801112019</t>
  </si>
  <si>
    <t xml:space="preserve">DARSHANABEN MANUBHAI SHAH</t>
  </si>
  <si>
    <t xml:space="preserve">BR00314149601112019</t>
  </si>
  <si>
    <t xml:space="preserve">AMISHI PARAG SHAH</t>
  </si>
  <si>
    <t xml:space="preserve">BR00314148401112019</t>
  </si>
  <si>
    <t xml:space="preserve">VIKRAM NATVARLAL SHAH</t>
  </si>
  <si>
    <t xml:space="preserve">BR00313920001112019</t>
  </si>
  <si>
    <t xml:space="preserve">ANSARI NAEEMAHMED MOHAMMEDANWAR</t>
  </si>
  <si>
    <t xml:space="preserve">380055</t>
  </si>
  <si>
    <t xml:space="preserve">BR00313884401112019</t>
  </si>
  <si>
    <t xml:space="preserve">YOGESH BABULAL PATEL</t>
  </si>
  <si>
    <t xml:space="preserve">BR00313681101112019</t>
  </si>
  <si>
    <t xml:space="preserve">RUCHIKA CHATURVEDI</t>
  </si>
  <si>
    <t xml:space="preserve">BR00313563301112019</t>
  </si>
  <si>
    <t xml:space="preserve">BHAGWATI PRASAD R CHAUDHARY HUF</t>
  </si>
  <si>
    <t xml:space="preserve">BR00313412701112019</t>
  </si>
  <si>
    <t xml:space="preserve">DINESH BHAILAL CHOKSHI</t>
  </si>
  <si>
    <t xml:space="preserve">BR00313404901112019</t>
  </si>
  <si>
    <t xml:space="preserve">DASHRATHBHAI RATILAL PATEL</t>
  </si>
  <si>
    <t xml:space="preserve">BR00313364701112019</t>
  </si>
  <si>
    <t xml:space="preserve">VARUN ANUSHREE MONGA</t>
  </si>
  <si>
    <t xml:space="preserve">BR00309316201112019</t>
  </si>
  <si>
    <t xml:space="preserve">RANA ASHISH NATVARSINH</t>
  </si>
  <si>
    <t xml:space="preserve">382023</t>
  </si>
  <si>
    <t xml:space="preserve">BR00308978301112019</t>
  </si>
  <si>
    <t xml:space="preserve">JITENDRA BABUBHAI PATEL</t>
  </si>
  <si>
    <t xml:space="preserve">BR00308938601112019</t>
  </si>
  <si>
    <t xml:space="preserve">DEEPA SAMIR VORA</t>
  </si>
  <si>
    <t xml:space="preserve">BR00308272501112019</t>
  </si>
  <si>
    <t xml:space="preserve">MUKESHKUMAR RANCHHODBHAI PATEL</t>
  </si>
  <si>
    <t xml:space="preserve">380052</t>
  </si>
  <si>
    <t xml:space="preserve">BR00308261301112019</t>
  </si>
  <si>
    <t xml:space="preserve">SAMIR NIRANJAN DIVATIA</t>
  </si>
  <si>
    <t xml:space="preserve">BR00308108201112019</t>
  </si>
  <si>
    <t xml:space="preserve">MANOJBHAI BHALUBHAI THAKOR</t>
  </si>
  <si>
    <t xml:space="preserve">BR00308107001112019</t>
  </si>
  <si>
    <t xml:space="preserve">RADHAKRISHNAN K PUJARA</t>
  </si>
  <si>
    <t xml:space="preserve">BR00308066701112019</t>
  </si>
  <si>
    <t xml:space="preserve">SUNILKUMAR PUNAMBHAI PAREKH</t>
  </si>
  <si>
    <t xml:space="preserve">382007</t>
  </si>
  <si>
    <t xml:space="preserve">BR00308031601112019</t>
  </si>
  <si>
    <t xml:space="preserve">ARUNA MAHESHCHANDRA BHATT</t>
  </si>
  <si>
    <t xml:space="preserve">BR00308025801112019</t>
  </si>
  <si>
    <t xml:space="preserve">PERMINDER KAUR NIJJAR</t>
  </si>
  <si>
    <t xml:space="preserve">382030</t>
  </si>
  <si>
    <t xml:space="preserve">BR00308018101112019</t>
  </si>
  <si>
    <t xml:space="preserve">PATEL RAMESHCHANDRA HARGOVANBHAI</t>
  </si>
  <si>
    <t xml:space="preserve">382330</t>
  </si>
  <si>
    <t xml:space="preserve">BR00308001701112019</t>
  </si>
  <si>
    <t xml:space="preserve">MILIND SHRIKANT RANADE</t>
  </si>
  <si>
    <t xml:space="preserve">BR00307967101112019</t>
  </si>
  <si>
    <t xml:space="preserve">RAMANBHAI GANESHBHAI PRAJAPATI</t>
  </si>
  <si>
    <t xml:space="preserve">382443</t>
  </si>
  <si>
    <t xml:space="preserve">BR00307955601112019</t>
  </si>
  <si>
    <t xml:space="preserve">RONICA DENSIL BOSE</t>
  </si>
  <si>
    <t xml:space="preserve">BR00307952101112019</t>
  </si>
  <si>
    <t xml:space="preserve">KALPESH VIRENDRABHAI SHAH</t>
  </si>
  <si>
    <t xml:space="preserve">BR00307890201112019</t>
  </si>
  <si>
    <t xml:space="preserve">DEVANG S DESAI HUF</t>
  </si>
  <si>
    <t xml:space="preserve">BR00307477401112019</t>
  </si>
  <si>
    <t xml:space="preserve">RIPAL ASIM SHAH</t>
  </si>
  <si>
    <t xml:space="preserve">BR00307423001112019</t>
  </si>
  <si>
    <t xml:space="preserve">SONI SUNILKUMAR NAGINDAS</t>
  </si>
  <si>
    <t xml:space="preserve">BR00313344401112019</t>
  </si>
  <si>
    <t xml:space="preserve">MANJU  VAID</t>
  </si>
  <si>
    <t xml:space="preserve">BR00312998401112019</t>
  </si>
  <si>
    <t xml:space="preserve">SUDHIR KUMAR VAID</t>
  </si>
  <si>
    <t xml:space="preserve">BR00312998301112019</t>
  </si>
  <si>
    <t xml:space="preserve">MADHUSOODANAN UNNITHAN S</t>
  </si>
  <si>
    <t xml:space="preserve">BR00312520601112019</t>
  </si>
  <si>
    <t xml:space="preserve">PATEL HARISH</t>
  </si>
  <si>
    <t xml:space="preserve">BR00312516901112019</t>
  </si>
  <si>
    <t xml:space="preserve">SHALINI NIRANJAN BHATT</t>
  </si>
  <si>
    <t xml:space="preserve">BR00312098501112019</t>
  </si>
  <si>
    <t xml:space="preserve">KAMLESH CHIMANLAL GANDHI (HUF)</t>
  </si>
  <si>
    <t xml:space="preserve">BR00312094801112019</t>
  </si>
  <si>
    <t xml:space="preserve">SHWETA KAMLESH GANDHI</t>
  </si>
  <si>
    <t xml:space="preserve">BR00312092001112019</t>
  </si>
  <si>
    <t xml:space="preserve">SHAH MANISH DILIPBHAI (HUF)</t>
  </si>
  <si>
    <t xml:space="preserve">BR00312062101112019</t>
  </si>
  <si>
    <t xml:space="preserve">NILA S CHOKSHI</t>
  </si>
  <si>
    <t xml:space="preserve">380024</t>
  </si>
  <si>
    <t xml:space="preserve">BR00312015901112019</t>
  </si>
  <si>
    <t xml:space="preserve">ANKUR DEDHIA</t>
  </si>
  <si>
    <t xml:space="preserve">BR00311805801112019</t>
  </si>
  <si>
    <t xml:space="preserve">LAXMIPRASAD R CHAUDHARY (HUF)</t>
  </si>
  <si>
    <t xml:space="preserve">BR00311350701112019</t>
  </si>
  <si>
    <t xml:space="preserve">SHUKAN KANUGA</t>
  </si>
  <si>
    <t xml:space="preserve">BR00311242801112019</t>
  </si>
  <si>
    <t xml:space="preserve">SHALIJA  GANJU</t>
  </si>
  <si>
    <t xml:space="preserve">110070</t>
  </si>
  <si>
    <t xml:space="preserve">BR00311242501112019</t>
  </si>
  <si>
    <t xml:space="preserve">SAROJBEN PRAVINBHAI PATEL</t>
  </si>
  <si>
    <t xml:space="preserve">380004</t>
  </si>
  <si>
    <t xml:space="preserve">BR00311224101112019</t>
  </si>
  <si>
    <t xml:space="preserve">PATEL AMATHIBEN</t>
  </si>
  <si>
    <t xml:space="preserve">BR00311183901112019</t>
  </si>
  <si>
    <t xml:space="preserve">HARESH SURYAKANT BHATT</t>
  </si>
  <si>
    <t xml:space="preserve">BR00311120001112019</t>
  </si>
  <si>
    <t xml:space="preserve">PRERNA R PATHAK</t>
  </si>
  <si>
    <t xml:space="preserve">382470</t>
  </si>
  <si>
    <t xml:space="preserve">BR00311089001112019</t>
  </si>
  <si>
    <t xml:space="preserve">SHOBHA M SRIVASTAVA</t>
  </si>
  <si>
    <t xml:space="preserve">380005</t>
  </si>
  <si>
    <t xml:space="preserve">BR00310953801112019</t>
  </si>
  <si>
    <t xml:space="preserve">SUDHIR SOMDUTTA PUROHIT</t>
  </si>
  <si>
    <t xml:space="preserve">BR00310811901112019</t>
  </si>
  <si>
    <t xml:space="preserve">SHAH BIREN CHAMPAKLAL</t>
  </si>
  <si>
    <t xml:space="preserve">BR00310781301112019</t>
  </si>
  <si>
    <t xml:space="preserve">SHAH NIMISHA BIREN</t>
  </si>
  <si>
    <t xml:space="preserve">BR00310781101112019</t>
  </si>
  <si>
    <t xml:space="preserve">JANAK BANSILAL DALWADI</t>
  </si>
  <si>
    <t xml:space="preserve">BR00310728401112019</t>
  </si>
  <si>
    <t xml:space="preserve">PATHIK H BARBHAYA</t>
  </si>
  <si>
    <t xml:space="preserve">380063</t>
  </si>
  <si>
    <t xml:space="preserve">BR00310707701112019</t>
  </si>
  <si>
    <t xml:space="preserve">KILLOL VINOD SHELAT (HUF)</t>
  </si>
  <si>
    <t xml:space="preserve">BR00310529201112019</t>
  </si>
  <si>
    <t xml:space="preserve">TRUPTI MILIND RANADE</t>
  </si>
  <si>
    <t xml:space="preserve">BR00310240401112019</t>
  </si>
  <si>
    <t xml:space="preserve">VIKRAM THAKKAR</t>
  </si>
  <si>
    <t xml:space="preserve">BR00310230501112019</t>
  </si>
  <si>
    <t xml:space="preserve">AMULA VASHISTHA PATEL</t>
  </si>
  <si>
    <t xml:space="preserve">BR00310150701112019</t>
  </si>
  <si>
    <t xml:space="preserve">RAJENDRA BHANUSHANKER DAVE</t>
  </si>
  <si>
    <t xml:space="preserve">BR00310070801112019</t>
  </si>
  <si>
    <t xml:space="preserve">NIKETA SANJAY SHAH</t>
  </si>
  <si>
    <t xml:space="preserve">BR00310009301112019</t>
  </si>
  <si>
    <t xml:space="preserve">SANJAY R SHAH</t>
  </si>
  <si>
    <t xml:space="preserve">BR00310008401112019</t>
  </si>
  <si>
    <t xml:space="preserve">BALBIR KRISHAN MEHTA</t>
  </si>
  <si>
    <t xml:space="preserve">110058</t>
  </si>
  <si>
    <t xml:space="preserve">BR83799223801112019</t>
  </si>
  <si>
    <t xml:space="preserve">VIKAS ARORA</t>
  </si>
  <si>
    <t xml:space="preserve">400088</t>
  </si>
  <si>
    <t xml:space="preserve">BR83800159701112019</t>
  </si>
  <si>
    <t xml:space="preserve">ANJALI SINHA</t>
  </si>
  <si>
    <t xml:space="preserve">700036</t>
  </si>
  <si>
    <t xml:space="preserve">BR83814974501112019</t>
  </si>
  <si>
    <t xml:space="preserve">UPENDRA NARAIN RAI</t>
  </si>
  <si>
    <t xml:space="preserve">110092</t>
  </si>
  <si>
    <t xml:space="preserve">BR83821114101112019</t>
  </si>
  <si>
    <t xml:space="preserve">SADHANA SHEKHAR DIVANJI</t>
  </si>
  <si>
    <t xml:space="preserve">BR83826991201112019</t>
  </si>
  <si>
    <t xml:space="preserve">SHEKHAR KANCHANLAL DIVANJI</t>
  </si>
  <si>
    <t xml:space="preserve">BR83826991501112019</t>
  </si>
  <si>
    <t xml:space="preserve">HEMLATA PANCHAL</t>
  </si>
  <si>
    <t xml:space="preserve">400068</t>
  </si>
  <si>
    <t xml:space="preserve">BR83830250701112019</t>
  </si>
  <si>
    <t xml:space="preserve">DHRUV BHALLA</t>
  </si>
  <si>
    <t xml:space="preserve">BR83830319401112019</t>
  </si>
  <si>
    <t xml:space="preserve">S ANNAMALAI</t>
  </si>
  <si>
    <t xml:space="preserve">636007</t>
  </si>
  <si>
    <t xml:space="preserve">BR83835350601112019</t>
  </si>
  <si>
    <t xml:space="preserve">VARUN MANIAR</t>
  </si>
  <si>
    <t xml:space="preserve">BR83837988101112019</t>
  </si>
  <si>
    <t xml:space="preserve">KALYAN KUMAR CHATTOPADHYAY</t>
  </si>
  <si>
    <t xml:space="preserve">700029</t>
  </si>
  <si>
    <t xml:space="preserve">BR83848485601112019</t>
  </si>
  <si>
    <t xml:space="preserve">NIKESH PRAKASH GANDHI (HUF)</t>
  </si>
  <si>
    <t xml:space="preserve">BR83854617501112019</t>
  </si>
  <si>
    <t xml:space="preserve">DOSANI NAVDIP ANILBHAI</t>
  </si>
  <si>
    <t xml:space="preserve">BR83854926901112019</t>
  </si>
  <si>
    <t xml:space="preserve">SUSHIL KUMAR ROONGTA</t>
  </si>
  <si>
    <t xml:space="preserve">HARYANA</t>
  </si>
  <si>
    <t xml:space="preserve">122009</t>
  </si>
  <si>
    <t xml:space="preserve">BR83860632601112019</t>
  </si>
  <si>
    <t xml:space="preserve">MANEESHA BHAT BALEKKAL</t>
  </si>
  <si>
    <t xml:space="preserve">KERALA</t>
  </si>
  <si>
    <t xml:space="preserve">682005</t>
  </si>
  <si>
    <t xml:space="preserve">BR83863166301112019</t>
  </si>
  <si>
    <t xml:space="preserve">NIRMALA SRINIVASAN</t>
  </si>
  <si>
    <t xml:space="preserve">600017</t>
  </si>
  <si>
    <t xml:space="preserve">BR83864140601112019</t>
  </si>
  <si>
    <t xml:space="preserve">SUNDARARAJAN G</t>
  </si>
  <si>
    <t xml:space="preserve">KARNATAKA</t>
  </si>
  <si>
    <t xml:space="preserve">560094</t>
  </si>
  <si>
    <t xml:space="preserve">BR83865553901112019</t>
  </si>
  <si>
    <t xml:space="preserve">SUGUNA VARANASI</t>
  </si>
  <si>
    <t xml:space="preserve">TELANGANA</t>
  </si>
  <si>
    <t xml:space="preserve">500009</t>
  </si>
  <si>
    <t xml:space="preserve">BR83865918501112019</t>
  </si>
  <si>
    <t xml:space="preserve">SAVITHA PRABHAKAR</t>
  </si>
  <si>
    <t xml:space="preserve">BR83867451401112019</t>
  </si>
  <si>
    <t xml:space="preserve">SAMEER SHANTARAM PADLIKAR</t>
  </si>
  <si>
    <t xml:space="preserve">410209</t>
  </si>
  <si>
    <t xml:space="preserve">BR83863337601112019</t>
  </si>
  <si>
    <t xml:space="preserve">ARINDAM  KAR</t>
  </si>
  <si>
    <t xml:space="preserve">700056</t>
  </si>
  <si>
    <t xml:space="preserve">BR84073534801112019</t>
  </si>
  <si>
    <t xml:space="preserve">MOHAMMED  FAQRUDDIN</t>
  </si>
  <si>
    <t xml:space="preserve">500049</t>
  </si>
  <si>
    <t xml:space="preserve">BR84074240101112019</t>
  </si>
  <si>
    <t xml:space="preserve">AJITH KUMAR KALLOOR MADAM</t>
  </si>
  <si>
    <t xml:space="preserve">676104</t>
  </si>
  <si>
    <t xml:space="preserve">BR83875013901112019</t>
  </si>
  <si>
    <t xml:space="preserve">SANJAY CHOUDHARY</t>
  </si>
  <si>
    <t xml:space="preserve">110087</t>
  </si>
  <si>
    <t xml:space="preserve">BR83876394601112019</t>
  </si>
  <si>
    <t xml:space="preserve">SANJAY KUMAR</t>
  </si>
  <si>
    <t xml:space="preserve">122018</t>
  </si>
  <si>
    <t xml:space="preserve">BR83878372401112019</t>
  </si>
  <si>
    <t xml:space="preserve">RAM UGRAH SINGH</t>
  </si>
  <si>
    <t xml:space="preserve">BIHAR</t>
  </si>
  <si>
    <t xml:space="preserve">800014</t>
  </si>
  <si>
    <t xml:space="preserve">BR83880235201112019</t>
  </si>
  <si>
    <t xml:space="preserve">RAMGANESHAN  VENKATESAN</t>
  </si>
  <si>
    <t xml:space="preserve">600018</t>
  </si>
  <si>
    <t xml:space="preserve">BR83889099101112019</t>
  </si>
  <si>
    <t xml:space="preserve">PRASHANT KEDIA</t>
  </si>
  <si>
    <t xml:space="preserve">CHHATTISGARH</t>
  </si>
  <si>
    <t xml:space="preserve">492001</t>
  </si>
  <si>
    <t xml:space="preserve">BR83891901901112019</t>
  </si>
  <si>
    <t xml:space="preserve">VIJAY KUMAR ARYA</t>
  </si>
  <si>
    <t xml:space="preserve">110075</t>
  </si>
  <si>
    <t xml:space="preserve">BR83895734901112019</t>
  </si>
  <si>
    <t xml:space="preserve">PRIYA KOCHHAR</t>
  </si>
  <si>
    <t xml:space="preserve">BR83899177801112019</t>
  </si>
  <si>
    <t xml:space="preserve">Y V  SATHISH SHETTY</t>
  </si>
  <si>
    <t xml:space="preserve">570002</t>
  </si>
  <si>
    <t xml:space="preserve">BR83903274101112019</t>
  </si>
  <si>
    <t xml:space="preserve">JOLLY J KOCHERY</t>
  </si>
  <si>
    <t xml:space="preserve">400058</t>
  </si>
  <si>
    <t xml:space="preserve">BR83903911101112019</t>
  </si>
  <si>
    <t xml:space="preserve">PRAVIN THAKORBHAI PATEL</t>
  </si>
  <si>
    <t xml:space="preserve">390021</t>
  </si>
  <si>
    <t xml:space="preserve">BR83905538401112019</t>
  </si>
  <si>
    <t xml:space="preserve">MRUDULA PRAVINBHAI PATEL</t>
  </si>
  <si>
    <t xml:space="preserve">BR83905608701112019</t>
  </si>
  <si>
    <t xml:space="preserve">SYAMALENDU SENGUPTA</t>
  </si>
  <si>
    <t xml:space="preserve">700028</t>
  </si>
  <si>
    <t xml:space="preserve">BR83912094601112019</t>
  </si>
  <si>
    <t xml:space="preserve">SUBRAMANIAM PALANISAMY</t>
  </si>
  <si>
    <t xml:space="preserve">500081</t>
  </si>
  <si>
    <t xml:space="preserve">BR83912566401112019</t>
  </si>
  <si>
    <t xml:space="preserve">MORZENIA FATIMA ALMEIDA COUTINHO</t>
  </si>
  <si>
    <t xml:space="preserve">GOA</t>
  </si>
  <si>
    <t xml:space="preserve">403708</t>
  </si>
  <si>
    <t xml:space="preserve">BR83914599901112019</t>
  </si>
  <si>
    <t xml:space="preserve">PRASHANTA K GOSWAMI</t>
  </si>
  <si>
    <t xml:space="preserve">110029</t>
  </si>
  <si>
    <t xml:space="preserve">BR83916522801112019</t>
  </si>
  <si>
    <t xml:space="preserve">NISHANT HARILAL KOTAK</t>
  </si>
  <si>
    <t xml:space="preserve">BR83917864201112019</t>
  </si>
  <si>
    <t xml:space="preserve">BINDU VERMA</t>
  </si>
  <si>
    <t xml:space="preserve">BR83919454401112019</t>
  </si>
  <si>
    <t xml:space="preserve">MADDUKURI RAMESH</t>
  </si>
  <si>
    <t xml:space="preserve">500090</t>
  </si>
  <si>
    <t xml:space="preserve">BR83919821901112019</t>
  </si>
  <si>
    <t xml:space="preserve">JYOTI SUBHASH JAVERI</t>
  </si>
  <si>
    <t xml:space="preserve">BR83920931201112019</t>
  </si>
  <si>
    <t xml:space="preserve">VISHAL NAYYAR</t>
  </si>
  <si>
    <t xml:space="preserve">560076</t>
  </si>
  <si>
    <t xml:space="preserve">BR83924033901112019</t>
  </si>
  <si>
    <t xml:space="preserve">KRISHNA KISHORE</t>
  </si>
  <si>
    <t xml:space="preserve">BR83932602701112019</t>
  </si>
  <si>
    <t xml:space="preserve">KALAISELVI P</t>
  </si>
  <si>
    <t xml:space="preserve">600029</t>
  </si>
  <si>
    <t xml:space="preserve">BR83933657101112019</t>
  </si>
  <si>
    <t xml:space="preserve">TARO DEVI</t>
  </si>
  <si>
    <t xml:space="preserve">110008</t>
  </si>
  <si>
    <t xml:space="preserve">BR83936406401112019</t>
  </si>
  <si>
    <t xml:space="preserve">JAIKISHAN ANANT PANDYA</t>
  </si>
  <si>
    <t xml:space="preserve">BR83938477601112019</t>
  </si>
  <si>
    <t xml:space="preserve">VANDANA VISHWANATH GAJRIA</t>
  </si>
  <si>
    <t xml:space="preserve">400049</t>
  </si>
  <si>
    <t xml:space="preserve">BR83941914001112019</t>
  </si>
  <si>
    <t xml:space="preserve">RAJ KUMAR KOHLI</t>
  </si>
  <si>
    <t xml:space="preserve">110028</t>
  </si>
  <si>
    <t xml:space="preserve">BR83942856401112019</t>
  </si>
  <si>
    <t xml:space="preserve">REEMA ARORA</t>
  </si>
  <si>
    <t xml:space="preserve">110009</t>
  </si>
  <si>
    <t xml:space="preserve">BR83947248401112019</t>
  </si>
  <si>
    <t xml:space="preserve">RAKESH CHOPRA</t>
  </si>
  <si>
    <t xml:space="preserve">110076</t>
  </si>
  <si>
    <t xml:space="preserve">BR83960324901112019</t>
  </si>
  <si>
    <t xml:space="preserve">POURNIMA MANOJ DESHMUKH</t>
  </si>
  <si>
    <t xml:space="preserve">BR83972766201112019</t>
  </si>
  <si>
    <t xml:space="preserve">SARAVJEET KAUR SAINI</t>
  </si>
  <si>
    <t xml:space="preserve">BR83975658701112019</t>
  </si>
  <si>
    <t xml:space="preserve">VINOD ZAVERBHAI PATEL</t>
  </si>
  <si>
    <t xml:space="preserve">390006</t>
  </si>
  <si>
    <t xml:space="preserve">BR83977564101112019</t>
  </si>
  <si>
    <t xml:space="preserve">KAMAL SETH</t>
  </si>
  <si>
    <t xml:space="preserve">700017</t>
  </si>
  <si>
    <t xml:space="preserve">BR83984475201112019</t>
  </si>
  <si>
    <t xml:space="preserve">JIGAR KISHOR DOSHI</t>
  </si>
  <si>
    <t xml:space="preserve">400092</t>
  </si>
  <si>
    <t xml:space="preserve">BR83984847201112019</t>
  </si>
  <si>
    <t xml:space="preserve">RADHIKA VARMA NADIMPALLY</t>
  </si>
  <si>
    <t xml:space="preserve">500028</t>
  </si>
  <si>
    <t xml:space="preserve">BR83987244601112019</t>
  </si>
  <si>
    <t xml:space="preserve">PRATIBHABEN JAYANTILAL PATEL</t>
  </si>
  <si>
    <t xml:space="preserve">BR83993475501112019</t>
  </si>
  <si>
    <t xml:space="preserve">BHAUMIK BHALCHANDRA VORA</t>
  </si>
  <si>
    <t xml:space="preserve">BR83999687601112019</t>
  </si>
  <si>
    <t xml:space="preserve">RAVINDER SINGH KHOKHAR</t>
  </si>
  <si>
    <t xml:space="preserve">CHANDIGARH</t>
  </si>
  <si>
    <t xml:space="preserve">160047</t>
  </si>
  <si>
    <t xml:space="preserve">BR84006097801112019</t>
  </si>
  <si>
    <t xml:space="preserve">ASHWINI RAJENDRA RUNGTA (HUF)</t>
  </si>
  <si>
    <t xml:space="preserve">BR84009687101112019</t>
  </si>
  <si>
    <t xml:space="preserve">ANUSHKA MAKHIJA U/G POOJA MAKHIJA</t>
  </si>
  <si>
    <t xml:space="preserve">BR84013126001112019</t>
  </si>
  <si>
    <t xml:space="preserve">ANKIT MAKHIJA U/G POOJA MAKHIJA</t>
  </si>
  <si>
    <t xml:space="preserve">BR84013459801112019</t>
  </si>
  <si>
    <t xml:space="preserve">SUMEET GUPTA (HUF)</t>
  </si>
  <si>
    <t xml:space="preserve">700033</t>
  </si>
  <si>
    <t xml:space="preserve">BR84025804201112019</t>
  </si>
  <si>
    <t xml:space="preserve">TARLIKA RATILAL PARIKH</t>
  </si>
  <si>
    <t xml:space="preserve">380022</t>
  </si>
  <si>
    <t xml:space="preserve">BR84032011401112019</t>
  </si>
  <si>
    <t xml:space="preserve">RAJESH CHATRATH</t>
  </si>
  <si>
    <t xml:space="preserve">492007</t>
  </si>
  <si>
    <t xml:space="preserve">BR84032384601112019</t>
  </si>
  <si>
    <t xml:space="preserve">SONALI MUKHERJEE</t>
  </si>
  <si>
    <t xml:space="preserve">560037</t>
  </si>
  <si>
    <t xml:space="preserve">BR84044685101112019</t>
  </si>
  <si>
    <t xml:space="preserve">VENKATA SIVARAM VADDAMANU</t>
  </si>
  <si>
    <t xml:space="preserve">BR84049762801112019</t>
  </si>
  <si>
    <t xml:space="preserve">MOTILAL BEGANI</t>
  </si>
  <si>
    <t xml:space="preserve">700007</t>
  </si>
  <si>
    <t xml:space="preserve">BR84062832901112019</t>
  </si>
  <si>
    <t xml:space="preserve">DR. VIKRAMBHAI PARGHI</t>
  </si>
  <si>
    <t xml:space="preserve">BR84067608101112019</t>
  </si>
  <si>
    <t xml:space="preserve">SAGUN TREHAN</t>
  </si>
  <si>
    <t xml:space="preserve">110091</t>
  </si>
  <si>
    <t xml:space="preserve">BR84070860801112019</t>
  </si>
  <si>
    <t xml:space="preserve">ROY ABRAHAM</t>
  </si>
  <si>
    <t xml:space="preserve">BR83798817701112019</t>
  </si>
  <si>
    <t xml:space="preserve">SUBRATA GHOSH</t>
  </si>
  <si>
    <t xml:space="preserve">110019</t>
  </si>
  <si>
    <t xml:space="preserve">BR83868763801112019</t>
  </si>
  <si>
    <t xml:space="preserve">VAITIKA BHAGWAN ADVANI</t>
  </si>
  <si>
    <t xml:space="preserve">BR83869363901112019</t>
  </si>
  <si>
    <t xml:space="preserve">R S BHATIA (HUF)</t>
  </si>
  <si>
    <t xml:space="preserve">BR83874344701112019</t>
  </si>
  <si>
    <t xml:space="preserve">NITIN SUMANCHANDRA VORA (HUF)</t>
  </si>
  <si>
    <t xml:space="preserve">BR84075358901112019</t>
  </si>
  <si>
    <t xml:space="preserve">SURAJIT BANERJEE</t>
  </si>
  <si>
    <t xml:space="preserve">BR84078905901112019</t>
  </si>
  <si>
    <t xml:space="preserve">VANDANA KUMAR</t>
  </si>
  <si>
    <t xml:space="preserve">BR84079663401112019</t>
  </si>
  <si>
    <t xml:space="preserve">SANGHMITRA PADHY</t>
  </si>
  <si>
    <t xml:space="preserve">400708</t>
  </si>
  <si>
    <t xml:space="preserve">BR84080011601112019</t>
  </si>
  <si>
    <t xml:space="preserve">S SRUTHI</t>
  </si>
  <si>
    <t xml:space="preserve">600008</t>
  </si>
  <si>
    <t xml:space="preserve">BR84080298601112019</t>
  </si>
  <si>
    <t xml:space="preserve">JAYASHREE AJIT GHATE</t>
  </si>
  <si>
    <t xml:space="preserve">411007</t>
  </si>
  <si>
    <t xml:space="preserve">BR84083821701112019</t>
  </si>
  <si>
    <t xml:space="preserve">RIYA MAULIK SHAH U/G MAULIK SHAH</t>
  </si>
  <si>
    <t xml:space="preserve">395007</t>
  </si>
  <si>
    <t xml:space="preserve">BR84090214101112019</t>
  </si>
  <si>
    <t xml:space="preserve">YASHNA MAULIK SHAH U/G MAULIK SHAH</t>
  </si>
  <si>
    <t xml:space="preserve">BR84090393501112019</t>
  </si>
  <si>
    <t xml:space="preserve">BANWARI LAL GUPTA</t>
  </si>
  <si>
    <t xml:space="preserve">BR83795400301112019</t>
  </si>
  <si>
    <t xml:space="preserve">PARIKH SANJANA</t>
  </si>
  <si>
    <t xml:space="preserve">BR83795559901112019</t>
  </si>
  <si>
    <t xml:space="preserve">JANKIRAM EKNATH KANADE</t>
  </si>
  <si>
    <t xml:space="preserve">BR10402194101112019</t>
  </si>
  <si>
    <t xml:space="preserve">MILIND PANDHARINATH KULKARNI</t>
  </si>
  <si>
    <t xml:space="preserve">BR03600046401112019</t>
  </si>
  <si>
    <t xml:space="preserve">AMIT DASHRATH NAIKWADE</t>
  </si>
  <si>
    <t xml:space="preserve">BR00440781101112019</t>
  </si>
  <si>
    <t xml:space="preserve">LAASYA AGRAWAL U/G RUCHI AGRAWAL</t>
  </si>
  <si>
    <t xml:space="preserve">411040</t>
  </si>
  <si>
    <t xml:space="preserve">BR85655812101112019</t>
  </si>
  <si>
    <t xml:space="preserve">MANJARIKA C DIVATIA</t>
  </si>
  <si>
    <t xml:space="preserve">OPP. ISHITA FLATS, NAVRANGPURA,,AHMEDABAD</t>
  </si>
  <si>
    <t xml:space="preserve">BR00301160101112019</t>
  </si>
  <si>
    <t xml:space="preserve">M H SHAH</t>
  </si>
  <si>
    <t xml:space="preserve">382721</t>
  </si>
  <si>
    <t xml:space="preserve">BR00301291401112019</t>
  </si>
  <si>
    <t xml:space="preserve">SHAH SARASWATIBEN VRAJLAL</t>
  </si>
  <si>
    <t xml:space="preserve">ALKAPURI SOC USMANPURA</t>
  </si>
  <si>
    <t xml:space="preserve">BR00301371101112019</t>
  </si>
  <si>
    <t xml:space="preserve">DEVANG DHANJIBHAI PARMAR</t>
  </si>
  <si>
    <t xml:space="preserve">DROVE-IN ROAD,AHMEDABAD</t>
  </si>
  <si>
    <t xml:space="preserve">BR00301487301112019</t>
  </si>
  <si>
    <t xml:space="preserve">PUSHPABEN BHAGVANJIBHAI PATEL</t>
  </si>
  <si>
    <t xml:space="preserve">BR00301497401112019</t>
  </si>
  <si>
    <t xml:space="preserve">VIRENDRA NATVERLAL PATEL</t>
  </si>
  <si>
    <t xml:space="preserve">BR00301601101112019</t>
  </si>
  <si>
    <t xml:space="preserve">SUNIL V PANAT</t>
  </si>
  <si>
    <t xml:space="preserve">380061</t>
  </si>
  <si>
    <t xml:space="preserve">BR00301712701112019</t>
  </si>
  <si>
    <t xml:space="preserve">HARSHA H SHAH</t>
  </si>
  <si>
    <t xml:space="preserve">BR00301750201112019</t>
  </si>
  <si>
    <t xml:space="preserve">PRATIK D DANI</t>
  </si>
  <si>
    <t xml:space="preserve">BR00301961901112019</t>
  </si>
  <si>
    <t xml:space="preserve">MANISH  BARDIA</t>
  </si>
  <si>
    <t xml:space="preserve">BR00301985401112019</t>
  </si>
  <si>
    <t xml:space="preserve">DHANANJAY B PATANKAR</t>
  </si>
  <si>
    <t xml:space="preserve">560029</t>
  </si>
  <si>
    <t xml:space="preserve">BR00302083601112019</t>
  </si>
  <si>
    <t xml:space="preserve">SUDHIR BHIMBHAI NAIK</t>
  </si>
  <si>
    <t xml:space="preserve">BR00302123101112019</t>
  </si>
  <si>
    <t xml:space="preserve">PRAMILA ANANTRAI PAREKH</t>
  </si>
  <si>
    <t xml:space="preserve">BR00302264601112019</t>
  </si>
  <si>
    <t xml:space="preserve">BHATT YOGINIBEN</t>
  </si>
  <si>
    <t xml:space="preserve">BR00303380501112019</t>
  </si>
  <si>
    <t xml:space="preserve">REKHA BHARWADA</t>
  </si>
  <si>
    <t xml:space="preserve">BR00303608601112019</t>
  </si>
  <si>
    <t xml:space="preserve">PATEL NEETABEN GIRISHBHAHI</t>
  </si>
  <si>
    <t xml:space="preserve">BR00303824301112019</t>
  </si>
  <si>
    <t xml:space="preserve">JATINKUMAR RAMESHCHANDRA JALUNDHWALA</t>
  </si>
  <si>
    <t xml:space="preserve">BR00303951001112019</t>
  </si>
  <si>
    <t xml:space="preserve">DHIRAJLAL MULJIBHAI BRAHMBHATT</t>
  </si>
  <si>
    <t xml:space="preserve">BR00304381701112019</t>
  </si>
  <si>
    <t xml:space="preserve">TANDON MAHARAJ KRISHAN</t>
  </si>
  <si>
    <t xml:space="preserve">BR00306697501112019</t>
  </si>
  <si>
    <t xml:space="preserve">CHANDRASHEKHAR K YAGNIK</t>
  </si>
  <si>
    <t xml:space="preserve">BR00307489101112019</t>
  </si>
  <si>
    <t xml:space="preserve">PANDYA DHANANJAY BHASKERRAY</t>
  </si>
  <si>
    <t xml:space="preserve">BR00307894901112019</t>
  </si>
  <si>
    <t xml:space="preserve">BHATT ARCHANA HARESH</t>
  </si>
  <si>
    <t xml:space="preserve">BR00307912101112019</t>
  </si>
  <si>
    <t xml:space="preserve">VANDANA ASHUTOSH BHATT</t>
  </si>
  <si>
    <t xml:space="preserve">BR00307942701112019</t>
  </si>
  <si>
    <t xml:space="preserve">SARDARSINH SONUSINH PARDESHI</t>
  </si>
  <si>
    <t xml:space="preserve">BR00309315901112019</t>
  </si>
  <si>
    <t xml:space="preserve">PATEL RAJENDRAKUMAR NATHALAL</t>
  </si>
  <si>
    <t xml:space="preserve">BR00310442801112019</t>
  </si>
  <si>
    <t xml:space="preserve">HASIT PATEL</t>
  </si>
  <si>
    <t xml:space="preserve">BR00310442901112019</t>
  </si>
  <si>
    <t xml:space="preserve">PUSHPABEN KANTILAL WISHVASHI</t>
  </si>
  <si>
    <t xml:space="preserve">380008</t>
  </si>
  <si>
    <t xml:space="preserve">BR00310506501112019</t>
  </si>
  <si>
    <t xml:space="preserve">MAHESH SINGH</t>
  </si>
  <si>
    <t xml:space="preserve">BR00310917701112019</t>
  </si>
  <si>
    <t xml:space="preserve">MUKESH KUMAR SRIVASTAVA</t>
  </si>
  <si>
    <t xml:space="preserve">BR00310954101112019</t>
  </si>
  <si>
    <t xml:space="preserve">SHRINIWAS PRABHAKAR MARATHE</t>
  </si>
  <si>
    <t xml:space="preserve">BR06400209501112019</t>
  </si>
  <si>
    <t xml:space="preserve">SHEKHAR BHASKAR BHIRUD</t>
  </si>
  <si>
    <t xml:space="preserve">BR06401710901112019</t>
  </si>
  <si>
    <t xml:space="preserve">CHARUL MANOJ AGNY</t>
  </si>
  <si>
    <t xml:space="preserve">BR18600075701112019</t>
  </si>
  <si>
    <t xml:space="preserve">RAVINDER OBERAI</t>
  </si>
  <si>
    <t xml:space="preserve">BR18600613901112019</t>
  </si>
  <si>
    <t xml:space="preserve">KUSUMLAXMI VRAJLAL RAJKOTIA</t>
  </si>
  <si>
    <t xml:space="preserve">BR41500055301112019</t>
  </si>
  <si>
    <t xml:space="preserve">KAMAL CHOPRA</t>
  </si>
  <si>
    <t xml:space="preserve">BR41500061901112019</t>
  </si>
  <si>
    <t xml:space="preserve">RENU SRIVASTAVA</t>
  </si>
  <si>
    <t xml:space="preserve">BR41500097001112019</t>
  </si>
  <si>
    <t xml:space="preserve">AARTI JYOTISH HARIYANI</t>
  </si>
  <si>
    <t xml:space="preserve">BR41500115101112019</t>
  </si>
  <si>
    <t xml:space="preserve">SEEMA K MIRCHANDANI</t>
  </si>
  <si>
    <t xml:space="preserve">BR83119888101112019</t>
  </si>
  <si>
    <t xml:space="preserve">PRASANNA SHRIKANT PATANKAR</t>
  </si>
  <si>
    <t xml:space="preserve">BR83234088001112019</t>
  </si>
  <si>
    <t xml:space="preserve">ANIL CHANDAN RAMDASSANEY</t>
  </si>
  <si>
    <t xml:space="preserve">BR83295361101112019</t>
  </si>
  <si>
    <t xml:space="preserve">HARSH SATISH NISER</t>
  </si>
  <si>
    <t xml:space="preserve">BR83300158601112019</t>
  </si>
  <si>
    <t xml:space="preserve">ASIS KUMAR DATTA</t>
  </si>
  <si>
    <t xml:space="preserve">BR84611701301112019</t>
  </si>
  <si>
    <t xml:space="preserve">AISHWARYA PALEKAR</t>
  </si>
  <si>
    <t xml:space="preserve">BR84875375501112019</t>
  </si>
  <si>
    <t xml:space="preserve">TRICHUR SHANKAR RAMAN</t>
  </si>
  <si>
    <t xml:space="preserve">BR85600981001112019</t>
  </si>
  <si>
    <t xml:space="preserve">SURESH KUMAR PUKHRAJ JAIN</t>
  </si>
  <si>
    <t xml:space="preserve">400054</t>
  </si>
  <si>
    <t xml:space="preserve">BR00403742501112019</t>
  </si>
  <si>
    <t xml:space="preserve">SUJOY KUMAR DAS</t>
  </si>
  <si>
    <t xml:space="preserve">BR02801047101112019</t>
  </si>
  <si>
    <t xml:space="preserve">RITISH RANGWALLA</t>
  </si>
  <si>
    <t xml:space="preserve">BR02802535701112019</t>
  </si>
  <si>
    <t xml:space="preserve">RAJU GHANSHYAM DEWANI</t>
  </si>
  <si>
    <t xml:space="preserve">BR06300027001112019</t>
  </si>
  <si>
    <t xml:space="preserve">SUBHASIS BANERJI</t>
  </si>
  <si>
    <t xml:space="preserve">BR18601050801112019</t>
  </si>
  <si>
    <t xml:space="preserve">YATIN DHIRAJLAL DOLIA</t>
  </si>
  <si>
    <t xml:space="preserve">BR44700612301112019</t>
  </si>
  <si>
    <t xml:space="preserve">ANGELA PHILOMENA RODRIGUES</t>
  </si>
  <si>
    <t xml:space="preserve">BR83761009801112019</t>
  </si>
  <si>
    <t xml:space="preserve">LEENA TRIPAT OBEROI</t>
  </si>
  <si>
    <t xml:space="preserve">BR83888317901112019</t>
  </si>
  <si>
    <t xml:space="preserve">HARESH PRAMODRAI TRIVEDI</t>
  </si>
  <si>
    <t xml:space="preserve">BR85200105401112019</t>
  </si>
  <si>
    <t xml:space="preserve">SUMANA DASSARMA</t>
  </si>
  <si>
    <t xml:space="preserve">400055</t>
  </si>
  <si>
    <t xml:space="preserve">BR02802907301112019</t>
  </si>
  <si>
    <t xml:space="preserve">VAIBHAV DEEPAK SAMUDRA</t>
  </si>
  <si>
    <t xml:space="preserve">BR23300776601112019</t>
  </si>
  <si>
    <t xml:space="preserve">DEEPALI DEEPAK SAMUDRA</t>
  </si>
  <si>
    <t xml:space="preserve">BR60500031801112019</t>
  </si>
  <si>
    <t xml:space="preserve">SATISH HIRJI NISER</t>
  </si>
  <si>
    <t xml:space="preserve">400056</t>
  </si>
  <si>
    <t xml:space="preserve">BR06400001001112019</t>
  </si>
  <si>
    <t xml:space="preserve">SHOBHNA CHANDRAKANT SHAH</t>
  </si>
  <si>
    <t xml:space="preserve">BR06400039001112019</t>
  </si>
  <si>
    <t xml:space="preserve">ARUNKUMAR BABULAL SHAH</t>
  </si>
  <si>
    <t xml:space="preserve">BR06400605701112019</t>
  </si>
  <si>
    <t xml:space="preserve">HEMANG RAMNIKLAL THAKKAR</t>
  </si>
  <si>
    <t xml:space="preserve">BR06400847901112019</t>
  </si>
  <si>
    <t xml:space="preserve">MAHESH CHIMANLAL DALAL</t>
  </si>
  <si>
    <t xml:space="preserve">BR06401779601112019</t>
  </si>
  <si>
    <t xml:space="preserve">SANDIP GIRISH TARKAS</t>
  </si>
  <si>
    <t xml:space="preserve">BR39500484301112019</t>
  </si>
  <si>
    <t xml:space="preserve">SHARMILA MADHUKAR HADKAR</t>
  </si>
  <si>
    <t xml:space="preserve">BR83746040101112019</t>
  </si>
  <si>
    <t xml:space="preserve">AYAN SHAH</t>
  </si>
  <si>
    <t xml:space="preserve">BR83966507701112019</t>
  </si>
  <si>
    <t xml:space="preserve">YADUNANDAN SHASHIVADAN DESAI</t>
  </si>
  <si>
    <t xml:space="preserve">BR84611500801112019</t>
  </si>
  <si>
    <t xml:space="preserve">SMITA  DOSHI</t>
  </si>
  <si>
    <t xml:space="preserve">BR85276109101112019</t>
  </si>
  <si>
    <t xml:space="preserve">KALPANA KEDARSING THAKUR</t>
  </si>
  <si>
    <t xml:space="preserve">400060</t>
  </si>
  <si>
    <t xml:space="preserve">BR00303846301112019</t>
  </si>
  <si>
    <t xml:space="preserve">TARUNJEET KAUR DUGGAL</t>
  </si>
  <si>
    <t xml:space="preserve">BR01804554701112019</t>
  </si>
  <si>
    <t xml:space="preserve">KAMNA CHANDRU ISRANI</t>
  </si>
  <si>
    <t xml:space="preserve">BR03204638901112019</t>
  </si>
  <si>
    <t xml:space="preserve">ADRIT CHATURVEDI</t>
  </si>
  <si>
    <t xml:space="preserve">BR85612316501112019</t>
  </si>
  <si>
    <t xml:space="preserve">MANDRIKA MODY</t>
  </si>
  <si>
    <t xml:space="preserve">400061</t>
  </si>
  <si>
    <t xml:space="preserve">BR00421497201112019</t>
  </si>
  <si>
    <t xml:space="preserve">HARSHARAN SINGH GUJRAL</t>
  </si>
  <si>
    <t xml:space="preserve">BR02000194001112019</t>
  </si>
  <si>
    <t xml:space="preserve">CHIRAG HARSHARAN SINGH GUJRAL</t>
  </si>
  <si>
    <t xml:space="preserve">BR02000980701112019</t>
  </si>
  <si>
    <t xml:space="preserve">SUNETRA VASUKY</t>
  </si>
  <si>
    <t xml:space="preserve">BR02001326401112019</t>
  </si>
  <si>
    <t xml:space="preserve">NARESH A SURI</t>
  </si>
  <si>
    <t xml:space="preserve">BR02001497301112019</t>
  </si>
  <si>
    <t xml:space="preserve">SUJATA SURI</t>
  </si>
  <si>
    <t xml:space="preserve">BR02001497501112019</t>
  </si>
  <si>
    <t xml:space="preserve">SMRITI NARESH SURI</t>
  </si>
  <si>
    <t xml:space="preserve">BR02001497901112019</t>
  </si>
  <si>
    <t xml:space="preserve">PRAKASH MANOHARLAL GANDHI</t>
  </si>
  <si>
    <t xml:space="preserve">BR02011595601112019</t>
  </si>
  <si>
    <t xml:space="preserve">NIKHIL  DWIVEDI</t>
  </si>
  <si>
    <t xml:space="preserve">BR02800488901112019</t>
  </si>
  <si>
    <t xml:space="preserve">SUDHA JAIVIJAY ZAVERI</t>
  </si>
  <si>
    <t xml:space="preserve">BR06400076101112019</t>
  </si>
  <si>
    <t xml:space="preserve">JAIVIJAY PURUSHOTTAM  ZAVERI</t>
  </si>
  <si>
    <t xml:space="preserve">BR06400076201112019</t>
  </si>
  <si>
    <t xml:space="preserve">JAIVIJAY PURUSHOTTAM ZAVERI HUF</t>
  </si>
  <si>
    <t xml:space="preserve">BR06400076301112019</t>
  </si>
  <si>
    <t xml:space="preserve">AMITA JWALA</t>
  </si>
  <si>
    <t xml:space="preserve">BR06401646801112019</t>
  </si>
  <si>
    <t xml:space="preserve">VINAY HANAMESH JOSHI</t>
  </si>
  <si>
    <t xml:space="preserve">BR41500164601112019</t>
  </si>
  <si>
    <t xml:space="preserve">SUDHIR DHAOJEKAR</t>
  </si>
  <si>
    <t xml:space="preserve">BR02000178001112019</t>
  </si>
  <si>
    <t xml:space="preserve">SNEHA JAYESH SUTARIA</t>
  </si>
  <si>
    <t xml:space="preserve">BR02000186301112019</t>
  </si>
  <si>
    <t xml:space="preserve">MAYA SINGH</t>
  </si>
  <si>
    <t xml:space="preserve">BR02000708301112019</t>
  </si>
  <si>
    <t xml:space="preserve">ALKA SOGANI</t>
  </si>
  <si>
    <t xml:space="preserve">BR02000722301112019</t>
  </si>
  <si>
    <t xml:space="preserve">RAJEEV SOGANI</t>
  </si>
  <si>
    <t xml:space="preserve">BR02000728201112019</t>
  </si>
  <si>
    <t xml:space="preserve">VEENAM UPADHYAY</t>
  </si>
  <si>
    <t xml:space="preserve">BR02000821601112019</t>
  </si>
  <si>
    <t xml:space="preserve">KRISHNA MOHAN UPADHYAY</t>
  </si>
  <si>
    <t xml:space="preserve">ANDHERI (W),,MUMBAI</t>
  </si>
  <si>
    <t xml:space="preserve">BR02000821701112019</t>
  </si>
  <si>
    <t xml:space="preserve">ANANG NARENDRA DESAI</t>
  </si>
  <si>
    <t xml:space="preserve">BR02000863601112019</t>
  </si>
  <si>
    <t xml:space="preserve">SURABHI JAYESH SUTARIA</t>
  </si>
  <si>
    <t xml:space="preserve">BR02000186401112019</t>
  </si>
  <si>
    <t xml:space="preserve">GAYATRI D HEBLE</t>
  </si>
  <si>
    <t xml:space="preserve">BR02000339201112019</t>
  </si>
  <si>
    <t xml:space="preserve">FALGUNI DESAI</t>
  </si>
  <si>
    <t xml:space="preserve">BR02000432701112019</t>
  </si>
  <si>
    <t xml:space="preserve">SACHIN PANDYA</t>
  </si>
  <si>
    <t xml:space="preserve">BR02000453001112019</t>
  </si>
  <si>
    <t xml:space="preserve">VARISHT HINGORANI</t>
  </si>
  <si>
    <t xml:space="preserve">BR02000480701112019</t>
  </si>
  <si>
    <t xml:space="preserve">RAVINDER SINGH PARMAR-HUF</t>
  </si>
  <si>
    <t xml:space="preserve">ANDHERI[WEST],MUMBAI</t>
  </si>
  <si>
    <t xml:space="preserve">BR02000525601112019</t>
  </si>
  <si>
    <t xml:space="preserve">SANJAY RAMKRISHAN CHOWDHARY</t>
  </si>
  <si>
    <t xml:space="preserve">BR02000530401112019</t>
  </si>
  <si>
    <t xml:space="preserve">SATINDERPAL SINGH JAGGI</t>
  </si>
  <si>
    <t xml:space="preserve">BR02000555601112019</t>
  </si>
  <si>
    <t xml:space="preserve">RADHA D MUDALIAR</t>
  </si>
  <si>
    <t xml:space="preserve">BR02000572201112019</t>
  </si>
  <si>
    <t xml:space="preserve">SUSHANT PANDA</t>
  </si>
  <si>
    <t xml:space="preserve">BR02001201001112019</t>
  </si>
  <si>
    <t xml:space="preserve">PRAMILA KISHIN VASANDANI</t>
  </si>
  <si>
    <t xml:space="preserve">BR02001268201112019</t>
  </si>
  <si>
    <t xml:space="preserve">ANIL VASANDANI</t>
  </si>
  <si>
    <t xml:space="preserve">BR02001278801112019</t>
  </si>
  <si>
    <t xml:space="preserve">SHILPA KHANNA THAKKAR</t>
  </si>
  <si>
    <t xml:space="preserve">BR02001358701112019</t>
  </si>
  <si>
    <t xml:space="preserve">KAPIL S GUPTA</t>
  </si>
  <si>
    <t xml:space="preserve">BR02001365801112019</t>
  </si>
  <si>
    <t xml:space="preserve">CHHANDA MAITRA</t>
  </si>
  <si>
    <t xml:space="preserve">BR02001697101112019</t>
  </si>
  <si>
    <t xml:space="preserve">ASHOK KUMAR DWARKADAS ROHERA</t>
  </si>
  <si>
    <t xml:space="preserve">BR02001742801112019</t>
  </si>
  <si>
    <t xml:space="preserve">SIBA PRASAD MAITRA</t>
  </si>
  <si>
    <t xml:space="preserve">BR02001789501112019</t>
  </si>
  <si>
    <t xml:space="preserve">SHRUTI RAKESH KEWALRAMANI</t>
  </si>
  <si>
    <t xml:space="preserve">BR02001986401112019</t>
  </si>
  <si>
    <t xml:space="preserve">ABHA ASHARAM MUNDRA</t>
  </si>
  <si>
    <t xml:space="preserve">BR02002192601112019</t>
  </si>
  <si>
    <t xml:space="preserve">RAJEEV KUMAR GUPTA</t>
  </si>
  <si>
    <t xml:space="preserve">BR02002583401112019</t>
  </si>
  <si>
    <t xml:space="preserve">JYOTI RAJKUMAR LULLA</t>
  </si>
  <si>
    <t xml:space="preserve">BR02002686501112019</t>
  </si>
  <si>
    <t xml:space="preserve">RITA SATPAL MINOCHA</t>
  </si>
  <si>
    <t xml:space="preserve">BR02003234501112019</t>
  </si>
  <si>
    <t xml:space="preserve">NAINA ROY</t>
  </si>
  <si>
    <t xml:space="preserve">BR02003330701112019</t>
  </si>
  <si>
    <t xml:space="preserve">REKHA NAGINDAS SHAH</t>
  </si>
  <si>
    <t xml:space="preserve">BR02003503801112019</t>
  </si>
  <si>
    <t xml:space="preserve">SHALIL SHASHIKUMAR SHROFF</t>
  </si>
  <si>
    <t xml:space="preserve">BR02003851101112019</t>
  </si>
  <si>
    <t xml:space="preserve">SHAILA SHASHIKUMAR SHROFF</t>
  </si>
  <si>
    <t xml:space="preserve">BR02003851301112019</t>
  </si>
  <si>
    <t xml:space="preserve">SUNIL C MEHTA (HUF)</t>
  </si>
  <si>
    <t xml:space="preserve">BR02003871701112019</t>
  </si>
  <si>
    <t xml:space="preserve">MADHUMITA PANDA</t>
  </si>
  <si>
    <t xml:space="preserve">BR02003965101112019</t>
  </si>
  <si>
    <t xml:space="preserve">ROHIT WAHI</t>
  </si>
  <si>
    <t xml:space="preserve">BR02004237601112019</t>
  </si>
  <si>
    <t xml:space="preserve">KESHAVCHANDRA CHIMMANLAL GOYAL</t>
  </si>
  <si>
    <t xml:space="preserve">BR02004249901112019</t>
  </si>
  <si>
    <t xml:space="preserve">MANJULA LALIT OZA</t>
  </si>
  <si>
    <t xml:space="preserve">BR02004777101112019</t>
  </si>
  <si>
    <t xml:space="preserve">SUBHASH M KOTIAN</t>
  </si>
  <si>
    <t xml:space="preserve">BR02005534601112019</t>
  </si>
  <si>
    <t xml:space="preserve">RAHUL KRUSHNARAO VAIDYA</t>
  </si>
  <si>
    <t xml:space="preserve">BR02006656001112019</t>
  </si>
  <si>
    <t xml:space="preserve">SRISHTI DHIR</t>
  </si>
  <si>
    <t xml:space="preserve">BR02013757301112019</t>
  </si>
  <si>
    <t xml:space="preserve">HIROL A GANDHI</t>
  </si>
  <si>
    <t xml:space="preserve">BR02022122601112019</t>
  </si>
  <si>
    <t xml:space="preserve">SHEFALI ASHISH PATEL</t>
  </si>
  <si>
    <t xml:space="preserve">BR02022223201112019</t>
  </si>
  <si>
    <t xml:space="preserve">MADHU THUKRAL</t>
  </si>
  <si>
    <t xml:space="preserve">BR02201003101112019</t>
  </si>
  <si>
    <t xml:space="preserve">KISHORE GOBINDRAM CHHUGERA</t>
  </si>
  <si>
    <t xml:space="preserve">BR02800617601112019</t>
  </si>
  <si>
    <t xml:space="preserve">MEHJABEEN ZOEB MUKHTIAR</t>
  </si>
  <si>
    <t xml:space="preserve">BR02800856101112019</t>
  </si>
  <si>
    <t xml:space="preserve">ZAUPHIN ZOEB MUKHTIAR</t>
  </si>
  <si>
    <t xml:space="preserve">BR02800856201112019</t>
  </si>
  <si>
    <t xml:space="preserve">MAHARUDRA MANOHAR WAGLE</t>
  </si>
  <si>
    <t xml:space="preserve">BR02801041001112019</t>
  </si>
  <si>
    <t xml:space="preserve">AMUL MANUBHAI DESAI</t>
  </si>
  <si>
    <t xml:space="preserve">BR02804697401112019</t>
  </si>
  <si>
    <t xml:space="preserve">SUDARSHAN  PANDHARINATH JADHAV</t>
  </si>
  <si>
    <t xml:space="preserve">BR06000250101112019</t>
  </si>
  <si>
    <t xml:space="preserve">NANALAL GAURISHANKAR JOSHI</t>
  </si>
  <si>
    <t xml:space="preserve">BR06400085901112019</t>
  </si>
  <si>
    <t xml:space="preserve">AMIT ASHOK BORA</t>
  </si>
  <si>
    <t xml:space="preserve">411014</t>
  </si>
  <si>
    <t xml:space="preserve">BR26900868701112019</t>
  </si>
  <si>
    <t xml:space="preserve">GIRISH CHANDRA CHATURVEDI</t>
  </si>
  <si>
    <t xml:space="preserve">BR83489850401112019</t>
  </si>
  <si>
    <t xml:space="preserve">P N PRAFULLA RAO</t>
  </si>
  <si>
    <t xml:space="preserve">411020</t>
  </si>
  <si>
    <t xml:space="preserve">BR03700053501112019</t>
  </si>
  <si>
    <t xml:space="preserve">KISHOR PARASHURAM JAGTAP</t>
  </si>
  <si>
    <t xml:space="preserve">411030</t>
  </si>
  <si>
    <t xml:space="preserve">BR03710210901112019</t>
  </si>
  <si>
    <t xml:space="preserve">DEODATTA CHANDRASHEKHAR BHISHIKAR</t>
  </si>
  <si>
    <t xml:space="preserve">411032</t>
  </si>
  <si>
    <t xml:space="preserve">BR10400986201112019</t>
  </si>
  <si>
    <t xml:space="preserve">BHAKTI K GANATRA</t>
  </si>
  <si>
    <t xml:space="preserve">BR11003074001112019</t>
  </si>
  <si>
    <t xml:space="preserve">DILEEP ACHYUT DEVASTHALI</t>
  </si>
  <si>
    <t xml:space="preserve">BR83956905801112019</t>
  </si>
  <si>
    <t xml:space="preserve">ARVIND MURLIDHAR UPLENCHWAR</t>
  </si>
  <si>
    <t xml:space="preserve">BR00315016501112019</t>
  </si>
  <si>
    <t xml:space="preserve">PRAVEEN PANDURANG PATIL</t>
  </si>
  <si>
    <t xml:space="preserve">BR06002013401112019</t>
  </si>
  <si>
    <t xml:space="preserve">MANOJEET CHOWDHURY</t>
  </si>
  <si>
    <t xml:space="preserve">BR33800025101112019</t>
  </si>
  <si>
    <t xml:space="preserve">SHASHANK MANOHAR DESHPANDE</t>
  </si>
  <si>
    <t xml:space="preserve">BR33800044401112019</t>
  </si>
  <si>
    <t xml:space="preserve">PRAJNYA PRASAD PATHARE</t>
  </si>
  <si>
    <t xml:space="preserve">BR33800244301112019</t>
  </si>
  <si>
    <t xml:space="preserve">RAMESH RAMCHANDRA PATIL</t>
  </si>
  <si>
    <t xml:space="preserve">415501</t>
  </si>
  <si>
    <t xml:space="preserve">BR84074476701112019</t>
  </si>
  <si>
    <t xml:space="preserve">PUSHPA BHUJU NEHETE</t>
  </si>
  <si>
    <t xml:space="preserve">BR02900312001112019</t>
  </si>
  <si>
    <t xml:space="preserve">AJAY RAVINDRA BHATKAR</t>
  </si>
  <si>
    <t xml:space="preserve">BR01901488501112019</t>
  </si>
  <si>
    <t xml:space="preserve">ABHAY BINDUMADHAV UPASANI</t>
  </si>
  <si>
    <t xml:space="preserve">BR12502258101112019</t>
  </si>
  <si>
    <t xml:space="preserve">MOHIT PRASHANT KHAJANCHI</t>
  </si>
  <si>
    <t xml:space="preserve">BR83251353001112019</t>
  </si>
  <si>
    <t xml:space="preserve">VARUN NIRMAL GOLCHHA</t>
  </si>
  <si>
    <t xml:space="preserve">BR84028127501112019</t>
  </si>
  <si>
    <t xml:space="preserve">NITIN TUKARAM BOMANWAR</t>
  </si>
  <si>
    <t xml:space="preserve">440010</t>
  </si>
  <si>
    <t xml:space="preserve">BR84091894801112019</t>
  </si>
  <si>
    <t xml:space="preserve">ALI FAKHRUDDIN</t>
  </si>
  <si>
    <t xml:space="preserve">440013</t>
  </si>
  <si>
    <t xml:space="preserve">BR04804401701112019</t>
  </si>
  <si>
    <t xml:space="preserve">MUFADDAL JUZER AMIN</t>
  </si>
  <si>
    <t xml:space="preserve">BR85244075401112019</t>
  </si>
  <si>
    <t xml:space="preserve">HUSSAIN ZAINUDDIN KHAMBATI</t>
  </si>
  <si>
    <t xml:space="preserve">BR85564401701112019</t>
  </si>
  <si>
    <t xml:space="preserve">SHIVRAJSINGHRAJE BHONSLE</t>
  </si>
  <si>
    <t xml:space="preserve">440032</t>
  </si>
  <si>
    <t xml:space="preserve">BR84451241701112019</t>
  </si>
  <si>
    <t xml:space="preserve">PRAKASH C. KANKARIYA</t>
  </si>
  <si>
    <t xml:space="preserve">MADHYA PRADESH</t>
  </si>
  <si>
    <t xml:space="preserve">452001</t>
  </si>
  <si>
    <t xml:space="preserve">BR04301996701112019</t>
  </si>
  <si>
    <t xml:space="preserve">KAVINDRA SINGH</t>
  </si>
  <si>
    <t xml:space="preserve">BR04303652001112019</t>
  </si>
  <si>
    <t xml:space="preserve">HEMANT KUMAR JAIN</t>
  </si>
  <si>
    <t xml:space="preserve">BR04305739601112019</t>
  </si>
  <si>
    <t xml:space="preserve">GYAN CHAND KATARIA (HUF)</t>
  </si>
  <si>
    <t xml:space="preserve">BR83286796401112019</t>
  </si>
  <si>
    <t xml:space="preserve">KHUB CHAND KATARIA (HUF)</t>
  </si>
  <si>
    <t xml:space="preserve">BR83286869501112019</t>
  </si>
  <si>
    <t xml:space="preserve">ANJALI SURANA</t>
  </si>
  <si>
    <t xml:space="preserve">452003</t>
  </si>
  <si>
    <t xml:space="preserve">BR04300248101112019</t>
  </si>
  <si>
    <t xml:space="preserve">NIRMAL MATHARU</t>
  </si>
  <si>
    <t xml:space="preserve">452010</t>
  </si>
  <si>
    <t xml:space="preserve">BR83477324501112019</t>
  </si>
  <si>
    <t xml:space="preserve">MANI GOPALAN</t>
  </si>
  <si>
    <t xml:space="preserve">400604</t>
  </si>
  <si>
    <t xml:space="preserve">BR06100093701112019</t>
  </si>
  <si>
    <t xml:space="preserve">AKSHAY JAYAPRAKASH KAMATH</t>
  </si>
  <si>
    <t xml:space="preserve">400610</t>
  </si>
  <si>
    <t xml:space="preserve">BR00414270101112019</t>
  </si>
  <si>
    <t xml:space="preserve">ANITA GUPTA</t>
  </si>
  <si>
    <t xml:space="preserve">BR06101339101112019</t>
  </si>
  <si>
    <t xml:space="preserve">SHASHANK CHANRASHEKHAR RUIWALE</t>
  </si>
  <si>
    <t xml:space="preserve">BR10803418001112019</t>
  </si>
  <si>
    <t xml:space="preserve">SUNIL H DESHMUKH</t>
  </si>
  <si>
    <t xml:space="preserve">BR34101134701112019</t>
  </si>
  <si>
    <t xml:space="preserve">BHARAT RAMKUMAR IYER</t>
  </si>
  <si>
    <t xml:space="preserve">BR85322001301112019</t>
  </si>
  <si>
    <t xml:space="preserve">BHARAT KANTILAL DOSHI</t>
  </si>
  <si>
    <t xml:space="preserve">SUYOG NAGAR,VASAI(W) DIST THANE</t>
  </si>
  <si>
    <t xml:space="preserve">401202</t>
  </si>
  <si>
    <t xml:space="preserve">BR01900502201112019</t>
  </si>
  <si>
    <t xml:space="preserve">RAJENDRA NATWARLAL FADIA</t>
  </si>
  <si>
    <t xml:space="preserve">401303</t>
  </si>
  <si>
    <t xml:space="preserve">BR02301855201112019</t>
  </si>
  <si>
    <t xml:space="preserve">MARIA ALBA GUIOMAR DE ALMEIDA FERNANDES</t>
  </si>
  <si>
    <t xml:space="preserve">403002</t>
  </si>
  <si>
    <t xml:space="preserve">BR12100070701112019</t>
  </si>
  <si>
    <t xml:space="preserve">JUDE LEO SILVEIRA</t>
  </si>
  <si>
    <t xml:space="preserve">403006</t>
  </si>
  <si>
    <t xml:space="preserve">BR06301632401112019</t>
  </si>
  <si>
    <t xml:space="preserve">VANRAJ C. JAIN</t>
  </si>
  <si>
    <t xml:space="preserve">410206</t>
  </si>
  <si>
    <t xml:space="preserve">BR03600147801112019</t>
  </si>
  <si>
    <t xml:space="preserve">D SUTHAGAR</t>
  </si>
  <si>
    <t xml:space="preserve">BR03600161701112019</t>
  </si>
  <si>
    <t xml:space="preserve">RADHAKRISHNA GOSWAMI</t>
  </si>
  <si>
    <t xml:space="preserve">BR03600175101112019</t>
  </si>
  <si>
    <t xml:space="preserve">ANJU KUMAR</t>
  </si>
  <si>
    <t xml:space="preserve">410210</t>
  </si>
  <si>
    <t xml:space="preserve">BR03600634301112019</t>
  </si>
  <si>
    <t xml:space="preserve">SUMIT MUKHERJEE</t>
  </si>
  <si>
    <t xml:space="preserve">BR03601914001112019</t>
  </si>
  <si>
    <t xml:space="preserve">SURENDER PAUL MANIKTALA</t>
  </si>
  <si>
    <t xml:space="preserve">BR85281249201112019</t>
  </si>
  <si>
    <t xml:space="preserve">DINAZ KHURSHED AMARIA</t>
  </si>
  <si>
    <t xml:space="preserve">411001</t>
  </si>
  <si>
    <t xml:space="preserve">BR07301556101112019</t>
  </si>
  <si>
    <t xml:space="preserve">JIANDANI  RAJESH  GOBIND</t>
  </si>
  <si>
    <t xml:space="preserve">BR30500027901112019</t>
  </si>
  <si>
    <t xml:space="preserve">DR. APARNA NISHIKANT SHROTRI</t>
  </si>
  <si>
    <t xml:space="preserve">411004</t>
  </si>
  <si>
    <t xml:space="preserve">BR03700050001112019</t>
  </si>
  <si>
    <t xml:space="preserve">MANEESH  INDURAJ</t>
  </si>
  <si>
    <t xml:space="preserve">411006</t>
  </si>
  <si>
    <t xml:space="preserve">BR02207065501112019</t>
  </si>
  <si>
    <t xml:space="preserve">TAPAN KUMAR CHATTERJEE</t>
  </si>
  <si>
    <t xml:space="preserve">BR03701324401112019</t>
  </si>
  <si>
    <t xml:space="preserve">MAHESH VITHAL WHABI</t>
  </si>
  <si>
    <t xml:space="preserve">BR07306609501112019</t>
  </si>
  <si>
    <t xml:space="preserve">PRITI GANESH GUPTA</t>
  </si>
  <si>
    <t xml:space="preserve">400101</t>
  </si>
  <si>
    <t xml:space="preserve">BR01806493701112019</t>
  </si>
  <si>
    <t xml:space="preserve">NEETA SANYAL</t>
  </si>
  <si>
    <t xml:space="preserve">BR02801013801112019</t>
  </si>
  <si>
    <t xml:space="preserve">CHARLOTTE ROHIT BHAT</t>
  </si>
  <si>
    <t xml:space="preserve">BR06201887501112019</t>
  </si>
  <si>
    <t xml:space="preserve">BRAINERD PRINCE</t>
  </si>
  <si>
    <t xml:space="preserve">BR85653613901112019</t>
  </si>
  <si>
    <t xml:space="preserve">MINNIE ZARIR RAO</t>
  </si>
  <si>
    <t xml:space="preserve">400102</t>
  </si>
  <si>
    <t xml:space="preserve">BR02000393701112019</t>
  </si>
  <si>
    <t xml:space="preserve">PARESH JOSHI</t>
  </si>
  <si>
    <t xml:space="preserve">400103</t>
  </si>
  <si>
    <t xml:space="preserve">BR01801161701112019</t>
  </si>
  <si>
    <t xml:space="preserve">BHARATI SUBHASH MOKAL</t>
  </si>
  <si>
    <t xml:space="preserve">JEEVAN BIMA NAGAR,BORIVLI,MUMBAI</t>
  </si>
  <si>
    <t xml:space="preserve">BR01801189901112019</t>
  </si>
  <si>
    <t xml:space="preserve">VILSEN SAVIO GONSALVES</t>
  </si>
  <si>
    <t xml:space="preserve">BR06004020601112019</t>
  </si>
  <si>
    <t xml:space="preserve">RAMESH SHETTY</t>
  </si>
  <si>
    <t xml:space="preserve">BR85680934101112019</t>
  </si>
  <si>
    <t xml:space="preserve">VANITA SHETTY</t>
  </si>
  <si>
    <t xml:space="preserve">BR85680934201112019</t>
  </si>
  <si>
    <t xml:space="preserve">NANDKISHORE BHOLARAM DIDWANIA</t>
  </si>
  <si>
    <t xml:space="preserve">400104</t>
  </si>
  <si>
    <t xml:space="preserve">BR00401766701112019</t>
  </si>
  <si>
    <t xml:space="preserve">DEBLEENA MUKHOPADHYAY</t>
  </si>
  <si>
    <t xml:space="preserve">BR83266071401112019</t>
  </si>
  <si>
    <t xml:space="preserve">ATUL JAYANT MOKASHI</t>
  </si>
  <si>
    <t xml:space="preserve">400601</t>
  </si>
  <si>
    <t xml:space="preserve">BR06100946001112019</t>
  </si>
  <si>
    <t xml:space="preserve">NISHEETA SURESH BARODEKAR</t>
  </si>
  <si>
    <t xml:space="preserve">BR32700062701112019</t>
  </si>
  <si>
    <t xml:space="preserve">SHARADA MUKUND GALGALI</t>
  </si>
  <si>
    <t xml:space="preserve">400602</t>
  </si>
  <si>
    <t xml:space="preserve">BR06102328601112019</t>
  </si>
  <si>
    <t xml:space="preserve">KEDAR AVINASH VIDWANS</t>
  </si>
  <si>
    <t xml:space="preserve">BR84165145501112019</t>
  </si>
  <si>
    <t xml:space="preserve">LATIKA DEY (SR.CIT)</t>
  </si>
  <si>
    <t xml:space="preserve">6TH FLOOR</t>
  </si>
  <si>
    <t xml:space="preserve">BR01101864301112019</t>
  </si>
  <si>
    <t xml:space="preserve">GARIMA MEHTA</t>
  </si>
  <si>
    <t xml:space="preserve">BR01101872001112019</t>
  </si>
  <si>
    <t xml:space="preserve">GEETIKA HARLALKA</t>
  </si>
  <si>
    <t xml:space="preserve">,CALCUTTA</t>
  </si>
  <si>
    <t xml:space="preserve">BR01101872201112019</t>
  </si>
  <si>
    <t xml:space="preserve">RITINKAR SEN</t>
  </si>
  <si>
    <t xml:space="preserve">60/2,  LAKE ROAD,CALCUTTA</t>
  </si>
  <si>
    <t xml:space="preserve">BR01101892001112019</t>
  </si>
  <si>
    <t xml:space="preserve">INDRANI SEN</t>
  </si>
  <si>
    <t xml:space="preserve">60/2 , LAKE ROAD,CALCUTTA</t>
  </si>
  <si>
    <t xml:space="preserve">BR01101892201112019</t>
  </si>
  <si>
    <t xml:space="preserve">SEKHAR  SAHA (DECEASED)</t>
  </si>
  <si>
    <t xml:space="preserve">BR01101940301112019</t>
  </si>
  <si>
    <t xml:space="preserve">KEYA SINHA</t>
  </si>
  <si>
    <t xml:space="preserve">BR01102016201112019</t>
  </si>
  <si>
    <t xml:space="preserve">BIDYUT DAS  .</t>
  </si>
  <si>
    <t xml:space="preserve">BR01102089101112019</t>
  </si>
  <si>
    <t xml:space="preserve">JAYA GHOSH (DECEASED )</t>
  </si>
  <si>
    <t xml:space="preserve">BR01102197001112019</t>
  </si>
  <si>
    <t xml:space="preserve">NILANJANA BANERJEE</t>
  </si>
  <si>
    <t xml:space="preserve">560027</t>
  </si>
  <si>
    <t xml:space="preserve">BR01102200201112019</t>
  </si>
  <si>
    <t xml:space="preserve">BIDHAN CHANDRA RAY</t>
  </si>
  <si>
    <t xml:space="preserve">700032</t>
  </si>
  <si>
    <t xml:space="preserve">BR01102221301112019</t>
  </si>
  <si>
    <t xml:space="preserve">NILANJANA BASU</t>
  </si>
  <si>
    <t xml:space="preserve">BR01102266901112019</t>
  </si>
  <si>
    <t xml:space="preserve">BALAI CHAUDHURI</t>
  </si>
  <si>
    <t xml:space="preserve">BR01102277601112019</t>
  </si>
  <si>
    <t xml:space="preserve">SOMWRITA DAS</t>
  </si>
  <si>
    <t xml:space="preserve">BR01102550601112019</t>
  </si>
  <si>
    <t xml:space="preserve">PAROMITA MUKHOPADHYAY</t>
  </si>
  <si>
    <t xml:space="preserve">BR01102708801112019</t>
  </si>
  <si>
    <t xml:space="preserve">AMRITA SEN</t>
  </si>
  <si>
    <t xml:space="preserve">700042</t>
  </si>
  <si>
    <t xml:space="preserve">BR01102801701112019</t>
  </si>
  <si>
    <t xml:space="preserve">MUKUL CHAKRABORTY</t>
  </si>
  <si>
    <t xml:space="preserve">BR01102809601112019</t>
  </si>
  <si>
    <t xml:space="preserve">MAITRAYEE  RAY</t>
  </si>
  <si>
    <t xml:space="preserve">BR01102868601112019</t>
  </si>
  <si>
    <t xml:space="preserve">SHIBU KUMAR PRAMANICK</t>
  </si>
  <si>
    <t xml:space="preserve">BR01102905201112019</t>
  </si>
  <si>
    <t xml:space="preserve">JAYASHREE PANIGRAHI</t>
  </si>
  <si>
    <t xml:space="preserve">BR01102964701112019</t>
  </si>
  <si>
    <t xml:space="preserve">SMEERA SENGUPTA</t>
  </si>
  <si>
    <t xml:space="preserve">700068</t>
  </si>
  <si>
    <t xml:space="preserve">BR01102967801112019</t>
  </si>
  <si>
    <t xml:space="preserve">ANINDYA CHAUDHURI</t>
  </si>
  <si>
    <t xml:space="preserve">BR01103119801112019</t>
  </si>
  <si>
    <t xml:space="preserve">ANIL KUMAR DEY</t>
  </si>
  <si>
    <t xml:space="preserve">BR01103122001112019</t>
  </si>
  <si>
    <t xml:space="preserve">ASHOK KUMAR SARKER</t>
  </si>
  <si>
    <t xml:space="preserve">BR01103146301112019</t>
  </si>
  <si>
    <t xml:space="preserve">ASHOK SHETH</t>
  </si>
  <si>
    <t xml:space="preserve">700026</t>
  </si>
  <si>
    <t xml:space="preserve">BR01103163301112019</t>
  </si>
  <si>
    <t xml:space="preserve">ROMA BOSE</t>
  </si>
  <si>
    <t xml:space="preserve">BR01103500501112019</t>
  </si>
  <si>
    <t xml:space="preserve">ANASUYA RAMANA</t>
  </si>
  <si>
    <t xml:space="preserve">BR01103852601112019</t>
  </si>
  <si>
    <t xml:space="preserve">MITA CHAKRABORTY</t>
  </si>
  <si>
    <t xml:space="preserve">BR01103852701112019</t>
  </si>
  <si>
    <t xml:space="preserve">ALPANA PAL</t>
  </si>
  <si>
    <t xml:space="preserve">BR01104008001112019</t>
  </si>
  <si>
    <t xml:space="preserve">RAJENDRA PRASAD PODDAR (HUF)</t>
  </si>
  <si>
    <t xml:space="preserve">BR01104083601112019</t>
  </si>
  <si>
    <t xml:space="preserve">PANKAJ PODDAR (HUF)</t>
  </si>
  <si>
    <t xml:space="preserve">BR01104251501112019</t>
  </si>
  <si>
    <t xml:space="preserve">KAMINI MISHRA</t>
  </si>
  <si>
    <t xml:space="preserve">BR01104366801112019</t>
  </si>
  <si>
    <t xml:space="preserve">ANANYA  CHAKRABORTY</t>
  </si>
  <si>
    <t xml:space="preserve">700040</t>
  </si>
  <si>
    <t xml:space="preserve">BR01104429701112019</t>
  </si>
  <si>
    <t xml:space="preserve">PRANAB KUMAR GHOSH</t>
  </si>
  <si>
    <t xml:space="preserve">BR01104506801112019</t>
  </si>
  <si>
    <t xml:space="preserve">ARUN KUMAR SEN (DECEASED)</t>
  </si>
  <si>
    <t xml:space="preserve">BR01104595501112019</t>
  </si>
  <si>
    <t xml:space="preserve">PARIMAL DAS</t>
  </si>
  <si>
    <t xml:space="preserve">700031</t>
  </si>
  <si>
    <t xml:space="preserve">BR01104744301112019</t>
  </si>
  <si>
    <t xml:space="preserve">PUSHPA VERMA</t>
  </si>
  <si>
    <t xml:space="preserve">700045</t>
  </si>
  <si>
    <t xml:space="preserve">BR01104771001112019</t>
  </si>
  <si>
    <t xml:space="preserve">SATYA BRATA GHOSH</t>
  </si>
  <si>
    <t xml:space="preserve">700053</t>
  </si>
  <si>
    <t xml:space="preserve">BR01104773401112019</t>
  </si>
  <si>
    <t xml:space="preserve">SOMA DUTT</t>
  </si>
  <si>
    <t xml:space="preserve">BR01104995501112019</t>
  </si>
  <si>
    <t xml:space="preserve">SAGAR BASU</t>
  </si>
  <si>
    <t xml:space="preserve">700037</t>
  </si>
  <si>
    <t xml:space="preserve">BR01105005101112019</t>
  </si>
  <si>
    <t xml:space="preserve">MALA BASU</t>
  </si>
  <si>
    <t xml:space="preserve">BR01105005201112019</t>
  </si>
  <si>
    <t xml:space="preserve">MIHIR CHAKRAVARTI</t>
  </si>
  <si>
    <t xml:space="preserve">BR01105017501112019</t>
  </si>
  <si>
    <t xml:space="preserve">SHARMILA CHAKRAVARTI</t>
  </si>
  <si>
    <t xml:space="preserve">BR01105017601112019</t>
  </si>
  <si>
    <t xml:space="preserve">DIPALI MANDAL</t>
  </si>
  <si>
    <t xml:space="preserve">BR01105081001112019</t>
  </si>
  <si>
    <t xml:space="preserve">INDU  MISHRA</t>
  </si>
  <si>
    <t xml:space="preserve">BR01105166901112019</t>
  </si>
  <si>
    <t xml:space="preserve">BITHIKA RUDRA</t>
  </si>
  <si>
    <t xml:space="preserve">BR01105342201112019</t>
  </si>
  <si>
    <t xml:space="preserve">DIPAK ROYCHOUDHURY</t>
  </si>
  <si>
    <t xml:space="preserve">BR01105390101112019</t>
  </si>
  <si>
    <t xml:space="preserve">MILA ROYCHOUDHURY</t>
  </si>
  <si>
    <t xml:space="preserve">BR01105390201112019</t>
  </si>
  <si>
    <t xml:space="preserve">NIRMAL KUMAR SHIVSINHJI JHALA</t>
  </si>
  <si>
    <t xml:space="preserve">BR01105452601112019</t>
  </si>
  <si>
    <t xml:space="preserve">RAJIB KUMAR BOSE</t>
  </si>
  <si>
    <t xml:space="preserve">BR01105484401112019</t>
  </si>
  <si>
    <t xml:space="preserve">CHITTA RANJAN BHATTACHARYA</t>
  </si>
  <si>
    <t xml:space="preserve">BR01105565901112019</t>
  </si>
  <si>
    <t xml:space="preserve">BANDANA DUTTA(DECEASED)</t>
  </si>
  <si>
    <t xml:space="preserve">BR01105614901112019</t>
  </si>
  <si>
    <t xml:space="preserve">SUJIT KUMAR PAUL</t>
  </si>
  <si>
    <t xml:space="preserve">700039</t>
  </si>
  <si>
    <t xml:space="preserve">BR01105673301112019</t>
  </si>
  <si>
    <t xml:space="preserve">SAHELI MUKHERJEE</t>
  </si>
  <si>
    <t xml:space="preserve">BR01105693801112019</t>
  </si>
  <si>
    <t xml:space="preserve">CHITRA MUKERJI</t>
  </si>
  <si>
    <t xml:space="preserve">BR01105883901112019</t>
  </si>
  <si>
    <t xml:space="preserve">SONALI DAS</t>
  </si>
  <si>
    <t xml:space="preserve">BR01105915301112019</t>
  </si>
  <si>
    <t xml:space="preserve">KRISHNA BOSE</t>
  </si>
  <si>
    <t xml:space="preserve">BR01106132301112019</t>
  </si>
  <si>
    <t xml:space="preserve">KRISHNA SEN</t>
  </si>
  <si>
    <t xml:space="preserve">BR01106193101112019</t>
  </si>
  <si>
    <t xml:space="preserve">AYESHA CHOKHANI</t>
  </si>
  <si>
    <t xml:space="preserve">BR01106247501112019</t>
  </si>
  <si>
    <t xml:space="preserve">BHARATI MAITRA</t>
  </si>
  <si>
    <t xml:space="preserve">700078</t>
  </si>
  <si>
    <t xml:space="preserve">BR01106297601112019</t>
  </si>
  <si>
    <t xml:space="preserve">MRINALINI CHATTERJEE</t>
  </si>
  <si>
    <t xml:space="preserve">BR01106451401112019</t>
  </si>
  <si>
    <t xml:space="preserve">SHOBHA LONIAL</t>
  </si>
  <si>
    <t xml:space="preserve">UTTAR PRADESH</t>
  </si>
  <si>
    <t xml:space="preserve">208005</t>
  </si>
  <si>
    <t xml:space="preserve">BR01200022301112019</t>
  </si>
  <si>
    <t xml:space="preserve">DINAZ KAYOMURS GANDHI</t>
  </si>
  <si>
    <t xml:space="preserve">BR01201216301112019</t>
  </si>
  <si>
    <t xml:space="preserve">RAJA KAKARLAPUDI RAMCHANDER RAJU</t>
  </si>
  <si>
    <t xml:space="preserve">500072</t>
  </si>
  <si>
    <t xml:space="preserve">BR01201594001112019</t>
  </si>
  <si>
    <t xml:space="preserve">NIRMALENDU KAR GUPTA</t>
  </si>
  <si>
    <t xml:space="preserve">BR01201644401112019</t>
  </si>
  <si>
    <t xml:space="preserve">PAREKH SANDHYABEN</t>
  </si>
  <si>
    <t xml:space="preserve">390015</t>
  </si>
  <si>
    <t xml:space="preserve">BR01300010401112019</t>
  </si>
  <si>
    <t xml:space="preserve">PAREKH MANOJKUMAR</t>
  </si>
  <si>
    <t xml:space="preserve">BR01300026301112019</t>
  </si>
  <si>
    <t xml:space="preserve">SHAMA KAPOOR</t>
  </si>
  <si>
    <t xml:space="preserve">390008</t>
  </si>
  <si>
    <t xml:space="preserve">BR01300031501112019</t>
  </si>
  <si>
    <t xml:space="preserve">JAGRUTI P GANDHI</t>
  </si>
  <si>
    <t xml:space="preserve">3, PRATAPGUNJ,VADODARA</t>
  </si>
  <si>
    <t xml:space="preserve">BR01300035001112019</t>
  </si>
  <si>
    <t xml:space="preserve">AMI PATEL</t>
  </si>
  <si>
    <t xml:space="preserve">,VADODARA</t>
  </si>
  <si>
    <t xml:space="preserve">BR01300078001112019</t>
  </si>
  <si>
    <t xml:space="preserve">MILAP MANOJ PAREKH</t>
  </si>
  <si>
    <t xml:space="preserve">BR01300106701112019</t>
  </si>
  <si>
    <t xml:space="preserve">MADHAVI DESAI</t>
  </si>
  <si>
    <t xml:space="preserve">390020</t>
  </si>
  <si>
    <t xml:space="preserve">BR01300202501112019</t>
  </si>
  <si>
    <t xml:space="preserve">A S KANE HUF</t>
  </si>
  <si>
    <t xml:space="preserve">390016</t>
  </si>
  <si>
    <t xml:space="preserve">BR01300232101112019</t>
  </si>
  <si>
    <t xml:space="preserve">ANAND PRAKASH CHAWLA</t>
  </si>
  <si>
    <t xml:space="preserve">NEAR AKASHWANI,VADODARA</t>
  </si>
  <si>
    <t xml:space="preserve">390001</t>
  </si>
  <si>
    <t xml:space="preserve">BR01300334801112019</t>
  </si>
  <si>
    <t xml:space="preserve">KHUSHNUMA CYRUS BHESANIA</t>
  </si>
  <si>
    <t xml:space="preserve">BR01300412301112019</t>
  </si>
  <si>
    <t xml:space="preserve">NAVAZ CYRUS BHESANIA</t>
  </si>
  <si>
    <t xml:space="preserve">BR01300412401112019</t>
  </si>
  <si>
    <t xml:space="preserve">GANESH PRASAD DABI</t>
  </si>
  <si>
    <t xml:space="preserve">BR01300502601112019</t>
  </si>
  <si>
    <t xml:space="preserve">LEELABEN TRIVEDI</t>
  </si>
  <si>
    <t xml:space="preserve">BR01300574501112019</t>
  </si>
  <si>
    <t xml:space="preserve">PANKAJ AMRITLAL SHAH</t>
  </si>
  <si>
    <t xml:space="preserve">393002</t>
  </si>
  <si>
    <t xml:space="preserve">BR01300602001112019</t>
  </si>
  <si>
    <t xml:space="preserve">KHUSHAL B GALA</t>
  </si>
  <si>
    <t xml:space="preserve">VASNA ROAD,VADODARA</t>
  </si>
  <si>
    <t xml:space="preserve">BR01300727201112019</t>
  </si>
  <si>
    <t xml:space="preserve">KASTUR K GALA</t>
  </si>
  <si>
    <t xml:space="preserve">BR01300727301112019</t>
  </si>
  <si>
    <t xml:space="preserve">PRITI PANDYA</t>
  </si>
  <si>
    <t xml:space="preserve">BR01300861101112019</t>
  </si>
  <si>
    <t xml:space="preserve">PARESH MANILAL SARAIYA</t>
  </si>
  <si>
    <t xml:space="preserve">BR01300866501112019</t>
  </si>
  <si>
    <t xml:space="preserve">ANIL VIJAISINH ANGRE</t>
  </si>
  <si>
    <t xml:space="preserve">BR01300869501112019</t>
  </si>
  <si>
    <t xml:space="preserve">JASHWANTI MAGANLAL DESAI</t>
  </si>
  <si>
    <t xml:space="preserve">BR01300887801112019</t>
  </si>
  <si>
    <t xml:space="preserve">RAKSHA BALDEV DESAI</t>
  </si>
  <si>
    <t xml:space="preserve">BR01300946001112019</t>
  </si>
  <si>
    <t xml:space="preserve">ANIL MANUBHAI DESAI</t>
  </si>
  <si>
    <t xml:space="preserve">FATEH GUNJ,VADODARA</t>
  </si>
  <si>
    <t xml:space="preserve">BR01300974001112019</t>
  </si>
  <si>
    <t xml:space="preserve">VINA ANIL DESAI</t>
  </si>
  <si>
    <t xml:space="preserve">BR01300974101112019</t>
  </si>
  <si>
    <t xml:space="preserve">KISHOR MANIBHAI NAIK</t>
  </si>
  <si>
    <t xml:space="preserve">BR01300992201112019</t>
  </si>
  <si>
    <t xml:space="preserve">JAYANTILAL RATILAL VACHHANI</t>
  </si>
  <si>
    <t xml:space="preserve">390011</t>
  </si>
  <si>
    <t xml:space="preserve">BR01301005601112019</t>
  </si>
  <si>
    <t xml:space="preserve">RAMESHBHAI RATILAL VACHHANI</t>
  </si>
  <si>
    <t xml:space="preserve">BR01301005801112019</t>
  </si>
  <si>
    <t xml:space="preserve">BRAJ NANDAN</t>
  </si>
  <si>
    <t xml:space="preserve">BR01301068201112019</t>
  </si>
  <si>
    <t xml:space="preserve">SUDESH KUMAR DUGGAL HUF</t>
  </si>
  <si>
    <t xml:space="preserve">BR01301110301112019</t>
  </si>
  <si>
    <t xml:space="preserve">AMIN CHHAYABEN KANUBHAI</t>
  </si>
  <si>
    <t xml:space="preserve">BR01301173201112019</t>
  </si>
  <si>
    <t xml:space="preserve">MISTRY RAMESHCHANDRA</t>
  </si>
  <si>
    <t xml:space="preserve">BR01301178901112019</t>
  </si>
  <si>
    <t xml:space="preserve">MILIND RAMESHCHANDRA JATKAR</t>
  </si>
  <si>
    <t xml:space="preserve">BR01301227901112019</t>
  </si>
  <si>
    <t xml:space="preserve">BHARTI SHUBHANG MEHTA</t>
  </si>
  <si>
    <t xml:space="preserve">BR01301247901112019</t>
  </si>
  <si>
    <t xml:space="preserve">PANKAJ JOSHI</t>
  </si>
  <si>
    <t xml:space="preserve">390009</t>
  </si>
  <si>
    <t xml:space="preserve">BR01301453401112019</t>
  </si>
  <si>
    <t xml:space="preserve">MAN MOHAN SHARMA</t>
  </si>
  <si>
    <t xml:space="preserve">BR01301640001112019</t>
  </si>
  <si>
    <t xml:space="preserve">PURNIMA M SHARMA</t>
  </si>
  <si>
    <t xml:space="preserve">BR01301640101112019</t>
  </si>
  <si>
    <t xml:space="preserve">HIMANSHU S MAZUMDAR</t>
  </si>
  <si>
    <t xml:space="preserve">BR03208736101112019</t>
  </si>
  <si>
    <t xml:space="preserve">AMARLAL H KALRO</t>
  </si>
  <si>
    <t xml:space="preserve">BR03209251601112019</t>
  </si>
  <si>
    <t xml:space="preserve">RAJESHBHAI N PATEL HUF</t>
  </si>
  <si>
    <t xml:space="preserve">BR03209434401112019</t>
  </si>
  <si>
    <t xml:space="preserve">RAKUNDLA SNEHAL</t>
  </si>
  <si>
    <t xml:space="preserve">BR03209773701112019</t>
  </si>
  <si>
    <t xml:space="preserve">RUNA CHATTERJEE</t>
  </si>
  <si>
    <t xml:space="preserve">BR03300068601112019</t>
  </si>
  <si>
    <t xml:space="preserve">SREEMOYEE CHATTERJEE</t>
  </si>
  <si>
    <t xml:space="preserve">BR03400000101112019</t>
  </si>
  <si>
    <t xml:space="preserve">AJIT KUMAR BANERJEE</t>
  </si>
  <si>
    <t xml:space="preserve">700008</t>
  </si>
  <si>
    <t xml:space="preserve">BR03400109601112019</t>
  </si>
  <si>
    <t xml:space="preserve">ARUNDHATI ROYCHOWDHURY</t>
  </si>
  <si>
    <t xml:space="preserve">BR03400128501112019</t>
  </si>
  <si>
    <t xml:space="preserve">SHUBHENDU SENGUPTA</t>
  </si>
  <si>
    <t xml:space="preserve">700034</t>
  </si>
  <si>
    <t xml:space="preserve">BR03400190801112019</t>
  </si>
  <si>
    <t xml:space="preserve">DEBABRATA DEY</t>
  </si>
  <si>
    <t xml:space="preserve">700071</t>
  </si>
  <si>
    <t xml:space="preserve">BR03400217001112019</t>
  </si>
  <si>
    <t xml:space="preserve">RAJENDRA KUMAR SHARMA</t>
  </si>
  <si>
    <t xml:space="preserve">BR03400379101112019</t>
  </si>
  <si>
    <t xml:space="preserve">PRADIPTA KUMAR MAITI</t>
  </si>
  <si>
    <t xml:space="preserve">BR03400507401112019</t>
  </si>
  <si>
    <t xml:space="preserve">AMITAVA BURMAN</t>
  </si>
  <si>
    <t xml:space="preserve">700060</t>
  </si>
  <si>
    <t xml:space="preserve">BR03400536301112019</t>
  </si>
  <si>
    <t xml:space="preserve">DIPAK KUMAR CHAKRABORTY</t>
  </si>
  <si>
    <t xml:space="preserve">BR03400731101112019</t>
  </si>
  <si>
    <t xml:space="preserve">RUMA GANGULY</t>
  </si>
  <si>
    <t xml:space="preserve">BR03400780501112019</t>
  </si>
  <si>
    <t xml:space="preserve">PRANAB SENGUPTA</t>
  </si>
  <si>
    <t xml:space="preserve">700061</t>
  </si>
  <si>
    <t xml:space="preserve">BR03401050401112019</t>
  </si>
  <si>
    <t xml:space="preserve">SHYAMASRI DUTTA</t>
  </si>
  <si>
    <t xml:space="preserve">BR03403147401112019</t>
  </si>
  <si>
    <t xml:space="preserve">SEKHAR SENGUPTA</t>
  </si>
  <si>
    <t xml:space="preserve">700063</t>
  </si>
  <si>
    <t xml:space="preserve">BR03403383801112019</t>
  </si>
  <si>
    <t xml:space="preserve">SAMARENDRA NATH ROY</t>
  </si>
  <si>
    <t xml:space="preserve">BR03404122701112019</t>
  </si>
  <si>
    <t xml:space="preserve">SHAIK SADEK ALI</t>
  </si>
  <si>
    <t xml:space="preserve">700066</t>
  </si>
  <si>
    <t xml:space="preserve">BR03404174901112019</t>
  </si>
  <si>
    <t xml:space="preserve">ASHIS GANGULY</t>
  </si>
  <si>
    <t xml:space="preserve">BR03404488001112019</t>
  </si>
  <si>
    <t xml:space="preserve">SUBHABRATA DAS GUPTA</t>
  </si>
  <si>
    <t xml:space="preserve">BR03405087701112019</t>
  </si>
  <si>
    <t xml:space="preserve">RUPA RAY</t>
  </si>
  <si>
    <t xml:space="preserve">BR03405244801112019</t>
  </si>
  <si>
    <t xml:space="preserve">DINESH PRASAD SINHA</t>
  </si>
  <si>
    <t xml:space="preserve">BR03405327801112019</t>
  </si>
  <si>
    <t xml:space="preserve">ASOK KUMAR CHAKRAVARTY</t>
  </si>
  <si>
    <t xml:space="preserve">390013</t>
  </si>
  <si>
    <t xml:space="preserve">BR03600013001112019</t>
  </si>
  <si>
    <t xml:space="preserve">RAJESH SAXENA</t>
  </si>
  <si>
    <t xml:space="preserve">BR03600244601112019</t>
  </si>
  <si>
    <t xml:space="preserve">LATA RAVINDRA SHETYE</t>
  </si>
  <si>
    <t xml:space="preserve">400028</t>
  </si>
  <si>
    <t xml:space="preserve">BR03601062401112019</t>
  </si>
  <si>
    <t xml:space="preserve">SURESH ANANT DESHPANDE</t>
  </si>
  <si>
    <t xml:space="preserve">411037</t>
  </si>
  <si>
    <t xml:space="preserve">BR03700128401112019</t>
  </si>
  <si>
    <t xml:space="preserve">BHAGWAN MADHAVRAO DOMKUNDWAR</t>
  </si>
  <si>
    <t xml:space="preserve">411027</t>
  </si>
  <si>
    <t xml:space="preserve">BR03700321101112019</t>
  </si>
  <si>
    <t xml:space="preserve">MILIND VISHNU JOSHI</t>
  </si>
  <si>
    <t xml:space="preserve">BR03703203901112019</t>
  </si>
  <si>
    <t xml:space="preserve">UMESH  AMBARDEKAR</t>
  </si>
  <si>
    <t xml:space="preserve">BR03706592101112019</t>
  </si>
  <si>
    <t xml:space="preserve">SWATI SHRIVASTAVA</t>
  </si>
  <si>
    <t xml:space="preserve">411048</t>
  </si>
  <si>
    <t xml:space="preserve">BR03707107801112019</t>
  </si>
  <si>
    <t xml:space="preserve">SURESH JANKIRAM BADGUJAR</t>
  </si>
  <si>
    <t xml:space="preserve">411008</t>
  </si>
  <si>
    <t xml:space="preserve">BR03708250801112019</t>
  </si>
  <si>
    <t xml:space="preserve">RAVINDRABHAI  PATEL</t>
  </si>
  <si>
    <t xml:space="preserve">388001</t>
  </si>
  <si>
    <t xml:space="preserve">BR03800017901112019</t>
  </si>
  <si>
    <t xml:space="preserve">MEENA ANIL BHATT</t>
  </si>
  <si>
    <t xml:space="preserve">400077</t>
  </si>
  <si>
    <t xml:space="preserve">BR02900518701112019</t>
  </si>
  <si>
    <t xml:space="preserve">JAYA CHUNILAL SHAH</t>
  </si>
  <si>
    <t xml:space="preserve">RAJAWADI,GHATKOPAR (EAST), MUMBAI</t>
  </si>
  <si>
    <t xml:space="preserve">BR02900522101112019</t>
  </si>
  <si>
    <t xml:space="preserve">ANNAMMA ALEXANDER</t>
  </si>
  <si>
    <t xml:space="preserve">400089</t>
  </si>
  <si>
    <t xml:space="preserve">BR02900550701112019</t>
  </si>
  <si>
    <t xml:space="preserve">JITENDRA V SHAH (HUF)</t>
  </si>
  <si>
    <t xml:space="preserve">,GHATKOPAR (EAST), MUMBAI</t>
  </si>
  <si>
    <t xml:space="preserve">BR02900573501112019</t>
  </si>
  <si>
    <t xml:space="preserve">PURUSHOTTAM NARAYAN JOGLEKAR</t>
  </si>
  <si>
    <t xml:space="preserve">BR02900629601112019</t>
  </si>
  <si>
    <t xml:space="preserve">SUBHASH CHHOTALAL MORZARIA</t>
  </si>
  <si>
    <t xml:space="preserve">400075</t>
  </si>
  <si>
    <t xml:space="preserve">BR02900757401112019</t>
  </si>
  <si>
    <t xml:space="preserve">PURVI PARESH KARIYA</t>
  </si>
  <si>
    <t xml:space="preserve">BR02900770301112019</t>
  </si>
  <si>
    <t xml:space="preserve">MUKESH MANILAL SHAH</t>
  </si>
  <si>
    <t xml:space="preserve">BR02900816901112019</t>
  </si>
  <si>
    <t xml:space="preserve">ARVIND DIPCHAND KAPASI</t>
  </si>
  <si>
    <t xml:space="preserve">400086</t>
  </si>
  <si>
    <t xml:space="preserve">BR02900846301112019</t>
  </si>
  <si>
    <t xml:space="preserve">ANILKUMAR BHANWARLAL JAIN</t>
  </si>
  <si>
    <t xml:space="preserve">BR02901063701112019</t>
  </si>
  <si>
    <t xml:space="preserve">ANKUR KORANI</t>
  </si>
  <si>
    <t xml:space="preserve">BR02901325401112019</t>
  </si>
  <si>
    <t xml:space="preserve">NILOUFER BHASKAR PATEL</t>
  </si>
  <si>
    <t xml:space="preserve">BR02901481001112019</t>
  </si>
  <si>
    <t xml:space="preserve">SHIW NANDAN TOSHNIWAL</t>
  </si>
  <si>
    <t xml:space="preserve">BR13901455301112019</t>
  </si>
  <si>
    <t xml:space="preserve">NAVNEET SINGH CHAWLA</t>
  </si>
  <si>
    <t xml:space="preserve">BR13901852001112019</t>
  </si>
  <si>
    <t xml:space="preserve">LAXMAN RAO</t>
  </si>
  <si>
    <t xml:space="preserve">BR13901852101112019</t>
  </si>
  <si>
    <t xml:space="preserve">ASSAM</t>
  </si>
  <si>
    <t xml:space="preserve">781005</t>
  </si>
  <si>
    <t xml:space="preserve">BR14000425601112019</t>
  </si>
  <si>
    <t xml:space="preserve">R VENKATESH</t>
  </si>
  <si>
    <t xml:space="preserve">BR15100251701112019</t>
  </si>
  <si>
    <t xml:space="preserve">RAVINDRA BAWARI</t>
  </si>
  <si>
    <t xml:space="preserve">BR15300889201112019</t>
  </si>
  <si>
    <t xml:space="preserve">GANGA DEVI MOHTA</t>
  </si>
  <si>
    <t xml:space="preserve">700001</t>
  </si>
  <si>
    <t xml:space="preserve">BR15301482301112019</t>
  </si>
  <si>
    <t xml:space="preserve">SILA NATH</t>
  </si>
  <si>
    <t xml:space="preserve">700014</t>
  </si>
  <si>
    <t xml:space="preserve">BR16100015501112019</t>
  </si>
  <si>
    <t xml:space="preserve">ABUL KALAM</t>
  </si>
  <si>
    <t xml:space="preserve">BR16301863701112019</t>
  </si>
  <si>
    <t xml:space="preserve">BENU MADDAN</t>
  </si>
  <si>
    <t xml:space="preserve">BR16602511001112019</t>
  </si>
  <si>
    <t xml:space="preserve">KAUMUDI WORAH</t>
  </si>
  <si>
    <t xml:space="preserve">700027</t>
  </si>
  <si>
    <t xml:space="preserve">BR17200207601112019</t>
  </si>
  <si>
    <t xml:space="preserve">REETIKA DALMIA</t>
  </si>
  <si>
    <t xml:space="preserve">BR17302587001112019</t>
  </si>
  <si>
    <t xml:space="preserve">DISHA KATARIA ARORA</t>
  </si>
  <si>
    <t xml:space="preserve">370205</t>
  </si>
  <si>
    <t xml:space="preserve">BR17803564901112019</t>
  </si>
  <si>
    <t xml:space="preserve">ANIKET UDAY SAMANT</t>
  </si>
  <si>
    <t xml:space="preserve">400057</t>
  </si>
  <si>
    <t xml:space="preserve">BR18301135601112019</t>
  </si>
  <si>
    <t xml:space="preserve">SUMITA PATODIA</t>
  </si>
  <si>
    <t xml:space="preserve">700054</t>
  </si>
  <si>
    <t xml:space="preserve">BR19100303901112019</t>
  </si>
  <si>
    <t xml:space="preserve">VINAYAK VISHNU MOGHE</t>
  </si>
  <si>
    <t xml:space="preserve">400067</t>
  </si>
  <si>
    <t xml:space="preserve">BR20100060401112019</t>
  </si>
  <si>
    <t xml:space="preserve">KIRAN SHASHIKANT DOSHI</t>
  </si>
  <si>
    <t xml:space="preserve">BR20100099701112019</t>
  </si>
  <si>
    <t xml:space="preserve">VISHAL MANHAS</t>
  </si>
  <si>
    <t xml:space="preserve">BR20100937301112019</t>
  </si>
  <si>
    <t xml:space="preserve">RAGHVENDRA</t>
  </si>
  <si>
    <t xml:space="preserve">110017</t>
  </si>
  <si>
    <t xml:space="preserve">BR20600387201112019</t>
  </si>
  <si>
    <t xml:space="preserve">PRADUMAN KUMAR KHULLAR</t>
  </si>
  <si>
    <t xml:space="preserve">BR20700004001112019</t>
  </si>
  <si>
    <t xml:space="preserve">VIRENDER KUMAR MEHTA</t>
  </si>
  <si>
    <t xml:space="preserve">BR20700059401112019</t>
  </si>
  <si>
    <t xml:space="preserve">NARINDER KUMAR DUTTA</t>
  </si>
  <si>
    <t xml:space="preserve">BR20700076801112019</t>
  </si>
  <si>
    <t xml:space="preserve">ARJUNAN S</t>
  </si>
  <si>
    <t xml:space="preserve">PONDICHERRY</t>
  </si>
  <si>
    <t xml:space="preserve">607402</t>
  </si>
  <si>
    <t xml:space="preserve">BR20901817401112019</t>
  </si>
  <si>
    <t xml:space="preserve">DHAYALAN  ARUNKUMAR</t>
  </si>
  <si>
    <t xml:space="preserve">600087</t>
  </si>
  <si>
    <t xml:space="preserve">BR21101684401112019</t>
  </si>
  <si>
    <t xml:space="preserve">SHEELA M CHAKARVARTHY</t>
  </si>
  <si>
    <t xml:space="preserve">560085</t>
  </si>
  <si>
    <t xml:space="preserve">BR22701101001112019</t>
  </si>
  <si>
    <t xml:space="preserve">PUSPEN DASGUPTA</t>
  </si>
  <si>
    <t xml:space="preserve">700035</t>
  </si>
  <si>
    <t xml:space="preserve">BR23600012901112019</t>
  </si>
  <si>
    <t xml:space="preserve">SHALINI PANDEY</t>
  </si>
  <si>
    <t xml:space="preserve">BR23700128801112019</t>
  </si>
  <si>
    <t xml:space="preserve">DHIRENDRA VORA</t>
  </si>
  <si>
    <t xml:space="preserve">BR24531245701112019</t>
  </si>
  <si>
    <t xml:space="preserve">GAUTAM JAYANTILAL JHAVERI</t>
  </si>
  <si>
    <t xml:space="preserve">BR24600109501112019</t>
  </si>
  <si>
    <t xml:space="preserve">KOKILA GAUTAM JHAVERI</t>
  </si>
  <si>
    <t xml:space="preserve">BR24600109601112019</t>
  </si>
  <si>
    <t xml:space="preserve">SANJAY AGARWAL</t>
  </si>
  <si>
    <t xml:space="preserve">BR25301417601112019</t>
  </si>
  <si>
    <t xml:space="preserve">SUDIP KUMAR DAS</t>
  </si>
  <si>
    <t xml:space="preserve">BR25500168101112019</t>
  </si>
  <si>
    <t xml:space="preserve">RAJESH BHAT</t>
  </si>
  <si>
    <t xml:space="preserve">BR27800107601112019</t>
  </si>
  <si>
    <t xml:space="preserve">SOMESH NATH JHINGON</t>
  </si>
  <si>
    <t xml:space="preserve">BR29600262701112019</t>
  </si>
  <si>
    <t xml:space="preserve">MANEESHA NIGAM</t>
  </si>
  <si>
    <t xml:space="preserve">BR33300506501112019</t>
  </si>
  <si>
    <t xml:space="preserve">PROBAL KUMAR MUKHERJEE</t>
  </si>
  <si>
    <t xml:space="preserve">BR35100055101112019</t>
  </si>
  <si>
    <t xml:space="preserve">SUBHASH CHAND SEDDEY</t>
  </si>
  <si>
    <t xml:space="preserve">110088</t>
  </si>
  <si>
    <t xml:space="preserve">BR35700149701112019</t>
  </si>
  <si>
    <t xml:space="preserve">ARVIND GOPALRAO KULKARNI</t>
  </si>
  <si>
    <t xml:space="preserve">BR37300409201112019</t>
  </si>
  <si>
    <t xml:space="preserve">SHANTABAI ANNA REDEKAR</t>
  </si>
  <si>
    <t xml:space="preserve">BR38600595801112019</t>
  </si>
  <si>
    <t xml:space="preserve">JAYANTA DAS</t>
  </si>
  <si>
    <t xml:space="preserve">BR41100022101112019</t>
  </si>
  <si>
    <t xml:space="preserve">RAJESH MISTRY</t>
  </si>
  <si>
    <t xml:space="preserve">BR41500231601112019</t>
  </si>
  <si>
    <t xml:space="preserve">PRADEEP KUMAR</t>
  </si>
  <si>
    <t xml:space="preserve">500094</t>
  </si>
  <si>
    <t xml:space="preserve">BR42700247601112019</t>
  </si>
  <si>
    <t xml:space="preserve">TUHIN CHOWDHURY</t>
  </si>
  <si>
    <t xml:space="preserve">BR43601618601112019</t>
  </si>
  <si>
    <t xml:space="preserve">NAVEEN BATHLA</t>
  </si>
  <si>
    <t xml:space="preserve">BR44700221001112019</t>
  </si>
  <si>
    <t xml:space="preserve">DOSHI CHINTAN INDRAVADANBHAI</t>
  </si>
  <si>
    <t xml:space="preserve">BR44900359101112019</t>
  </si>
  <si>
    <t xml:space="preserve">KANWAL KISHORE DUGGAL</t>
  </si>
  <si>
    <t xml:space="preserve">BR47300158801112019</t>
  </si>
  <si>
    <t xml:space="preserve">VENKATA VASUDEV</t>
  </si>
  <si>
    <t xml:space="preserve">509325</t>
  </si>
  <si>
    <t xml:space="preserve">BR51500025401112019</t>
  </si>
  <si>
    <t xml:space="preserve">SIDDHARTH MACHIRAJU</t>
  </si>
  <si>
    <t xml:space="preserve">500073</t>
  </si>
  <si>
    <t xml:space="preserve">BR51500027101112019</t>
  </si>
  <si>
    <t xml:space="preserve">NATESAN KRISHNAMURTHY</t>
  </si>
  <si>
    <t xml:space="preserve">BR59300110001112019</t>
  </si>
  <si>
    <t xml:space="preserve">SEKAR J</t>
  </si>
  <si>
    <t xml:space="preserve">600037</t>
  </si>
  <si>
    <t xml:space="preserve">BR62200161401112019</t>
  </si>
  <si>
    <t xml:space="preserve">DURAIRAJ GOVINDASWAMY</t>
  </si>
  <si>
    <t xml:space="preserve">600050</t>
  </si>
  <si>
    <t xml:space="preserve">BR01606877301112019</t>
  </si>
  <si>
    <t xml:space="preserve">S VAITHIYANATHAN</t>
  </si>
  <si>
    <t xml:space="preserve">BR07402041701112019</t>
  </si>
  <si>
    <t xml:space="preserve">RAJU J</t>
  </si>
  <si>
    <t xml:space="preserve">600061</t>
  </si>
  <si>
    <t xml:space="preserve">BR00603936301112019</t>
  </si>
  <si>
    <t xml:space="preserve">VASUDEVAN RAJAGOPALAN</t>
  </si>
  <si>
    <t xml:space="preserve">BR00615127601112019</t>
  </si>
  <si>
    <t xml:space="preserve">N RAMSHANKAR</t>
  </si>
  <si>
    <t xml:space="preserve">BR01401351401112019</t>
  </si>
  <si>
    <t xml:space="preserve">BALAMURUGAN R</t>
  </si>
  <si>
    <t xml:space="preserve">600100</t>
  </si>
  <si>
    <t xml:space="preserve">BR00601010801112019</t>
  </si>
  <si>
    <t xml:space="preserve">SUNDARARAJAN KANNAN</t>
  </si>
  <si>
    <t xml:space="preserve">BR11100576001112019</t>
  </si>
  <si>
    <t xml:space="preserve">SUMATHI SUKUMARAN</t>
  </si>
  <si>
    <t xml:space="preserve">BR85171996201112019</t>
  </si>
  <si>
    <t xml:space="preserve">R.JAYAGOPU</t>
  </si>
  <si>
    <t xml:space="preserve">600101</t>
  </si>
  <si>
    <t xml:space="preserve">BR34501257501112019</t>
  </si>
  <si>
    <t xml:space="preserve">MOHAN R</t>
  </si>
  <si>
    <t xml:space="preserve">BR85329899101112019</t>
  </si>
  <si>
    <t xml:space="preserve">M VENKATESAN</t>
  </si>
  <si>
    <t xml:space="preserve">600102</t>
  </si>
  <si>
    <t xml:space="preserve">BR00601039901112019</t>
  </si>
  <si>
    <t xml:space="preserve">D SRINIVASAN</t>
  </si>
  <si>
    <t xml:space="preserve">BR01600179201112019</t>
  </si>
  <si>
    <t xml:space="preserve">RADHARANI RAJKUMAR</t>
  </si>
  <si>
    <t xml:space="preserve">BR01600827401112019</t>
  </si>
  <si>
    <t xml:space="preserve">R G CHARI</t>
  </si>
  <si>
    <t xml:space="preserve">600114</t>
  </si>
  <si>
    <t xml:space="preserve">BR48600040501112019</t>
  </si>
  <si>
    <t xml:space="preserve">SRITHI NAIDU</t>
  </si>
  <si>
    <t xml:space="preserve">600116</t>
  </si>
  <si>
    <t xml:space="preserve">BR00614828601112019</t>
  </si>
  <si>
    <t xml:space="preserve">NANDI MANDALAM BHASKARA RAJU</t>
  </si>
  <si>
    <t xml:space="preserve">BR07400038601112019</t>
  </si>
  <si>
    <t xml:space="preserve">RAJIV RANJAN</t>
  </si>
  <si>
    <t xml:space="preserve">BR07400118701112019</t>
  </si>
  <si>
    <t xml:space="preserve">J ANANDAN</t>
  </si>
  <si>
    <t xml:space="preserve">BR07400675801112019</t>
  </si>
  <si>
    <t xml:space="preserve">N SMITHA RAJ</t>
  </si>
  <si>
    <t xml:space="preserve">BR07402983101112019</t>
  </si>
  <si>
    <t xml:space="preserve">V SUBRAMANIAN</t>
  </si>
  <si>
    <t xml:space="preserve">BR83486928501112019</t>
  </si>
  <si>
    <t xml:space="preserve">SENTHIL KUMAR R</t>
  </si>
  <si>
    <t xml:space="preserve">BR85244841701112019</t>
  </si>
  <si>
    <t xml:space="preserve">KRISHNAN R</t>
  </si>
  <si>
    <t xml:space="preserve">601301</t>
  </si>
  <si>
    <t xml:space="preserve">BR83132714901112019</t>
  </si>
  <si>
    <t xml:space="preserve">C V VISWANATH</t>
  </si>
  <si>
    <t xml:space="preserve">603103</t>
  </si>
  <si>
    <t xml:space="preserve">BR06300092201112019</t>
  </si>
  <si>
    <t xml:space="preserve">MANJU BONKE</t>
  </si>
  <si>
    <t xml:space="preserve">605001</t>
  </si>
  <si>
    <t xml:space="preserve">BR83563089001112019</t>
  </si>
  <si>
    <t xml:space="preserve">RAMSWAROOP GOPALAN</t>
  </si>
  <si>
    <t xml:space="preserve">APT AVOCAT CHINNATHAMBI STREET</t>
  </si>
  <si>
    <t xml:space="preserve">605012</t>
  </si>
  <si>
    <t xml:space="preserve">BR85596197501112019</t>
  </si>
  <si>
    <t xml:space="preserve">K KALAIARASAN</t>
  </si>
  <si>
    <t xml:space="preserve">635001</t>
  </si>
  <si>
    <t xml:space="preserve">BR85329368901112019</t>
  </si>
  <si>
    <t xml:space="preserve">P B GANGARAM (HUF)</t>
  </si>
  <si>
    <t xml:space="preserve">636002</t>
  </si>
  <si>
    <t xml:space="preserve">BR17001830601112019</t>
  </si>
  <si>
    <t xml:space="preserve">K  RAJA</t>
  </si>
  <si>
    <t xml:space="preserve">636016</t>
  </si>
  <si>
    <t xml:space="preserve">BR84202064501112019</t>
  </si>
  <si>
    <t xml:space="preserve">SRIVIDYA JAYARAMAN</t>
  </si>
  <si>
    <t xml:space="preserve">641002</t>
  </si>
  <si>
    <t xml:space="preserve">BR07000243901112019</t>
  </si>
  <si>
    <t xml:space="preserve">LALITHA RAMAKRISHNAN</t>
  </si>
  <si>
    <t xml:space="preserve">641005</t>
  </si>
  <si>
    <t xml:space="preserve">BR02600255001112019</t>
  </si>
  <si>
    <t xml:space="preserve">V ASHOK KUMAR</t>
  </si>
  <si>
    <t xml:space="preserve">641006</t>
  </si>
  <si>
    <t xml:space="preserve">BR83430915401112019</t>
  </si>
  <si>
    <t xml:space="preserve">VIJAYAKUMAR R</t>
  </si>
  <si>
    <t xml:space="preserve">BR84297473201112019</t>
  </si>
  <si>
    <t xml:space="preserve">V PADMA SWAATHI</t>
  </si>
  <si>
    <t xml:space="preserve">BR84297514201112019</t>
  </si>
  <si>
    <t xml:space="preserve">V SAKUNTHALA</t>
  </si>
  <si>
    <t xml:space="preserve">BR84297515201112019</t>
  </si>
  <si>
    <t xml:space="preserve">T V A PADMANABAN</t>
  </si>
  <si>
    <t xml:space="preserve">641041</t>
  </si>
  <si>
    <t xml:space="preserve">BR02901644301112019</t>
  </si>
  <si>
    <t xml:space="preserve">MEENASELVAM</t>
  </si>
  <si>
    <t xml:space="preserve">641604</t>
  </si>
  <si>
    <t xml:space="preserve">BR84603795701112019</t>
  </si>
  <si>
    <t xml:space="preserve">SHEELA NAMBIAR</t>
  </si>
  <si>
    <t xml:space="preserve">643001</t>
  </si>
  <si>
    <t xml:space="preserve">BR18200487301112019</t>
  </si>
  <si>
    <t xml:space="preserve">MR KIRITKUMAR RASIKCHANDRA SHAH</t>
  </si>
  <si>
    <t xml:space="preserve">P O POLYTECHNIC,AHMEDABAD</t>
  </si>
  <si>
    <t xml:space="preserve">BR00300044401112019</t>
  </si>
  <si>
    <t xml:space="preserve">SHEELA KIRITKUMAR SHAH</t>
  </si>
  <si>
    <t xml:space="preserve">BR00300044501112019</t>
  </si>
  <si>
    <t xml:space="preserve">KASHYAP ANANDI THAKORE</t>
  </si>
  <si>
    <t xml:space="preserve">ELLISBRIDGE,AHMEDABAD</t>
  </si>
  <si>
    <t xml:space="preserve">BR00301132601112019</t>
  </si>
  <si>
    <t xml:space="preserve">DANDU SATYA BHASKARA RAJU</t>
  </si>
  <si>
    <t xml:space="preserve">500033</t>
  </si>
  <si>
    <t xml:space="preserve">BR85532085201112019</t>
  </si>
  <si>
    <t xml:space="preserve">L SHYAMALA</t>
  </si>
  <si>
    <t xml:space="preserve">500034</t>
  </si>
  <si>
    <t xml:space="preserve">BR00800386601112019</t>
  </si>
  <si>
    <t xml:space="preserve">M R ANANTHANARAYANAN</t>
  </si>
  <si>
    <t xml:space="preserve">BR00801473801112019</t>
  </si>
  <si>
    <t xml:space="preserve">MULLANGI RENUKA DEVI</t>
  </si>
  <si>
    <t xml:space="preserve">BR00802501201112019</t>
  </si>
  <si>
    <t xml:space="preserve">LAKSHMI RAMESH</t>
  </si>
  <si>
    <t xml:space="preserve">600014</t>
  </si>
  <si>
    <t xml:space="preserve">BR85146232901112019</t>
  </si>
  <si>
    <t xml:space="preserve">T VIJAY</t>
  </si>
  <si>
    <t xml:space="preserve">600020</t>
  </si>
  <si>
    <t xml:space="preserve">BR00601631001112019</t>
  </si>
  <si>
    <t xml:space="preserve">R SHANKER RAO</t>
  </si>
  <si>
    <t xml:space="preserve">BR00620384301112019</t>
  </si>
  <si>
    <t xml:space="preserve">KALAVATHI  SHANKER</t>
  </si>
  <si>
    <t xml:space="preserve">BR00620393301112019</t>
  </si>
  <si>
    <t xml:space="preserve">E MADHUMITA REDDY</t>
  </si>
  <si>
    <t xml:space="preserve">BR08201599301112019</t>
  </si>
  <si>
    <t xml:space="preserve">UMAMAHESWARI P</t>
  </si>
  <si>
    <t xml:space="preserve">BR08204319601112019</t>
  </si>
  <si>
    <t xml:space="preserve">SUBRAMANIAN R</t>
  </si>
  <si>
    <t xml:space="preserve">BR84164062901112019</t>
  </si>
  <si>
    <t xml:space="preserve">KANNI UVARAJ</t>
  </si>
  <si>
    <t xml:space="preserve">600024</t>
  </si>
  <si>
    <t xml:space="preserve">BR00614506501112019</t>
  </si>
  <si>
    <t xml:space="preserve">SILAMBAN R</t>
  </si>
  <si>
    <t xml:space="preserve">BR00617824801112019</t>
  </si>
  <si>
    <t xml:space="preserve">D ANANDHAKRISHNAN</t>
  </si>
  <si>
    <t xml:space="preserve">BR00801673201112019</t>
  </si>
  <si>
    <t xml:space="preserve">C.RAJAN BABU</t>
  </si>
  <si>
    <t xml:space="preserve">BR85893167901112019</t>
  </si>
  <si>
    <t xml:space="preserve">JAYENDRA BABUBHAI KAMDAR</t>
  </si>
  <si>
    <t xml:space="preserve">600031</t>
  </si>
  <si>
    <t xml:space="preserve">BR01610348201112019</t>
  </si>
  <si>
    <t xml:space="preserve">MOHANRAJ K</t>
  </si>
  <si>
    <t xml:space="preserve">600033</t>
  </si>
  <si>
    <t xml:space="preserve">BR00603732101112019</t>
  </si>
  <si>
    <t xml:space="preserve">KUMARAGURU MADURAKAVI</t>
  </si>
  <si>
    <t xml:space="preserve">BR01402392401112019</t>
  </si>
  <si>
    <t xml:space="preserve">R ESWARAN</t>
  </si>
  <si>
    <t xml:space="preserve">BR07402299001112019</t>
  </si>
  <si>
    <t xml:space="preserve">VEDAMIRTHAM VENKATESAN</t>
  </si>
  <si>
    <t xml:space="preserve">600034</t>
  </si>
  <si>
    <t xml:space="preserve">BR00617701401112019</t>
  </si>
  <si>
    <t xml:space="preserve">R RANGANATHAN</t>
  </si>
  <si>
    <t xml:space="preserve">BR23400072401112019</t>
  </si>
  <si>
    <t xml:space="preserve">D S L PRASAD</t>
  </si>
  <si>
    <t xml:space="preserve">600035</t>
  </si>
  <si>
    <t xml:space="preserve">BR01400907901112019</t>
  </si>
  <si>
    <t xml:space="preserve">S  SUJATHA</t>
  </si>
  <si>
    <t xml:space="preserve">600040</t>
  </si>
  <si>
    <t xml:space="preserve">BR00612672401112019</t>
  </si>
  <si>
    <t xml:space="preserve">PIROJA D BELGAMVALA</t>
  </si>
  <si>
    <t xml:space="preserve">BR00620404401112019</t>
  </si>
  <si>
    <t xml:space="preserve">RAVINDRAN RAMAMURTI</t>
  </si>
  <si>
    <t xml:space="preserve">BR00702613701112019</t>
  </si>
  <si>
    <t xml:space="preserve">GEETHA RAVINDRAN</t>
  </si>
  <si>
    <t xml:space="preserve">BR00704344001112019</t>
  </si>
  <si>
    <t xml:space="preserve">V K MANI</t>
  </si>
  <si>
    <t xml:space="preserve">BR00807733401112019</t>
  </si>
  <si>
    <t xml:space="preserve">RANJINI MENON P</t>
  </si>
  <si>
    <t xml:space="preserve">BR01600832901112019</t>
  </si>
  <si>
    <t xml:space="preserve">SUNDARI RAMAMURTHY</t>
  </si>
  <si>
    <t xml:space="preserve">BR01603068601112019</t>
  </si>
  <si>
    <t xml:space="preserve">SHANTHA RAMAMURTHY</t>
  </si>
  <si>
    <t xml:space="preserve">BR01603464301112019</t>
  </si>
  <si>
    <t xml:space="preserve">ANANTHALEKSHMI SRINIVASAN</t>
  </si>
  <si>
    <t xml:space="preserve">BR01606953101112019</t>
  </si>
  <si>
    <t xml:space="preserve">R SATHYAM</t>
  </si>
  <si>
    <t xml:space="preserve">BR01610204601112019</t>
  </si>
  <si>
    <t xml:space="preserve">PRIYANKA MODI</t>
  </si>
  <si>
    <t xml:space="preserve">BR04705210101112019</t>
  </si>
  <si>
    <t xml:space="preserve">S KUMARALINGAM</t>
  </si>
  <si>
    <t xml:space="preserve">BR07402022701112019</t>
  </si>
  <si>
    <t xml:space="preserve">S.  SUMAN</t>
  </si>
  <si>
    <t xml:space="preserve">BR83619350901112019</t>
  </si>
  <si>
    <t xml:space="preserve">SUGUMAR</t>
  </si>
  <si>
    <t xml:space="preserve">BR83724620801112019</t>
  </si>
  <si>
    <t xml:space="preserve">VIMALA ELAMBHARATHI</t>
  </si>
  <si>
    <t xml:space="preserve">BR83906968301112019</t>
  </si>
  <si>
    <t xml:space="preserve">SHEKHAR  MURTHY</t>
  </si>
  <si>
    <t xml:space="preserve">BR85147694001112019</t>
  </si>
  <si>
    <t xml:space="preserve">RAJENDRAN RAJAGOPAL</t>
  </si>
  <si>
    <t xml:space="preserve">BR85280703001112019</t>
  </si>
  <si>
    <t xml:space="preserve">SHANTHI KRISHNA</t>
  </si>
  <si>
    <t xml:space="preserve">600041</t>
  </si>
  <si>
    <t xml:space="preserve">BR00608122601112019</t>
  </si>
  <si>
    <t xml:space="preserve">DEIVAM RAVI</t>
  </si>
  <si>
    <t xml:space="preserve">BR00612610001112019</t>
  </si>
  <si>
    <t xml:space="preserve">SUBRAMANIAN  RAJAJI</t>
  </si>
  <si>
    <t xml:space="preserve">BR00615286401112019</t>
  </si>
  <si>
    <t xml:space="preserve">INDRA  RAMABHADRAN</t>
  </si>
  <si>
    <t xml:space="preserve">BR00619039401112019</t>
  </si>
  <si>
    <t xml:space="preserve">B.M.UDAYASHANKAR</t>
  </si>
  <si>
    <t xml:space="preserve">BR01403978701112019</t>
  </si>
  <si>
    <t xml:space="preserve">LOKESH KANNAN</t>
  </si>
  <si>
    <t xml:space="preserve">BR01409841401112019</t>
  </si>
  <si>
    <t xml:space="preserve">NATARAJAN VIJAY KUMAR</t>
  </si>
  <si>
    <t xml:space="preserve">BR08200311401112019</t>
  </si>
  <si>
    <t xml:space="preserve">T. ASWIN KUMAR</t>
  </si>
  <si>
    <t xml:space="preserve">BR08200747701112019</t>
  </si>
  <si>
    <t xml:space="preserve">ANNA ISAAC</t>
  </si>
  <si>
    <t xml:space="preserve">BR08201643501112019</t>
  </si>
  <si>
    <t xml:space="preserve">RAJAGOPAL R</t>
  </si>
  <si>
    <t xml:space="preserve">BR42300225301112019</t>
  </si>
  <si>
    <t xml:space="preserve">SARASWATHI SANKARAN</t>
  </si>
  <si>
    <t xml:space="preserve">BR42300293601112019</t>
  </si>
  <si>
    <t xml:space="preserve">D NAGARAJAN</t>
  </si>
  <si>
    <t xml:space="preserve">BR83504821301112019</t>
  </si>
  <si>
    <t xml:space="preserve">V S VISWANATHAN</t>
  </si>
  <si>
    <t xml:space="preserve">BR84170529201112019</t>
  </si>
  <si>
    <t xml:space="preserve">VIJAYA RAMASWAMY</t>
  </si>
  <si>
    <t xml:space="preserve">BR84444560301112019</t>
  </si>
  <si>
    <t xml:space="preserve">RAMABHADRAN VASUDEVAN (HUF)</t>
  </si>
  <si>
    <t xml:space="preserve">BR84554574701112019</t>
  </si>
  <si>
    <t xml:space="preserve">SRIMAN RAMABHADRAN (HUF)</t>
  </si>
  <si>
    <t xml:space="preserve">BR84563717101112019</t>
  </si>
  <si>
    <t xml:space="preserve">ARVIND JAYABAL</t>
  </si>
  <si>
    <t xml:space="preserve">BR85235537601112019</t>
  </si>
  <si>
    <t xml:space="preserve">V SRINIVASAN</t>
  </si>
  <si>
    <t xml:space="preserve">600042</t>
  </si>
  <si>
    <t xml:space="preserve">BR00600012701112019</t>
  </si>
  <si>
    <t xml:space="preserve">USHA RAMESH</t>
  </si>
  <si>
    <t xml:space="preserve">BR00601778201112019</t>
  </si>
  <si>
    <t xml:space="preserve">RAJESH MANI</t>
  </si>
  <si>
    <t xml:space="preserve">BR08305388901112019</t>
  </si>
  <si>
    <t xml:space="preserve">R LAKSHMINARASIMHAN</t>
  </si>
  <si>
    <t xml:space="preserve">BR23400061301112019</t>
  </si>
  <si>
    <t xml:space="preserve">RAVI YEDDANAPUDI</t>
  </si>
  <si>
    <t xml:space="preserve">BR23401282301112019</t>
  </si>
  <si>
    <t xml:space="preserve">M VIDHYA</t>
  </si>
  <si>
    <t xml:space="preserve">BR23401775001112019</t>
  </si>
  <si>
    <t xml:space="preserve">D K HEMA HARI</t>
  </si>
  <si>
    <t xml:space="preserve">600045</t>
  </si>
  <si>
    <t xml:space="preserve">BR08300555401112019</t>
  </si>
  <si>
    <t xml:space="preserve">ATIYA  KAUSER</t>
  </si>
  <si>
    <t xml:space="preserve">BR83220673701112019</t>
  </si>
  <si>
    <t xml:space="preserve">AMIT GOLIA (HUF)</t>
  </si>
  <si>
    <t xml:space="preserve">400051</t>
  </si>
  <si>
    <t xml:space="preserve">BR85011581201112019</t>
  </si>
  <si>
    <t xml:space="preserve">SUMATI RAVI RAHEJA</t>
  </si>
  <si>
    <t xml:space="preserve">BR84916081801112019</t>
  </si>
  <si>
    <t xml:space="preserve">HARSH MALHOTRA</t>
  </si>
  <si>
    <t xml:space="preserve">BR84183360101112019</t>
  </si>
  <si>
    <t xml:space="preserve">MILLY SARANGEE</t>
  </si>
  <si>
    <t xml:space="preserve">BR84141316901112019</t>
  </si>
  <si>
    <t xml:space="preserve">TIANA WADHAWAN</t>
  </si>
  <si>
    <t xml:space="preserve">BR84140229601112019</t>
  </si>
  <si>
    <t xml:space="preserve">HARSHA CHETAN SHENDE NEE SMITA SAKHARAM KULKARNI</t>
  </si>
  <si>
    <t xml:space="preserve">BR83813391101112019</t>
  </si>
  <si>
    <t xml:space="preserve">GAURAV JAIN</t>
  </si>
  <si>
    <t xml:space="preserve">BR83345890401112019</t>
  </si>
  <si>
    <t xml:space="preserve">VANITA WADHAWAN</t>
  </si>
  <si>
    <t xml:space="preserve">BR83163810801112019</t>
  </si>
  <si>
    <t xml:space="preserve">POOJA WADHAWAN</t>
  </si>
  <si>
    <t xml:space="preserve">BR83105351801112019</t>
  </si>
  <si>
    <t xml:space="preserve">NARENDRAKUMAR GANGARAM SHINDE</t>
  </si>
  <si>
    <t xml:space="preserve">BR60500179501112019</t>
  </si>
  <si>
    <t xml:space="preserve">SUMITRA SURESH CHAVAN</t>
  </si>
  <si>
    <t xml:space="preserve">BR23000617901112019</t>
  </si>
  <si>
    <t xml:space="preserve">PRASHANT CHATURVEDI</t>
  </si>
  <si>
    <t xml:space="preserve">BR02801212901112019</t>
  </si>
  <si>
    <t xml:space="preserve">DR MAHENDRA PUNJARAO KALYANKAR</t>
  </si>
  <si>
    <t xml:space="preserve">BR02800788301112019</t>
  </si>
  <si>
    <t xml:space="preserve">KUNAL CHOPRA</t>
  </si>
  <si>
    <t xml:space="preserve">BR00413228001112019</t>
  </si>
  <si>
    <t xml:space="preserve">SEEPRA SUMEET KABRA</t>
  </si>
  <si>
    <t xml:space="preserve">BR00403405101112019</t>
  </si>
  <si>
    <t xml:space="preserve">RIYA SHASHANK JOSHI</t>
  </si>
  <si>
    <t xml:space="preserve">400050</t>
  </si>
  <si>
    <t xml:space="preserve">BR88519963001112019</t>
  </si>
  <si>
    <t xml:space="preserve">MANMOHAN JAIDAYAL KHURANA</t>
  </si>
  <si>
    <t xml:space="preserve">BR88079162001112019</t>
  </si>
  <si>
    <t xml:space="preserve">RISHEEK CHAKRABORTY</t>
  </si>
  <si>
    <t xml:space="preserve">BR87850411301112019</t>
  </si>
  <si>
    <t xml:space="preserve">AARYA SAMIR CHHEDA U/G KANAK SAMIR CHHEDA</t>
  </si>
  <si>
    <t xml:space="preserve">BR87830347601112019</t>
  </si>
  <si>
    <t xml:space="preserve">YASMIN MOHAMED SHAFAQUAT MUSHTAQALI VIRANI</t>
  </si>
  <si>
    <t xml:space="preserve">BR87388576701112019</t>
  </si>
  <si>
    <t xml:space="preserve">ANISH  SHROFF</t>
  </si>
  <si>
    <t xml:space="preserve">BR86850932201112019</t>
  </si>
  <si>
    <t xml:space="preserve">EUGENE DSOUZA</t>
  </si>
  <si>
    <t xml:space="preserve">BR86513983701112019</t>
  </si>
  <si>
    <t xml:space="preserve">RAHUL ABHAY DESAI</t>
  </si>
  <si>
    <t xml:space="preserve">BR85737628401112019</t>
  </si>
  <si>
    <t xml:space="preserve">ABHAY MANOHAR DESAI</t>
  </si>
  <si>
    <t xml:space="preserve">OFF TURNER ROAD, BANDRA WEST</t>
  </si>
  <si>
    <t xml:space="preserve">BR85730654801112019</t>
  </si>
  <si>
    <t xml:space="preserve">GUPTE SATEESH RAGUNATH</t>
  </si>
  <si>
    <t xml:space="preserve">BR85377457401112019</t>
  </si>
  <si>
    <t xml:space="preserve">HOSHANG FIRDAUS MOTAFRAM</t>
  </si>
  <si>
    <t xml:space="preserve">BR85363766501112019</t>
  </si>
  <si>
    <t xml:space="preserve">HORMAZD FIRDAUS MOTAFRAM</t>
  </si>
  <si>
    <t xml:space="preserve">BR85360322001112019</t>
  </si>
  <si>
    <t xml:space="preserve">MILIND MADHUKAR VYAVAHARKAR</t>
  </si>
  <si>
    <t xml:space="preserve">BR85281645501112019</t>
  </si>
  <si>
    <t xml:space="preserve">SUDESH NARASINH MUJUMDAR</t>
  </si>
  <si>
    <t xml:space="preserve">BR85279707001112019</t>
  </si>
  <si>
    <t xml:space="preserve">SUSHILA SINGH BAXTER</t>
  </si>
  <si>
    <t xml:space="preserve">BR85211496401112019</t>
  </si>
  <si>
    <t xml:space="preserve">SWAPNA PRADHAN</t>
  </si>
  <si>
    <t xml:space="preserve">BR85191055801112019</t>
  </si>
  <si>
    <t xml:space="preserve">SUDERSHAN VISHAMBER RANG</t>
  </si>
  <si>
    <t xml:space="preserve">BR85152028001112019</t>
  </si>
  <si>
    <t xml:space="preserve">ANKEETA JAIN</t>
  </si>
  <si>
    <t xml:space="preserve">BR85138142001112019</t>
  </si>
  <si>
    <t xml:space="preserve">SEEMA KHAN</t>
  </si>
  <si>
    <t xml:space="preserve">BR85129960201112019</t>
  </si>
  <si>
    <t xml:space="preserve">ROHINI PRAVEEN SHARMA</t>
  </si>
  <si>
    <t xml:space="preserve">BR85100247801112019</t>
  </si>
  <si>
    <t xml:space="preserve">YASH PRAVEEN SHARMA</t>
  </si>
  <si>
    <t xml:space="preserve">BR85099327001112019</t>
  </si>
  <si>
    <t xml:space="preserve">HENNA MOTWANI</t>
  </si>
  <si>
    <t xml:space="preserve">BR85083563001112019</t>
  </si>
  <si>
    <t xml:space="preserve">DIVYA MANOJ GAITONDE</t>
  </si>
  <si>
    <t xml:space="preserve">BR85046505001112019</t>
  </si>
  <si>
    <t xml:space="preserve">GIOVANNI PEREIRA</t>
  </si>
  <si>
    <t xml:space="preserve">BR85043522101112019</t>
  </si>
  <si>
    <t xml:space="preserve">DIVYAM BANSAL</t>
  </si>
  <si>
    <t xml:space="preserve">BR85015060801112019</t>
  </si>
  <si>
    <t xml:space="preserve">KETAKI MAHENDRA LIKHITE</t>
  </si>
  <si>
    <t xml:space="preserve">BR84875451001112019</t>
  </si>
  <si>
    <t xml:space="preserve">SHIRAZ SALIM JAMALI</t>
  </si>
  <si>
    <t xml:space="preserve">BR84781085601112019</t>
  </si>
  <si>
    <t xml:space="preserve">LALITA CORREIA AFONSO</t>
  </si>
  <si>
    <t xml:space="preserve">403001</t>
  </si>
  <si>
    <t xml:space="preserve">BR83915383001112019</t>
  </si>
  <si>
    <t xml:space="preserve">XACUNTALA PINTO MAKHIJA</t>
  </si>
  <si>
    <t xml:space="preserve">BR83546014001112019</t>
  </si>
  <si>
    <t xml:space="preserve">SOMASEKHAR SRINIVAS KARKAL</t>
  </si>
  <si>
    <t xml:space="preserve">BR07801696201112019</t>
  </si>
  <si>
    <t xml:space="preserve">LILIA MARIA DO CARMO DE SOUZA</t>
  </si>
  <si>
    <t xml:space="preserve">BR07801643701112019</t>
  </si>
  <si>
    <t xml:space="preserve">CLINT CHESTON IVO DE MENEZES FURTADO</t>
  </si>
  <si>
    <t xml:space="preserve">BR07801553701112019</t>
  </si>
  <si>
    <t xml:space="preserve">VICTOR FRANCIS ALBUQUERQUE</t>
  </si>
  <si>
    <t xml:space="preserve">BR07801091101112019</t>
  </si>
  <si>
    <t xml:space="preserve">FARID FATEHALI HABIB VELJEE</t>
  </si>
  <si>
    <t xml:space="preserve">BR07801059601112019</t>
  </si>
  <si>
    <t xml:space="preserve">RAJESH GAJANAN SHIRODKAR</t>
  </si>
  <si>
    <t xml:space="preserve">BR07800715101112019</t>
  </si>
  <si>
    <t xml:space="preserve">AMEET S TALWADKER</t>
  </si>
  <si>
    <t xml:space="preserve">BR07800653101112019</t>
  </si>
  <si>
    <t xml:space="preserve">PRABHA SAMIR SARDESAI</t>
  </si>
  <si>
    <t xml:space="preserve">BR06100351401112019</t>
  </si>
  <si>
    <t xml:space="preserve">IRENE SCHWARZE</t>
  </si>
  <si>
    <t xml:space="preserve">BR00501880701112019</t>
  </si>
  <si>
    <t xml:space="preserve">PUNEET ARVINDKUMAR SHARMA</t>
  </si>
  <si>
    <t xml:space="preserve">401501</t>
  </si>
  <si>
    <t xml:space="preserve">BR83891919701112019</t>
  </si>
  <si>
    <t xml:space="preserve">ARVINDKUMAR PURANLAL SHARMA</t>
  </si>
  <si>
    <t xml:space="preserve">BR83881443001112019</t>
  </si>
  <si>
    <t xml:space="preserve">PRASHANT BABASAHEB KALE (HUF)</t>
  </si>
  <si>
    <t xml:space="preserve">BR83566654901112019</t>
  </si>
  <si>
    <t xml:space="preserve">VIREN SURESH REDKAR</t>
  </si>
  <si>
    <t xml:space="preserve">BR06300507501112019</t>
  </si>
  <si>
    <t xml:space="preserve">CHETANKUMAR PATEL</t>
  </si>
  <si>
    <t xml:space="preserve">BR02302945701112019</t>
  </si>
  <si>
    <t xml:space="preserve">ZUZAR ASGAR ALI PRIMASWALA</t>
  </si>
  <si>
    <t xml:space="preserve">BR02301940101112019</t>
  </si>
  <si>
    <t xml:space="preserve">ARVA ZUZAR PRIMASWALA</t>
  </si>
  <si>
    <t xml:space="preserve">BR02301940001112019</t>
  </si>
  <si>
    <t xml:space="preserve">ATUL RASIKBHAI PATEL</t>
  </si>
  <si>
    <t xml:space="preserve">BR02300017201112019</t>
  </si>
  <si>
    <t xml:space="preserve">SHEELA SHAMSUNDAR MUNJ</t>
  </si>
  <si>
    <t xml:space="preserve">401203</t>
  </si>
  <si>
    <t xml:space="preserve">BR85187063401112019</t>
  </si>
  <si>
    <t xml:space="preserve">VERONICA FRANCIS FIGER</t>
  </si>
  <si>
    <t xml:space="preserve">BR83967187001112019</t>
  </si>
  <si>
    <t xml:space="preserve">NEEPA BIPIN KHOKHANI</t>
  </si>
  <si>
    <t xml:space="preserve">BR85173237101112019</t>
  </si>
  <si>
    <t xml:space="preserve">PAKNIKAR KIRAN PRAKASH</t>
  </si>
  <si>
    <t xml:space="preserve">BR83851725601112019</t>
  </si>
  <si>
    <t xml:space="preserve">SHIVAJI CHIMAJI MANE</t>
  </si>
  <si>
    <t xml:space="preserve">BR83516941701112019</t>
  </si>
  <si>
    <t xml:space="preserve">OMANA SUKUMARAN</t>
  </si>
  <si>
    <t xml:space="preserve">BR02001887701112019</t>
  </si>
  <si>
    <t xml:space="preserve">VISHNU K SANKHE</t>
  </si>
  <si>
    <t xml:space="preserve">BR01900580001112019</t>
  </si>
  <si>
    <t xml:space="preserve">SUNRAJ ASSIS DSILVA</t>
  </si>
  <si>
    <t xml:space="preserve">401201</t>
  </si>
  <si>
    <t xml:space="preserve">BR85531715001112019</t>
  </si>
  <si>
    <t xml:space="preserve">NEENA AJAY KHOKHANI</t>
  </si>
  <si>
    <t xml:space="preserve">BR01903468201112019</t>
  </si>
  <si>
    <t xml:space="preserve">SURESHKUMAR M CHAURASHIA</t>
  </si>
  <si>
    <t xml:space="preserve">BR01902203801112019</t>
  </si>
  <si>
    <t xml:space="preserve">BHARAT KHOKHANI</t>
  </si>
  <si>
    <t xml:space="preserve">BR01900699201112019</t>
  </si>
  <si>
    <t xml:space="preserve">HARSHA ANIL KHOKHANI</t>
  </si>
  <si>
    <t xml:space="preserve">BR01900562301112019</t>
  </si>
  <si>
    <t xml:space="preserve">ASGAR ESOOFALI LAKDAWALA</t>
  </si>
  <si>
    <t xml:space="preserve">401104</t>
  </si>
  <si>
    <t xml:space="preserve">BR83687702601112019</t>
  </si>
  <si>
    <t xml:space="preserve">PUSHPA RAMPAL PAL</t>
  </si>
  <si>
    <t xml:space="preserve">401101</t>
  </si>
  <si>
    <t xml:space="preserve">BR83860410301112019</t>
  </si>
  <si>
    <t xml:space="preserve">ANKITA BHARAT PUROHIT</t>
  </si>
  <si>
    <t xml:space="preserve">BR83218627201112019</t>
  </si>
  <si>
    <t xml:space="preserve">SUBHASHCHANDRA JANGID</t>
  </si>
  <si>
    <t xml:space="preserve">BR01902343601112019</t>
  </si>
  <si>
    <t xml:space="preserve">JAYESH SOBHAGCHAND DOSHI</t>
  </si>
  <si>
    <t xml:space="preserve">BR87492252101112019</t>
  </si>
  <si>
    <t xml:space="preserve">ABHIJIT SADASHIVRAO BHENDE</t>
  </si>
  <si>
    <t xml:space="preserve">BR85694430201112019</t>
  </si>
  <si>
    <t xml:space="preserve">SWATI JAYKUMAR BEGANI</t>
  </si>
  <si>
    <t xml:space="preserve">BR84044742701112019</t>
  </si>
  <si>
    <t xml:space="preserve">GHANSHYAMNATH B MODI</t>
  </si>
  <si>
    <t xml:space="preserve">BR84004905001112019</t>
  </si>
  <si>
    <t xml:space="preserve">PRAFULL BALCHAND SHAH</t>
  </si>
  <si>
    <t xml:space="preserve">BR83524007601112019</t>
  </si>
  <si>
    <t xml:space="preserve">HIREN MAHENDRA AJMERA</t>
  </si>
  <si>
    <t xml:space="preserve">BR74000022501112019</t>
  </si>
  <si>
    <t xml:space="preserve">KETAKI DANESH SHAH</t>
  </si>
  <si>
    <t xml:space="preserve">BR18301205601112019</t>
  </si>
  <si>
    <t xml:space="preserve">SHEELA DEEPAK DAVE</t>
  </si>
  <si>
    <t xml:space="preserve">BR12500066701112019</t>
  </si>
  <si>
    <t xml:space="preserve">DEEPAK TRYAMBAKLAL DAVE</t>
  </si>
  <si>
    <t xml:space="preserve">BR12500066601112019</t>
  </si>
  <si>
    <t xml:space="preserve">VISHANDEVI YUDHISHTARLAL WADHWA</t>
  </si>
  <si>
    <t xml:space="preserve">BR06402770601112019</t>
  </si>
  <si>
    <t xml:space="preserve">PUSHPA J SHAH</t>
  </si>
  <si>
    <t xml:space="preserve">BR06402715801112019</t>
  </si>
  <si>
    <t xml:space="preserve">RAJMOHAN VIJAY RAGHAVAN</t>
  </si>
  <si>
    <t xml:space="preserve">BR06402250401112019</t>
  </si>
  <si>
    <t xml:space="preserve">KHIMCHAND SARADARJI RAWAL</t>
  </si>
  <si>
    <t xml:space="preserve">BR06401893101112019</t>
  </si>
  <si>
    <t xml:space="preserve">POOJA ARUP CHAUHAN</t>
  </si>
  <si>
    <t xml:space="preserve">BR06401829601112019</t>
  </si>
  <si>
    <t xml:space="preserve">AMBIKA CHAUHAN AIBARA</t>
  </si>
  <si>
    <t xml:space="preserve">BR06401829301112019</t>
  </si>
  <si>
    <t xml:space="preserve">CHETAN KUNJBIHARI SHAH</t>
  </si>
  <si>
    <t xml:space="preserve">BR06401114901112019</t>
  </si>
  <si>
    <t xml:space="preserve">RITAMBHARA TREHAN BHALLA</t>
  </si>
  <si>
    <t xml:space="preserve">BR06400652201112019</t>
  </si>
  <si>
    <t xml:space="preserve">DOSHI RAMAGAURI RASIKLAL</t>
  </si>
  <si>
    <t xml:space="preserve">BR06400178601112019</t>
  </si>
  <si>
    <t xml:space="preserve">HIRJI KOOVERJI NISER</t>
  </si>
  <si>
    <t xml:space="preserve">BR06400149801112019</t>
  </si>
  <si>
    <t xml:space="preserve">VIRAL MARKANDRAI MEHTA</t>
  </si>
  <si>
    <t xml:space="preserve">BR06400046201112019</t>
  </si>
  <si>
    <t xml:space="preserve">VIENAY CHHIBBER</t>
  </si>
  <si>
    <t xml:space="preserve">BR02800937601112019</t>
  </si>
  <si>
    <t xml:space="preserve">NEEMISH NARASINHA KAMAT</t>
  </si>
  <si>
    <t xml:space="preserve">BR02006138301112019</t>
  </si>
  <si>
    <t xml:space="preserve">HEMANT MUKUND MEHTA</t>
  </si>
  <si>
    <t xml:space="preserve">BR01800783001112019</t>
  </si>
  <si>
    <t xml:space="preserve">PUJA PAREKH</t>
  </si>
  <si>
    <t xml:space="preserve">BR00440897201112019</t>
  </si>
  <si>
    <t xml:space="preserve">JULIAN BABETTLE RODRIGUES</t>
  </si>
  <si>
    <t xml:space="preserve">BR86501570601112019</t>
  </si>
  <si>
    <t xml:space="preserve">HYDRIAN CLEMENT RODRIGUES</t>
  </si>
  <si>
    <t xml:space="preserve">BR86501570401112019</t>
  </si>
  <si>
    <t xml:space="preserve">SUSHILA KRISHNAN IYER</t>
  </si>
  <si>
    <t xml:space="preserve">BR85603505501112019</t>
  </si>
  <si>
    <t xml:space="preserve">SAVIO LAZARUS RODRIGUES</t>
  </si>
  <si>
    <t xml:space="preserve">BR85116466501112019</t>
  </si>
  <si>
    <t xml:space="preserve">RASILA DAYALAL MISTRY</t>
  </si>
  <si>
    <t xml:space="preserve">BR84698430201112019</t>
  </si>
  <si>
    <t xml:space="preserve">RAJESH TILODA (HUF)</t>
  </si>
  <si>
    <t xml:space="preserve">BR84496849701112019</t>
  </si>
  <si>
    <t xml:space="preserve">DEBASHISH GUHA</t>
  </si>
  <si>
    <t xml:space="preserve">BR83832492301112019</t>
  </si>
  <si>
    <t xml:space="preserve">K PRABHAKARAN</t>
  </si>
  <si>
    <t xml:space="preserve">BR83709159301112019</t>
  </si>
  <si>
    <t xml:space="preserve">DEEPAK DATTATRYA SAMUDRA</t>
  </si>
  <si>
    <t xml:space="preserve">BR60500031701112019</t>
  </si>
  <si>
    <t xml:space="preserve">JATIN PRAVINCHANDRA SHAH</t>
  </si>
  <si>
    <t xml:space="preserve">BR23300995101112019</t>
  </si>
  <si>
    <t xml:space="preserve">KRISHNA MEHTA</t>
  </si>
  <si>
    <t xml:space="preserve">BR18600622701112019</t>
  </si>
  <si>
    <t xml:space="preserve">JYOTI SHEKHAR PRABHUDESSAI</t>
  </si>
  <si>
    <t xml:space="preserve">BR87649566701112019</t>
  </si>
  <si>
    <t xml:space="preserve">SHARON MARIE DA COSTA</t>
  </si>
  <si>
    <t xml:space="preserve">BR84297724101112019</t>
  </si>
  <si>
    <t xml:space="preserve">HANSAKUMARI RAJKUMAR CHHABARIA</t>
  </si>
  <si>
    <t xml:space="preserve">400020</t>
  </si>
  <si>
    <t xml:space="preserve">BR83767789701112019</t>
  </si>
  <si>
    <t xml:space="preserve">PURVA ANIL DEVLI</t>
  </si>
  <si>
    <t xml:space="preserve">BR83577935801112019</t>
  </si>
  <si>
    <t xml:space="preserve">USHA SURESH SHAH</t>
  </si>
  <si>
    <t xml:space="preserve">BR83493776001112019</t>
  </si>
  <si>
    <t xml:space="preserve">SONAL VIPUL DALAL</t>
  </si>
  <si>
    <t xml:space="preserve">BR83272622201112019</t>
  </si>
  <si>
    <t xml:space="preserve">SITA DEVI JATIA</t>
  </si>
  <si>
    <t xml:space="preserve">BR83164697901112019</t>
  </si>
  <si>
    <t xml:space="preserve">KARANJEET SINGH ANAND</t>
  </si>
  <si>
    <t xml:space="preserve">BR83148574901112019</t>
  </si>
  <si>
    <t xml:space="preserve">VIJAY MEHTA HUF</t>
  </si>
  <si>
    <t xml:space="preserve">BR23300879601112019</t>
  </si>
  <si>
    <t xml:space="preserve">RAMESH ARORA</t>
  </si>
  <si>
    <t xml:space="preserve">BR23300863601112019</t>
  </si>
  <si>
    <t xml:space="preserve">PINKY DHARMESH SHAH</t>
  </si>
  <si>
    <t xml:space="preserve">BR23300708301112019</t>
  </si>
  <si>
    <t xml:space="preserve">RESHMA GUPTA</t>
  </si>
  <si>
    <t xml:space="preserve">BR17302808201112019</t>
  </si>
  <si>
    <t xml:space="preserve">RAJESH ANAND CHOUDHARY</t>
  </si>
  <si>
    <t xml:space="preserve">BR02002276801112019</t>
  </si>
  <si>
    <t xml:space="preserve">RAKESH S KATHOTIA HUF</t>
  </si>
  <si>
    <t xml:space="preserve">BR00405920801112019</t>
  </si>
  <si>
    <t xml:space="preserve">VIKASH BERLIA (HUF)</t>
  </si>
  <si>
    <t xml:space="preserve">BR00405595601112019</t>
  </si>
  <si>
    <t xml:space="preserve">RAJNISH SURENDRA KUMAR SETH</t>
  </si>
  <si>
    <t xml:space="preserve">BR00404854301112019</t>
  </si>
  <si>
    <t xml:space="preserve">ROSHAN ADVANI PATHERIA</t>
  </si>
  <si>
    <t xml:space="preserve">BR00404435601112019</t>
  </si>
  <si>
    <t xml:space="preserve">SITARAM VITHAL TAMBE (FA &amp; DS)</t>
  </si>
  <si>
    <t xml:space="preserve">BR00402563201112019</t>
  </si>
  <si>
    <t xml:space="preserve">REKHA ASHOK KOTHARI</t>
  </si>
  <si>
    <t xml:space="preserve">BR00401571901112019</t>
  </si>
  <si>
    <t xml:space="preserve">ASHOK JAYANTILAL KOTHARI</t>
  </si>
  <si>
    <t xml:space="preserve">BR00401571801112019</t>
  </si>
  <si>
    <t xml:space="preserve">SANJEEV AGARWAL</t>
  </si>
  <si>
    <t xml:space="preserve">400016</t>
  </si>
  <si>
    <t xml:space="preserve">BR87846339101112019</t>
  </si>
  <si>
    <t xml:space="preserve">DHANANJAY INDRADEO SINGH</t>
  </si>
  <si>
    <t xml:space="preserve">BR87629624701112019</t>
  </si>
  <si>
    <t xml:space="preserve">DURVA MAHADESHWAR U/G APARNA BHAOO MAHADESHWAR</t>
  </si>
  <si>
    <t xml:space="preserve">BR85288416501112019</t>
  </si>
  <si>
    <t xml:space="preserve">HODIWALLA SHAHZAD KERSY</t>
  </si>
  <si>
    <t xml:space="preserve">BR85202144101112019</t>
  </si>
  <si>
    <t xml:space="preserve">YASH MILIND KAMAT</t>
  </si>
  <si>
    <t xml:space="preserve">BR84611311801112019</t>
  </si>
  <si>
    <t xml:space="preserve">PRISHA VISHAL DEODHAR U/G JANHAVI VISHAL DEODHAR</t>
  </si>
  <si>
    <t xml:space="preserve">BR84387552801112019</t>
  </si>
  <si>
    <t xml:space="preserve">RAHUL DIPESH KUBADIA</t>
  </si>
  <si>
    <t xml:space="preserve">BR84305659401112019</t>
  </si>
  <si>
    <t xml:space="preserve">JANHAVI VISHAL DEODHAR</t>
  </si>
  <si>
    <t xml:space="preserve">BR83942201301112019</t>
  </si>
  <si>
    <t xml:space="preserve">MEDHA SHIRISH PRADHAN</t>
  </si>
  <si>
    <t xml:space="preserve">BR83873648701112019</t>
  </si>
  <si>
    <t xml:space="preserve">CHINNAKUTTY ARUN BAL</t>
  </si>
  <si>
    <t xml:space="preserve">BR83635915701112019</t>
  </si>
  <si>
    <t xml:space="preserve">DILIP KRISHNARAO JAGAVKAR</t>
  </si>
  <si>
    <t xml:space="preserve">BR83528402601112019</t>
  </si>
  <si>
    <t xml:space="preserve">PRAMILLA ADVANI KRIPALANI</t>
  </si>
  <si>
    <t xml:space="preserve">BR83275592701112019</t>
  </si>
  <si>
    <t xml:space="preserve">CHANDRASHEKHAR PANDURANG JOSHI</t>
  </si>
  <si>
    <t xml:space="preserve">BR83162671401112019</t>
  </si>
  <si>
    <t xml:space="preserve">KIRTIKANT KAVIJU</t>
  </si>
  <si>
    <t xml:space="preserve">BR44700387801112019</t>
  </si>
  <si>
    <t xml:space="preserve">MAHENDRA KISAN SALUNKE</t>
  </si>
  <si>
    <t xml:space="preserve">BR24508576001112019</t>
  </si>
  <si>
    <t xml:space="preserve">ATEESH AVINASH SAMANT</t>
  </si>
  <si>
    <t xml:space="preserve">BR23000188801112019</t>
  </si>
  <si>
    <t xml:space="preserve">SATISH BALKRISHNA MALKAR (26854)</t>
  </si>
  <si>
    <t xml:space="preserve">BR06400934101112019</t>
  </si>
  <si>
    <t xml:space="preserve">WILTON HENRIQUES</t>
  </si>
  <si>
    <t xml:space="preserve">BR06001393701112019</t>
  </si>
  <si>
    <t xml:space="preserve">SHIRISH RAGHUNATH PRADHAN</t>
  </si>
  <si>
    <t xml:space="preserve">BR06000685201112019</t>
  </si>
  <si>
    <t xml:space="preserve">VISHWAS SHANKARRAO DHUMAL</t>
  </si>
  <si>
    <t xml:space="preserve">BR02803856501112019</t>
  </si>
  <si>
    <t xml:space="preserve">KAYOMARSE BOMAN IRANI</t>
  </si>
  <si>
    <t xml:space="preserve">MAHIM</t>
  </si>
  <si>
    <t xml:space="preserve">BR02800540801112019</t>
  </si>
  <si>
    <t xml:space="preserve">SANTOSH SAINI</t>
  </si>
  <si>
    <t xml:space="preserve">400015</t>
  </si>
  <si>
    <t xml:space="preserve">BR85757199001112019</t>
  </si>
  <si>
    <t xml:space="preserve">PRAKASH AGARWAL</t>
  </si>
  <si>
    <t xml:space="preserve">BR85679234701112019</t>
  </si>
  <si>
    <t xml:space="preserve">SHEJUTI SENGUPTA</t>
  </si>
  <si>
    <t xml:space="preserve">BR85345495701112019</t>
  </si>
  <si>
    <t xml:space="preserve">MARIA J JOYCE PEREIRA</t>
  </si>
  <si>
    <t xml:space="preserve">BR84833205101112019</t>
  </si>
  <si>
    <t xml:space="preserve">V K NARAYANA MURTHY</t>
  </si>
  <si>
    <t xml:space="preserve">BR83702209101112019</t>
  </si>
  <si>
    <t xml:space="preserve">RAJKUMARI VANJANI</t>
  </si>
  <si>
    <t xml:space="preserve">BR83384533201112019</t>
  </si>
  <si>
    <t xml:space="preserve">JAIKRIT BHATTACHARYA</t>
  </si>
  <si>
    <t xml:space="preserve">BR83230119901112019</t>
  </si>
  <si>
    <t xml:space="preserve">AJIT KUMAR MITTAL</t>
  </si>
  <si>
    <t xml:space="preserve">BR44700170201112019</t>
  </si>
  <si>
    <t xml:space="preserve">CHAITANYA SURESH CHANDRA JOSHI</t>
  </si>
  <si>
    <t xml:space="preserve">400025</t>
  </si>
  <si>
    <t xml:space="preserve">BR83648870401112019</t>
  </si>
  <si>
    <t xml:space="preserve">BHAVESH RAMESH THAKKAR</t>
  </si>
  <si>
    <t xml:space="preserve">BR83527312401112019</t>
  </si>
  <si>
    <t xml:space="preserve">PRIYANKA BHAVESH THAKKAR</t>
  </si>
  <si>
    <t xml:space="preserve">BR83527312201112019</t>
  </si>
  <si>
    <t xml:space="preserve">ANUSHREE TAINWALA</t>
  </si>
  <si>
    <t xml:space="preserve">BR83425498701112019</t>
  </si>
  <si>
    <t xml:space="preserve">NATASHA BASU</t>
  </si>
  <si>
    <t xml:space="preserve">BR65300011801112019</t>
  </si>
  <si>
    <t xml:space="preserve">BHARADWAJ MAHESHWARAN</t>
  </si>
  <si>
    <t xml:space="preserve">BR08202363101112019</t>
  </si>
  <si>
    <t xml:space="preserve">ARINDAM DAS</t>
  </si>
  <si>
    <t xml:space="preserve">BR06203005601112019</t>
  </si>
  <si>
    <t xml:space="preserve">H NEMKUMAR</t>
  </si>
  <si>
    <t xml:space="preserve">BR06202982601112019</t>
  </si>
  <si>
    <t xml:space="preserve">DHRUV JAIN M/G NIDHI JAIN</t>
  </si>
  <si>
    <t xml:space="preserve">BR06101406001112019</t>
  </si>
  <si>
    <t xml:space="preserve">GOPI GOVIND VASWANI</t>
  </si>
  <si>
    <t xml:space="preserve">BR06003408201112019</t>
  </si>
  <si>
    <t xml:space="preserve">HEMANT JAIN (HUF)</t>
  </si>
  <si>
    <t xml:space="preserve">BR06001913001112019</t>
  </si>
  <si>
    <t xml:space="preserve">HARSHA PRANAV RAVAL</t>
  </si>
  <si>
    <t xml:space="preserve">BR06000187301112019</t>
  </si>
  <si>
    <t xml:space="preserve">BHARGAVI RAVAL</t>
  </si>
  <si>
    <t xml:space="preserve">BR06000187201112019</t>
  </si>
  <si>
    <t xml:space="preserve">VIMALABEN RASIKLAL RAVAL</t>
  </si>
  <si>
    <t xml:space="preserve">BR06000187001112019</t>
  </si>
  <si>
    <t xml:space="preserve">SAVITA SUPRATIM  BASU</t>
  </si>
  <si>
    <t xml:space="preserve">BR02903812401112019</t>
  </si>
  <si>
    <t xml:space="preserve">SHASHOO BAPNA</t>
  </si>
  <si>
    <t xml:space="preserve">BR02000067101112019</t>
  </si>
  <si>
    <t xml:space="preserve">VAISHNAV DAS BAJAJ</t>
  </si>
  <si>
    <t xml:space="preserve">BR00406654701112019</t>
  </si>
  <si>
    <t xml:space="preserve">MITALEE MAHESH NAIK</t>
  </si>
  <si>
    <t xml:space="preserve">400024</t>
  </si>
  <si>
    <t xml:space="preserve">BR83730840501112019</t>
  </si>
  <si>
    <t xml:space="preserve">RAMDAS CHAITRAM CHAURE (PN 3500)</t>
  </si>
  <si>
    <t xml:space="preserve">BR14900300901112019</t>
  </si>
  <si>
    <t xml:space="preserve">URMILA T GOWANI</t>
  </si>
  <si>
    <t xml:space="preserve">400023</t>
  </si>
  <si>
    <t xml:space="preserve">BR14900808301112019</t>
  </si>
  <si>
    <t xml:space="preserve">KALPANA BIJAL MADHANI</t>
  </si>
  <si>
    <t xml:space="preserve">BR02900931601112019</t>
  </si>
  <si>
    <t xml:space="preserve">BIJAL KISHORCHANDRA  MADHANI</t>
  </si>
  <si>
    <t xml:space="preserve">BR02900651901112019</t>
  </si>
  <si>
    <t xml:space="preserve">HUMAIRA FAHAD U/G MOHAMMAD FAHAD IKRAM</t>
  </si>
  <si>
    <t xml:space="preserve">244001</t>
  </si>
  <si>
    <t xml:space="preserve">BR84635133801112019</t>
  </si>
  <si>
    <t xml:space="preserve">SADIA U/G ASAD NADEEM</t>
  </si>
  <si>
    <t xml:space="preserve">BR85683668201112019</t>
  </si>
  <si>
    <t xml:space="preserve">BRIJBIR SINGH (28824614)</t>
  </si>
  <si>
    <t xml:space="preserve">250001</t>
  </si>
  <si>
    <t xml:space="preserve">BR12003389701112019</t>
  </si>
  <si>
    <t xml:space="preserve">SORABH GUPTA</t>
  </si>
  <si>
    <t xml:space="preserve">BR17700081001112019</t>
  </si>
  <si>
    <t xml:space="preserve">AVIRAL BHARDWAJ U/G VAIBHAV SHARMA</t>
  </si>
  <si>
    <t xml:space="preserve">BR85121889701112019</t>
  </si>
  <si>
    <t xml:space="preserve">ATHARV BHARDWAJ U/G VAIBHAV SHARMA</t>
  </si>
  <si>
    <t xml:space="preserve">BR85121907201112019</t>
  </si>
  <si>
    <t xml:space="preserve">GIRISH TYAG (HUF)</t>
  </si>
  <si>
    <t xml:space="preserve">BR85685542101112019</t>
  </si>
  <si>
    <t xml:space="preserve">GARIMA GUJRAL</t>
  </si>
  <si>
    <t xml:space="preserve">BR86650315301112019</t>
  </si>
  <si>
    <t xml:space="preserve">PARUL GUPTA</t>
  </si>
  <si>
    <t xml:space="preserve">BR87682534201112019</t>
  </si>
  <si>
    <t xml:space="preserve">VIPUL MALPANI</t>
  </si>
  <si>
    <t xml:space="preserve">RAJASTHAN</t>
  </si>
  <si>
    <t xml:space="preserve">302001</t>
  </si>
  <si>
    <t xml:space="preserve">BR85697868201112019</t>
  </si>
  <si>
    <t xml:space="preserve">MAHENDRA KUMAR SONI</t>
  </si>
  <si>
    <t xml:space="preserve">BR89214794201112019</t>
  </si>
  <si>
    <t xml:space="preserve">MURLI DHAR MALI (ASI)</t>
  </si>
  <si>
    <t xml:space="preserve">302003</t>
  </si>
  <si>
    <t xml:space="preserve">BR03102662301112019</t>
  </si>
  <si>
    <t xml:space="preserve">DROPADI SHARMA</t>
  </si>
  <si>
    <t xml:space="preserve">,JAIPUR</t>
  </si>
  <si>
    <t xml:space="preserve">302004</t>
  </si>
  <si>
    <t xml:space="preserve">BR03100027001112019</t>
  </si>
  <si>
    <t xml:space="preserve">PREM SWAROOP RAJVANSHY</t>
  </si>
  <si>
    <t xml:space="preserve">BR03100148001112019</t>
  </si>
  <si>
    <t xml:space="preserve">SHEETLA PRASAD PUROHIT</t>
  </si>
  <si>
    <t xml:space="preserve">BR03100212501112019</t>
  </si>
  <si>
    <t xml:space="preserve">NEHA BAID</t>
  </si>
  <si>
    <t xml:space="preserve">BR03103779301112019</t>
  </si>
  <si>
    <t xml:space="preserve">TUSHAR NAHAR</t>
  </si>
  <si>
    <t xml:space="preserve">BR86829439401112019</t>
  </si>
  <si>
    <t xml:space="preserve">ANIL SAHEBRAO MORE</t>
  </si>
  <si>
    <t xml:space="preserve">400010</t>
  </si>
  <si>
    <t xml:space="preserve">BR06002240901112019</t>
  </si>
  <si>
    <t xml:space="preserve">RAJIV PAHUJA (HUF)</t>
  </si>
  <si>
    <t xml:space="preserve">110060</t>
  </si>
  <si>
    <t xml:space="preserve">BR83445105001112019</t>
  </si>
  <si>
    <t xml:space="preserve">ANITA WADHWA</t>
  </si>
  <si>
    <t xml:space="preserve">BR83478290601112019</t>
  </si>
  <si>
    <t xml:space="preserve">BHARAT  MALIK</t>
  </si>
  <si>
    <t xml:space="preserve">110034</t>
  </si>
  <si>
    <t xml:space="preserve">BR85685783401112019</t>
  </si>
  <si>
    <t xml:space="preserve">ANUROOP  MALIK</t>
  </si>
  <si>
    <t xml:space="preserve">BR85694990401112019</t>
  </si>
  <si>
    <t xml:space="preserve">ASMI GOEL UNG SACHIN GOEL</t>
  </si>
  <si>
    <t xml:space="preserve">BR85768841901112019</t>
  </si>
  <si>
    <t xml:space="preserve">ANANAY GOEL UNG PUNEET GOEL</t>
  </si>
  <si>
    <t xml:space="preserve">BR85769171101112019</t>
  </si>
  <si>
    <t xml:space="preserve">DHANI GOEL UNG SACHIN GOEL</t>
  </si>
  <si>
    <t xml:space="preserve">BR85774268401112019</t>
  </si>
  <si>
    <t xml:space="preserve">SACHIN NANDWANI</t>
  </si>
  <si>
    <t xml:space="preserve">BR85948527601112019</t>
  </si>
  <si>
    <t xml:space="preserve">DEEPANSHI SHOKEEN</t>
  </si>
  <si>
    <t xml:space="preserve">BR86424854101112019</t>
  </si>
  <si>
    <t xml:space="preserve">RITIKA  GULATI</t>
  </si>
  <si>
    <t xml:space="preserve">142,ENGINEERS ENCLAVE, PITAMPURA,</t>
  </si>
  <si>
    <t xml:space="preserve">BR87519778101112019</t>
  </si>
  <si>
    <t xml:space="preserve">RUDRAKSH MUNJAL U/G DHEERAJ MUNJAL</t>
  </si>
  <si>
    <t xml:space="preserve">BR87645245801112019</t>
  </si>
  <si>
    <t xml:space="preserve">SUKHDEV SHARMA</t>
  </si>
  <si>
    <t xml:space="preserve">BR89061725101112019</t>
  </si>
  <si>
    <t xml:space="preserve">URVASHI VINEET</t>
  </si>
  <si>
    <t xml:space="preserve">110035</t>
  </si>
  <si>
    <t xml:space="preserve">BR00703366101112019</t>
  </si>
  <si>
    <t xml:space="preserve">MAMTA JAIN</t>
  </si>
  <si>
    <t xml:space="preserve">BR01503605101112019</t>
  </si>
  <si>
    <t xml:space="preserve">SANTOSH DABAS</t>
  </si>
  <si>
    <t xml:space="preserve">BR04002624701112019</t>
  </si>
  <si>
    <t xml:space="preserve">GANGA SAGAR TAYAL</t>
  </si>
  <si>
    <t xml:space="preserve">BR84046000801112019</t>
  </si>
  <si>
    <t xml:space="preserve">SADIQ PARVEZ</t>
  </si>
  <si>
    <t xml:space="preserve">BR84247774601112019</t>
  </si>
  <si>
    <t xml:space="preserve">KAWALJIT SINGH GANDHOK</t>
  </si>
  <si>
    <t xml:space="preserve">BR84487707601112019</t>
  </si>
  <si>
    <t xml:space="preserve">DARSHNA DEVI</t>
  </si>
  <si>
    <t xml:space="preserve">BR84934230501112019</t>
  </si>
  <si>
    <t xml:space="preserve">BHAVNEET KAUR</t>
  </si>
  <si>
    <t xml:space="preserve">BR85379420801112019</t>
  </si>
  <si>
    <t xml:space="preserve">SATISH KUMAR MITTAL</t>
  </si>
  <si>
    <t xml:space="preserve">110040</t>
  </si>
  <si>
    <t xml:space="preserve">BR84161387101112019</t>
  </si>
  <si>
    <t xml:space="preserve">SATYA DEV VERMA</t>
  </si>
  <si>
    <t xml:space="preserve">110041</t>
  </si>
  <si>
    <t xml:space="preserve">BR06601251001112019</t>
  </si>
  <si>
    <t xml:space="preserve">RAJ DEV RAI(TM-5049)</t>
  </si>
  <si>
    <t xml:space="preserve">BR06601446501112019</t>
  </si>
  <si>
    <t xml:space="preserve">JITENDER KUMAR (28982037)</t>
  </si>
  <si>
    <t xml:space="preserve">BR12000467401112019</t>
  </si>
  <si>
    <t xml:space="preserve">RANBIR SINGH (28931733)</t>
  </si>
  <si>
    <t xml:space="preserve">BR12001520501112019</t>
  </si>
  <si>
    <t xml:space="preserve">JOGINDER SINGH (28824298)</t>
  </si>
  <si>
    <t xml:space="preserve">BR12002150201112019</t>
  </si>
  <si>
    <t xml:space="preserve">KAILASH CHANDER (28740615)</t>
  </si>
  <si>
    <t xml:space="preserve">BR12002260901112019</t>
  </si>
  <si>
    <t xml:space="preserve">SARLA (28910354)</t>
  </si>
  <si>
    <t xml:space="preserve">BR12002282601112019</t>
  </si>
  <si>
    <t xml:space="preserve">HARPAL SINGH</t>
  </si>
  <si>
    <t xml:space="preserve">BR12003940301112019</t>
  </si>
  <si>
    <t xml:space="preserve">BALRAJ (28821426)</t>
  </si>
  <si>
    <t xml:space="preserve">BR12004472701112019</t>
  </si>
  <si>
    <t xml:space="preserve">DEVENDER SINGH (28031178)</t>
  </si>
  <si>
    <t xml:space="preserve">BR12005758901112019</t>
  </si>
  <si>
    <t xml:space="preserve">SARITA YADAV</t>
  </si>
  <si>
    <t xml:space="preserve">BR84462814901112019</t>
  </si>
  <si>
    <t xml:space="preserve">SITA SINGH</t>
  </si>
  <si>
    <t xml:space="preserve">BR84573669401112019</t>
  </si>
  <si>
    <t xml:space="preserve">SURESH KUMAR SHARMA (18154)</t>
  </si>
  <si>
    <t xml:space="preserve">110042</t>
  </si>
  <si>
    <t xml:space="preserve">BR04001829801112019</t>
  </si>
  <si>
    <t xml:space="preserve">VED PRAKASH AGGARWAL</t>
  </si>
  <si>
    <t xml:space="preserve">BR84401242401112019</t>
  </si>
  <si>
    <t xml:space="preserve">VIJAY RANI AGGARWAL</t>
  </si>
  <si>
    <t xml:space="preserve">BR84402619901112019</t>
  </si>
  <si>
    <t xml:space="preserve">MONAMMA PHILIP</t>
  </si>
  <si>
    <t xml:space="preserve">BR84969778901112019</t>
  </si>
  <si>
    <t xml:space="preserve">NARENDER KUMAR</t>
  </si>
  <si>
    <t xml:space="preserve">110043</t>
  </si>
  <si>
    <t xml:space="preserve">BR00909116201112019</t>
  </si>
  <si>
    <t xml:space="preserve">MANOHAR LAL (28760540)</t>
  </si>
  <si>
    <t xml:space="preserve">BR12000394801112019</t>
  </si>
  <si>
    <t xml:space="preserve">ALKA JUYAL (28000068)</t>
  </si>
  <si>
    <t xml:space="preserve">BR12001559401112019</t>
  </si>
  <si>
    <t xml:space="preserve">MAHENDER SINGH (2876003)</t>
  </si>
  <si>
    <t xml:space="preserve">BR12002061801112019</t>
  </si>
  <si>
    <t xml:space="preserve">OMPARKASH (28883055)</t>
  </si>
  <si>
    <t xml:space="preserve">BR12003106401112019</t>
  </si>
  <si>
    <t xml:space="preserve">PREM LATA (28860203)</t>
  </si>
  <si>
    <t xml:space="preserve">BR12006924301112019</t>
  </si>
  <si>
    <t xml:space="preserve">JAI BHAGWAN</t>
  </si>
  <si>
    <t xml:space="preserve">BR36000151001112019</t>
  </si>
  <si>
    <t xml:space="preserve">BHOOP SINGH</t>
  </si>
  <si>
    <t xml:space="preserve">BR36000213501112019</t>
  </si>
  <si>
    <t xml:space="preserve">RANDHIR  SINGH</t>
  </si>
  <si>
    <t xml:space="preserve">WEST DELHI</t>
  </si>
  <si>
    <t xml:space="preserve">BR84715952201112019</t>
  </si>
  <si>
    <t xml:space="preserve">RITU KHATTER</t>
  </si>
  <si>
    <t xml:space="preserve">BR83427454201112019</t>
  </si>
  <si>
    <t xml:space="preserve">ANIL KUMAR NARULA</t>
  </si>
  <si>
    <t xml:space="preserve">BR85351832201112019</t>
  </si>
  <si>
    <t xml:space="preserve">ARNAV GUPTA</t>
  </si>
  <si>
    <t xml:space="preserve">BR85381815901112019</t>
  </si>
  <si>
    <t xml:space="preserve">PRIYANKA</t>
  </si>
  <si>
    <t xml:space="preserve">BR85497179201112019</t>
  </si>
  <si>
    <t xml:space="preserve">RAJINDER YADAV</t>
  </si>
  <si>
    <t xml:space="preserve">BR85543284701112019</t>
  </si>
  <si>
    <t xml:space="preserve">NEHA BHUTIANI</t>
  </si>
  <si>
    <t xml:space="preserve">BR85574053001112019</t>
  </si>
  <si>
    <t xml:space="preserve">SAHIL  BANSAL</t>
  </si>
  <si>
    <t xml:space="preserve">BR85586132201112019</t>
  </si>
  <si>
    <t xml:space="preserve">SHAKUNTALA GUPTA</t>
  </si>
  <si>
    <t xml:space="preserve">BR85612588801112019</t>
  </si>
  <si>
    <t xml:space="preserve">SHAKUNTALA AGARWAL</t>
  </si>
  <si>
    <t xml:space="preserve">BR85647881301112019</t>
  </si>
  <si>
    <t xml:space="preserve">ABBAS AKBAR HUSSAIN U/G MUNIRA AKBAR HUSSAIN</t>
  </si>
  <si>
    <t xml:space="preserve">421201</t>
  </si>
  <si>
    <t xml:space="preserve">BR85299397701112019</t>
  </si>
  <si>
    <t xml:space="preserve">TANAY HITESH PATEL U/G SONAL PATEL</t>
  </si>
  <si>
    <t xml:space="preserve">BR85261873001112019</t>
  </si>
  <si>
    <t xml:space="preserve">MADHURI NITYANAND GHATE</t>
  </si>
  <si>
    <t xml:space="preserve">BR85213511301112019</t>
  </si>
  <si>
    <t xml:space="preserve">KANCHAN AMRUT PATEL</t>
  </si>
  <si>
    <t xml:space="preserve">BR84908016201112019</t>
  </si>
  <si>
    <t xml:space="preserve">HITESH JAVER PATEL (HUF)</t>
  </si>
  <si>
    <t xml:space="preserve">BR84735135601112019</t>
  </si>
  <si>
    <t xml:space="preserve">SANGEETA RAJESH SHRIVASTAV</t>
  </si>
  <si>
    <t xml:space="preserve">BR83388291201112019</t>
  </si>
  <si>
    <t xml:space="preserve">LATA ANIL ACHALKAR</t>
  </si>
  <si>
    <t xml:space="preserve">BR83362578601112019</t>
  </si>
  <si>
    <t xml:space="preserve">S SHANKAR</t>
  </si>
  <si>
    <t xml:space="preserve">BR83295583601112019</t>
  </si>
  <si>
    <t xml:space="preserve">HEMLATA DINESH SINGH</t>
  </si>
  <si>
    <t xml:space="preserve">BR50800065401112019</t>
  </si>
  <si>
    <t xml:space="preserve">PRAKASH R IYER</t>
  </si>
  <si>
    <t xml:space="preserve">BR18300447201112019</t>
  </si>
  <si>
    <t xml:space="preserve">ILA RAVINDRA PATIL</t>
  </si>
  <si>
    <t xml:space="preserve">BR12501995801112019</t>
  </si>
  <si>
    <t xml:space="preserve">JAVER KANJI PATEL</t>
  </si>
  <si>
    <t xml:space="preserve">BR12500746601112019</t>
  </si>
  <si>
    <t xml:space="preserve">BHAVANA V SHAH</t>
  </si>
  <si>
    <t xml:space="preserve">BR02900952201112019</t>
  </si>
  <si>
    <t xml:space="preserve">PRABHAKAR DIGAMBAR HIWARE</t>
  </si>
  <si>
    <t xml:space="preserve">BR01902751001112019</t>
  </si>
  <si>
    <t xml:space="preserve">RAMESH DEWANDAS DAYARAMANI</t>
  </si>
  <si>
    <t xml:space="preserve">421005</t>
  </si>
  <si>
    <t xml:space="preserve">BR84405350101112019</t>
  </si>
  <si>
    <t xml:space="preserve">DEEPA CHANDULAL THADANI</t>
  </si>
  <si>
    <t xml:space="preserve">BR12500928901112019</t>
  </si>
  <si>
    <t xml:space="preserve">LAXMI HARIRAM PUNJABI</t>
  </si>
  <si>
    <t xml:space="preserve">421004</t>
  </si>
  <si>
    <t xml:space="preserve">BR84377826401112019</t>
  </si>
  <si>
    <t xml:space="preserve">PRADEEP KUMAR BANERJEE</t>
  </si>
  <si>
    <t xml:space="preserve">BR02600699801112019</t>
  </si>
  <si>
    <t xml:space="preserve">RATNA P BANERJEE</t>
  </si>
  <si>
    <t xml:space="preserve">BR02100796401112019</t>
  </si>
  <si>
    <t xml:space="preserve">BR02100781401112019</t>
  </si>
  <si>
    <t xml:space="preserve">SITALDAS KHUBCHAND HARCHANDANI</t>
  </si>
  <si>
    <t xml:space="preserve">421003</t>
  </si>
  <si>
    <t xml:space="preserve">BR84933470501112019</t>
  </si>
  <si>
    <t xml:space="preserve">HARICHAND S MORYANI</t>
  </si>
  <si>
    <t xml:space="preserve">SECOTR -17, ULHASNAGAR,ULHASNAGAR (INDIA)</t>
  </si>
  <si>
    <t xml:space="preserve">BR00401461501112019</t>
  </si>
  <si>
    <t xml:space="preserve">ASHA GUL CHANCHLANI</t>
  </si>
  <si>
    <t xml:space="preserve">421002</t>
  </si>
  <si>
    <t xml:space="preserve">BR60500327201112019</t>
  </si>
  <si>
    <t xml:space="preserve">SURESH RAMKISHAN BOTH</t>
  </si>
  <si>
    <t xml:space="preserve">421001</t>
  </si>
  <si>
    <t xml:space="preserve">BR12500414301112019</t>
  </si>
  <si>
    <t xml:space="preserve">PUSHPLATA RATANLAL VISAPURKAR</t>
  </si>
  <si>
    <t xml:space="preserve">416416</t>
  </si>
  <si>
    <t xml:space="preserve">BR84971483901112019</t>
  </si>
  <si>
    <t xml:space="preserve">VINOD SHIVAJI BHATE</t>
  </si>
  <si>
    <t xml:space="preserve">BR16701637801112019</t>
  </si>
  <si>
    <t xml:space="preserve">PRAKASH RUPCHAND SHAH</t>
  </si>
  <si>
    <t xml:space="preserve">BR16700446401112019</t>
  </si>
  <si>
    <t xml:space="preserve">RAJESH NANDLAL GUNANI</t>
  </si>
  <si>
    <t xml:space="preserve">416415</t>
  </si>
  <si>
    <t xml:space="preserve">BR50900168701112019</t>
  </si>
  <si>
    <t xml:space="preserve">RAMCHANDRA VISHNUPANT VELENKAR</t>
  </si>
  <si>
    <t xml:space="preserve">416410</t>
  </si>
  <si>
    <t xml:space="preserve">BR16700047301112019</t>
  </si>
  <si>
    <t xml:space="preserve">SAVITA AVINASH CHAVAN</t>
  </si>
  <si>
    <t xml:space="preserve">DATTA COLONY LANE NO-3,MANERAJURI ROAD</t>
  </si>
  <si>
    <t xml:space="preserve">416312</t>
  </si>
  <si>
    <t xml:space="preserve">BR64000006701112019</t>
  </si>
  <si>
    <t xml:space="preserve">ANNASAHEB SHANKARRAO BENADE</t>
  </si>
  <si>
    <t xml:space="preserve">416013</t>
  </si>
  <si>
    <t xml:space="preserve">BR13401416701112019</t>
  </si>
  <si>
    <t xml:space="preserve">SOBRAN MAHARAJ KUSHWAHA</t>
  </si>
  <si>
    <t xml:space="preserve">416012</t>
  </si>
  <si>
    <t xml:space="preserve">BR83245828901112019</t>
  </si>
  <si>
    <t xml:space="preserve">RADHA AJIT JOSHI</t>
  </si>
  <si>
    <t xml:space="preserve">BR13400144001112019</t>
  </si>
  <si>
    <t xml:space="preserve">SIDDHI SANDEEP UCHALE U/G UMA SANDEEP UCHALE</t>
  </si>
  <si>
    <t xml:space="preserve">416003</t>
  </si>
  <si>
    <t xml:space="preserve">BR87535022801112019</t>
  </si>
  <si>
    <t xml:space="preserve">PRABHAKAR ANANT MAYDEO ALIAS P A MAYDEO</t>
  </si>
  <si>
    <t xml:space="preserve">BR83219850001112019</t>
  </si>
  <si>
    <t xml:space="preserve">SHIKALGAR MUSA SHIRAJ</t>
  </si>
  <si>
    <t xml:space="preserve">BR13401623501112019</t>
  </si>
  <si>
    <t xml:space="preserve">DINESH MARTAPPA PRABHU</t>
  </si>
  <si>
    <t xml:space="preserve">BR13400005601112019</t>
  </si>
  <si>
    <t xml:space="preserve">DEEPALI SUBHASH CHALWADE</t>
  </si>
  <si>
    <t xml:space="preserve">BR02010589101112019</t>
  </si>
  <si>
    <t xml:space="preserve">RAVSAHEB RAYGONDA PATIL</t>
  </si>
  <si>
    <t xml:space="preserve">416001</t>
  </si>
  <si>
    <t xml:space="preserve">BR83517683601112019</t>
  </si>
  <si>
    <t xml:space="preserve">SHIRISH ANNARAO KASTURE</t>
  </si>
  <si>
    <t xml:space="preserve">BR13400670701112019</t>
  </si>
  <si>
    <t xml:space="preserve">SHASHIKANT  PATIL</t>
  </si>
  <si>
    <t xml:space="preserve">415112</t>
  </si>
  <si>
    <t xml:space="preserve">BR23002162601112019</t>
  </si>
  <si>
    <t xml:space="preserve">DAULAT BHAU GHAWATE</t>
  </si>
  <si>
    <t xml:space="preserve">414306</t>
  </si>
  <si>
    <t xml:space="preserve">BR07305942601112019</t>
  </si>
  <si>
    <t xml:space="preserve">GANESH DEVIDAS CHAUDHARI</t>
  </si>
  <si>
    <t xml:space="preserve">414203</t>
  </si>
  <si>
    <t xml:space="preserve">BR84060581501112019</t>
  </si>
  <si>
    <t xml:space="preserve">RITU KAPUR</t>
  </si>
  <si>
    <t xml:space="preserve">414002</t>
  </si>
  <si>
    <t xml:space="preserve">BR83129485101112019</t>
  </si>
  <si>
    <t xml:space="preserve">GEETADEVI NATHMAL INANI</t>
  </si>
  <si>
    <t xml:space="preserve">413512</t>
  </si>
  <si>
    <t xml:space="preserve">BR87471015801112019</t>
  </si>
  <si>
    <t xml:space="preserve">RAMCHANDRA MADHAVRAO PATIL</t>
  </si>
  <si>
    <t xml:space="preserve">BR51900018601112019</t>
  </si>
  <si>
    <t xml:space="preserve">ARVIND B CHOUGULA</t>
  </si>
  <si>
    <t xml:space="preserve">413130</t>
  </si>
  <si>
    <t xml:space="preserve">BR13501327701112019</t>
  </si>
  <si>
    <t xml:space="preserve">BHAGYASHRI SAURABH NIMBALKAR</t>
  </si>
  <si>
    <t xml:space="preserve">BR85351793501112019</t>
  </si>
  <si>
    <t xml:space="preserve">KUSUM KUSUM GUPTA</t>
  </si>
  <si>
    <t xml:space="preserve">BR83491324401112019</t>
  </si>
  <si>
    <t xml:space="preserve">SUSHILA KANTILAL THACKER</t>
  </si>
  <si>
    <t xml:space="preserve">BR83412228501112019</t>
  </si>
  <si>
    <t xml:space="preserve">PARTHASARATHI SRINIWASARAGHAVAN IYENGAR</t>
  </si>
  <si>
    <t xml:space="preserve">BR02000908401112019</t>
  </si>
  <si>
    <t xml:space="preserve">LAVNITA CHANDRU BALANI</t>
  </si>
  <si>
    <t xml:space="preserve">BR84935916501112019</t>
  </si>
  <si>
    <t xml:space="preserve">KRISTEN CHARLOTTE GAUTAM</t>
  </si>
  <si>
    <t xml:space="preserve">BR84684164401112019</t>
  </si>
  <si>
    <t xml:space="preserve">YOSHITA MADHUDEEP RAI U/G MADHUDEEP PURSHOTTAMDAS RAI</t>
  </si>
  <si>
    <t xml:space="preserve">BR84432174001112019</t>
  </si>
  <si>
    <t xml:space="preserve">RANJAN AJIT SHAH</t>
  </si>
  <si>
    <t xml:space="preserve">BR84343900701112019</t>
  </si>
  <si>
    <t xml:space="preserve">SHALINI VERNON VINCENT</t>
  </si>
  <si>
    <t xml:space="preserve">BR84322987401112019</t>
  </si>
  <si>
    <t xml:space="preserve">SHRISHGOVIND UMESH REVANKAR</t>
  </si>
  <si>
    <t xml:space="preserve">BR84078334301112019</t>
  </si>
  <si>
    <t xml:space="preserve">SHREYAS U REVANKAR</t>
  </si>
  <si>
    <t xml:space="preserve">BR84078265101112019</t>
  </si>
  <si>
    <t xml:space="preserve">PARINEETI CHOPRA</t>
  </si>
  <si>
    <t xml:space="preserve">BR83889178401112019</t>
  </si>
  <si>
    <t xml:space="preserve">RAMA ANANTRAI MEHTA</t>
  </si>
  <si>
    <t xml:space="preserve">BR83832194901112019</t>
  </si>
  <si>
    <t xml:space="preserve">GURUPRASAD PRABHAKAR GOKARN (HUF)</t>
  </si>
  <si>
    <t xml:space="preserve">BR83767171201112019</t>
  </si>
  <si>
    <t xml:space="preserve">NISHANT ANIL BAKHRU</t>
  </si>
  <si>
    <t xml:space="preserve">BR83718677701112019</t>
  </si>
  <si>
    <t xml:space="preserve">SHWETA BABANDEEPSINGH BINDRA</t>
  </si>
  <si>
    <t xml:space="preserve">BR83669847501112019</t>
  </si>
  <si>
    <t xml:space="preserve">SIDDHARTH NIRAJ JAGWANI</t>
  </si>
  <si>
    <t xml:space="preserve">BR18600994801112019</t>
  </si>
  <si>
    <t xml:space="preserve">NEERA NITIN VORA</t>
  </si>
  <si>
    <t xml:space="preserve">BR83696517501112019</t>
  </si>
  <si>
    <t xml:space="preserve">NISHA SHAH</t>
  </si>
  <si>
    <t xml:space="preserve">BR83700920401112019</t>
  </si>
  <si>
    <t xml:space="preserve">SHAH  CHINTAN</t>
  </si>
  <si>
    <t xml:space="preserve">BR83701307501112019</t>
  </si>
  <si>
    <t xml:space="preserve">ALKA ARORA</t>
  </si>
  <si>
    <t xml:space="preserve">BR83705837801112019</t>
  </si>
  <si>
    <t xml:space="preserve">SUNIL ARORA</t>
  </si>
  <si>
    <t xml:space="preserve">BR83705838001112019</t>
  </si>
  <si>
    <t xml:space="preserve">RAJU SARAN</t>
  </si>
  <si>
    <t xml:space="preserve">590003</t>
  </si>
  <si>
    <t xml:space="preserve">BR83720182301112019</t>
  </si>
  <si>
    <t xml:space="preserve">RAJAGOPALAN K</t>
  </si>
  <si>
    <t xml:space="preserve">600073</t>
  </si>
  <si>
    <t xml:space="preserve">BR83727577601112019</t>
  </si>
  <si>
    <t xml:space="preserve">UMESH KHANDELWAL</t>
  </si>
  <si>
    <t xml:space="preserve">282004</t>
  </si>
  <si>
    <t xml:space="preserve">BR83727948801112019</t>
  </si>
  <si>
    <t xml:space="preserve">RANI KHANDELWAL</t>
  </si>
  <si>
    <t xml:space="preserve">BR83727988901112019</t>
  </si>
  <si>
    <t xml:space="preserve">PARAG SURESH KAMBLE</t>
  </si>
  <si>
    <t xml:space="preserve">400078</t>
  </si>
  <si>
    <t xml:space="preserve">BR83735862001112019</t>
  </si>
  <si>
    <t xml:space="preserve">RAM SHANKER JHA</t>
  </si>
  <si>
    <t xml:space="preserve">800020</t>
  </si>
  <si>
    <t xml:space="preserve">BR83738136501112019</t>
  </si>
  <si>
    <t xml:space="preserve">ANJU GOEL</t>
  </si>
  <si>
    <t xml:space="preserve">411028</t>
  </si>
  <si>
    <t xml:space="preserve">BR83743494401112019</t>
  </si>
  <si>
    <t xml:space="preserve">SAYANI  GHATAK</t>
  </si>
  <si>
    <t xml:space="preserve">700079</t>
  </si>
  <si>
    <t xml:space="preserve">BR84092735601112019</t>
  </si>
  <si>
    <t xml:space="preserve">PATEL UDAYAN ARVINDBHAI</t>
  </si>
  <si>
    <t xml:space="preserve">BR84093261701112019</t>
  </si>
  <si>
    <t xml:space="preserve">PARTHI NIKHIL KOTAK</t>
  </si>
  <si>
    <t xml:space="preserve">BR84093555601112019</t>
  </si>
  <si>
    <t xml:space="preserve">ASHA SUBODH KAMAT</t>
  </si>
  <si>
    <t xml:space="preserve">BR84095687401112019</t>
  </si>
  <si>
    <t xml:space="preserve">RUCHA C MEHTA</t>
  </si>
  <si>
    <t xml:space="preserve">BR84097979401112019</t>
  </si>
  <si>
    <t xml:space="preserve">MEHTA AMI CHANDRESH</t>
  </si>
  <si>
    <t xml:space="preserve">BR84098056601112019</t>
  </si>
  <si>
    <t xml:space="preserve">VEERANJAN PRABHU SANKAR</t>
  </si>
  <si>
    <t xml:space="preserve">560077</t>
  </si>
  <si>
    <t xml:space="preserve">BR84122129401112019</t>
  </si>
  <si>
    <t xml:space="preserve">NAHALI BHATTACHARYA</t>
  </si>
  <si>
    <t xml:space="preserve">700092</t>
  </si>
  <si>
    <t xml:space="preserve">BR84128168901112019</t>
  </si>
  <si>
    <t xml:space="preserve">ANUJ GARG</t>
  </si>
  <si>
    <t xml:space="preserve">UTTARAKHAND</t>
  </si>
  <si>
    <t xml:space="preserve">248001</t>
  </si>
  <si>
    <t xml:space="preserve">BR84134918701112019</t>
  </si>
  <si>
    <t xml:space="preserve">ADARSH SARVARIA</t>
  </si>
  <si>
    <t xml:space="preserve">BR84139655401112019</t>
  </si>
  <si>
    <t xml:space="preserve">RANI SACHDEVA</t>
  </si>
  <si>
    <t xml:space="preserve">BR84151372001112019</t>
  </si>
  <si>
    <t xml:space="preserve">GOLI MALATHI</t>
  </si>
  <si>
    <t xml:space="preserve">500074</t>
  </si>
  <si>
    <t xml:space="preserve">BR84189093301112019</t>
  </si>
  <si>
    <t xml:space="preserve">SHOBHA KUMAR</t>
  </si>
  <si>
    <t xml:space="preserve">BR84203959901112019</t>
  </si>
  <si>
    <t xml:space="preserve">SHAMPA GHOSH</t>
  </si>
  <si>
    <t xml:space="preserve">700057</t>
  </si>
  <si>
    <t xml:space="preserve">BR84207769201112019</t>
  </si>
  <si>
    <t xml:space="preserve">SRILAKSHMI VALSAN</t>
  </si>
  <si>
    <t xml:space="preserve">682020</t>
  </si>
  <si>
    <t xml:space="preserve">BR84219030801112019</t>
  </si>
  <si>
    <t xml:space="preserve">SHILPA RATILAL KOSAMBIA</t>
  </si>
  <si>
    <t xml:space="preserve">400069</t>
  </si>
  <si>
    <t xml:space="preserve">BR84227099601112019</t>
  </si>
  <si>
    <t xml:space="preserve">DEVANSHU RAMESHCHANDRA SHAH</t>
  </si>
  <si>
    <t xml:space="preserve">BR84234806701112019</t>
  </si>
  <si>
    <t xml:space="preserve">VIMAL SHYAMNATH MISRA</t>
  </si>
  <si>
    <t xml:space="preserve">BR84237912501112019</t>
  </si>
  <si>
    <t xml:space="preserve">BHANU BHAI SHAH</t>
  </si>
  <si>
    <t xml:space="preserve">BR84251050801112019</t>
  </si>
  <si>
    <t xml:space="preserve">SARITA PAREEK</t>
  </si>
  <si>
    <t xml:space="preserve">BR84253543401112019</t>
  </si>
  <si>
    <t xml:space="preserve">VRINDA BEHKI</t>
  </si>
  <si>
    <t xml:space="preserve">110026</t>
  </si>
  <si>
    <t xml:space="preserve">BR86505411801112019</t>
  </si>
  <si>
    <t xml:space="preserve">PRANAV BEHKI U/G RISHI BEHKI</t>
  </si>
  <si>
    <t xml:space="preserve">BR86609670901112019</t>
  </si>
  <si>
    <t xml:space="preserve">BEENA  GOEL</t>
  </si>
  <si>
    <t xml:space="preserve">BR86950010301112019</t>
  </si>
  <si>
    <t xml:space="preserve">KIRPAL SHARMA (28912011)</t>
  </si>
  <si>
    <t xml:space="preserve">110030</t>
  </si>
  <si>
    <t xml:space="preserve">BR12000574601112019</t>
  </si>
  <si>
    <t xml:space="preserve">PRASHANT RATHEE</t>
  </si>
  <si>
    <t xml:space="preserve">BR13203840601112019</t>
  </si>
  <si>
    <t xml:space="preserve">SHARWAN KUMAR SETHI</t>
  </si>
  <si>
    <t xml:space="preserve">BR22300266101112019</t>
  </si>
  <si>
    <t xml:space="preserve">PRABHA GADI</t>
  </si>
  <si>
    <t xml:space="preserve">BR26801551201112019</t>
  </si>
  <si>
    <t xml:space="preserve">MOHAN LAL</t>
  </si>
  <si>
    <t xml:space="preserve">BR27900038901112019</t>
  </si>
  <si>
    <t xml:space="preserve">KULDEEP KAUR</t>
  </si>
  <si>
    <t xml:space="preserve">BR27900554501112019</t>
  </si>
  <si>
    <t xml:space="preserve">KARAN MANN</t>
  </si>
  <si>
    <t xml:space="preserve">BR27900566001112019</t>
  </si>
  <si>
    <t xml:space="preserve">SAMEER  MEHRA</t>
  </si>
  <si>
    <t xml:space="preserve">BR83458264601112019</t>
  </si>
  <si>
    <t xml:space="preserve">KANHIYA LAL</t>
  </si>
  <si>
    <t xml:space="preserve">BR83524361601112019</t>
  </si>
  <si>
    <t xml:space="preserve">ANITA ARTHUR</t>
  </si>
  <si>
    <t xml:space="preserve">BR84281223601112019</t>
  </si>
  <si>
    <t xml:space="preserve">GHALIB NOMANI</t>
  </si>
  <si>
    <t xml:space="preserve">BR89012796601112019</t>
  </si>
  <si>
    <t xml:space="preserve">PREM NATH BERI</t>
  </si>
  <si>
    <t xml:space="preserve">110031</t>
  </si>
  <si>
    <t xml:space="preserve">BR00700562701112019</t>
  </si>
  <si>
    <t xml:space="preserve">SATNAM SINGH REEHAL</t>
  </si>
  <si>
    <t xml:space="preserve">BR05502121201112019</t>
  </si>
  <si>
    <t xml:space="preserve">SURESH SHARMA (27970003)</t>
  </si>
  <si>
    <t xml:space="preserve">BR12000150201112019</t>
  </si>
  <si>
    <t xml:space="preserve">MARIAMMA P.A (28862273)</t>
  </si>
  <si>
    <t xml:space="preserve">BR12001739601112019</t>
  </si>
  <si>
    <t xml:space="preserve">SHYAM SUNDER (16960184)</t>
  </si>
  <si>
    <t xml:space="preserve">BR12002320501112019</t>
  </si>
  <si>
    <t xml:space="preserve">VAIBHAV RAJPAL</t>
  </si>
  <si>
    <t xml:space="preserve">BR83490018401112019</t>
  </si>
  <si>
    <t xml:space="preserve">RAJ RANI AHUJA</t>
  </si>
  <si>
    <t xml:space="preserve">BR83495494701112019</t>
  </si>
  <si>
    <t xml:space="preserve">SATISH KUMAR CHUGH</t>
  </si>
  <si>
    <t xml:space="preserve">110032</t>
  </si>
  <si>
    <t xml:space="preserve">BR00703327301112019</t>
  </si>
  <si>
    <t xml:space="preserve">CHHAYA JAIN</t>
  </si>
  <si>
    <t xml:space="preserve">BR02206535801112019</t>
  </si>
  <si>
    <t xml:space="preserve">PANKAJ RATAN RATHI</t>
  </si>
  <si>
    <t xml:space="preserve">BR05500492101112019</t>
  </si>
  <si>
    <t xml:space="preserve">ANIL SINGH CHHACHHIYA</t>
  </si>
  <si>
    <t xml:space="preserve">BR05500537501112019</t>
  </si>
  <si>
    <t xml:space="preserve">GEETA WADIA</t>
  </si>
  <si>
    <t xml:space="preserve">BR05503212901112019</t>
  </si>
  <si>
    <t xml:space="preserve">SUNITA (28901298)</t>
  </si>
  <si>
    <t xml:space="preserve">BR12001695901112019</t>
  </si>
  <si>
    <t xml:space="preserve">LALIT SHARMA (28860777)</t>
  </si>
  <si>
    <t xml:space="preserve">BR12003395201112019</t>
  </si>
  <si>
    <t xml:space="preserve">ANIL KUMAR (28902166)</t>
  </si>
  <si>
    <t xml:space="preserve">BR12003421101112019</t>
  </si>
  <si>
    <t xml:space="preserve">KRISHAN GOPAL TYAGI (16820060)</t>
  </si>
  <si>
    <t xml:space="preserve">BR12004353501112019</t>
  </si>
  <si>
    <t xml:space="preserve">DHEERAJ SINGH (28821901)</t>
  </si>
  <si>
    <t xml:space="preserve">BR12006071001112019</t>
  </si>
  <si>
    <t xml:space="preserve">NISHA RANI GUPTA</t>
  </si>
  <si>
    <t xml:space="preserve">BR12008195801112019</t>
  </si>
  <si>
    <t xml:space="preserve">SANTOSH KUMARI</t>
  </si>
  <si>
    <t xml:space="preserve">BR12602774201112019</t>
  </si>
  <si>
    <t xml:space="preserve">ANIL WADIA</t>
  </si>
  <si>
    <t xml:space="preserve">BR12602774401112019</t>
  </si>
  <si>
    <t xml:space="preserve">SANDEEP CHHABRA</t>
  </si>
  <si>
    <t xml:space="preserve">BR13105658501112019</t>
  </si>
  <si>
    <t xml:space="preserve">HEERA LAL MALHOTRA</t>
  </si>
  <si>
    <t xml:space="preserve">BR16602552201112019</t>
  </si>
  <si>
    <t xml:space="preserve">BHUPENDER SINGH</t>
  </si>
  <si>
    <t xml:space="preserve">BR36102075701112019</t>
  </si>
  <si>
    <t xml:space="preserve">USHA GUPTA</t>
  </si>
  <si>
    <t xml:space="preserve">BR37200535501112019</t>
  </si>
  <si>
    <t xml:space="preserve">VIVEK KUMAR GUPTA</t>
  </si>
  <si>
    <t xml:space="preserve">BR84139106901112019</t>
  </si>
  <si>
    <t xml:space="preserve">BHAVYA MALHOTRA</t>
  </si>
  <si>
    <t xml:space="preserve">BR84195080801112019</t>
  </si>
  <si>
    <t xml:space="preserve">VED GUPTA</t>
  </si>
  <si>
    <t xml:space="preserve">BR84421448101112019</t>
  </si>
  <si>
    <t xml:space="preserve">SHIROMANI JAIN</t>
  </si>
  <si>
    <t xml:space="preserve">BR84743574601112019</t>
  </si>
  <si>
    <t xml:space="preserve">LAL CHAND</t>
  </si>
  <si>
    <t xml:space="preserve">110033</t>
  </si>
  <si>
    <t xml:space="preserve">BR06602841701112019</t>
  </si>
  <si>
    <t xml:space="preserve">MOHAN LAL (28950615)</t>
  </si>
  <si>
    <t xml:space="preserve">BR12004856201112019</t>
  </si>
  <si>
    <t xml:space="preserve">PRADEEP KUMAR PALIWAL (16920070)</t>
  </si>
  <si>
    <t xml:space="preserve">BR12005839501112019</t>
  </si>
  <si>
    <t xml:space="preserve">SWATI KANODIA</t>
  </si>
  <si>
    <t xml:space="preserve">BR26300245901112019</t>
  </si>
  <si>
    <t xml:space="preserve">ARCHANA DANG</t>
  </si>
  <si>
    <t xml:space="preserve">BR83156858601112019</t>
  </si>
  <si>
    <t xml:space="preserve">SOMENDRA SINGH KASHYAP</t>
  </si>
  <si>
    <t xml:space="preserve">BR83274939901112019</t>
  </si>
  <si>
    <t xml:space="preserve">ISHWAR SINGH KAUSHIK</t>
  </si>
  <si>
    <t xml:space="preserve">BR83460392501112019</t>
  </si>
  <si>
    <t xml:space="preserve">SHANTI DEVI</t>
  </si>
  <si>
    <t xml:space="preserve">BR83463959901112019</t>
  </si>
  <si>
    <t xml:space="preserve">ARVIND KUMAR SHARMA</t>
  </si>
  <si>
    <t xml:space="preserve">BR83873194801112019</t>
  </si>
  <si>
    <t xml:space="preserve">SUREKHA BATRA</t>
  </si>
  <si>
    <t xml:space="preserve">BR85619657401112019</t>
  </si>
  <si>
    <t xml:space="preserve">HEMANT GUPTA (HUF)</t>
  </si>
  <si>
    <t xml:space="preserve">BR87351001001112019</t>
  </si>
  <si>
    <t xml:space="preserve">KISHOR KUMAR</t>
  </si>
  <si>
    <t xml:space="preserve">BR00701465601112019</t>
  </si>
  <si>
    <t xml:space="preserve">DEEPA BANSAL</t>
  </si>
  <si>
    <t xml:space="preserve">BR00702146001112019</t>
  </si>
  <si>
    <t xml:space="preserve">SUSHIL KANTA ARYA</t>
  </si>
  <si>
    <t xml:space="preserve">BR00702375301112019</t>
  </si>
  <si>
    <t xml:space="preserve">SANJAY BANSAL</t>
  </si>
  <si>
    <t xml:space="preserve">BR00703520201112019</t>
  </si>
  <si>
    <t xml:space="preserve">NAVEEN KUMAR</t>
  </si>
  <si>
    <t xml:space="preserve">BR00703603001112019</t>
  </si>
  <si>
    <t xml:space="preserve">MEENA PANDEY</t>
  </si>
  <si>
    <t xml:space="preserve">BR03205538201112019</t>
  </si>
  <si>
    <t xml:space="preserve">SHRI BHAGWAN SHARMA</t>
  </si>
  <si>
    <t xml:space="preserve">,NEW DELHI</t>
  </si>
  <si>
    <t xml:space="preserve">BR04000002001112019</t>
  </si>
  <si>
    <t xml:space="preserve">SUDHIR KAPOOR</t>
  </si>
  <si>
    <t xml:space="preserve">BR04000005301112019</t>
  </si>
  <si>
    <t xml:space="preserve">SWARAN KAPUR</t>
  </si>
  <si>
    <t xml:space="preserve">BR04000094401112019</t>
  </si>
  <si>
    <t xml:space="preserve">SHAKUNTLA MALHOTRA</t>
  </si>
  <si>
    <t xml:space="preserve">BR04000141001112019</t>
  </si>
  <si>
    <t xml:space="preserve">PREM AHUJA</t>
  </si>
  <si>
    <t xml:space="preserve">,DELHI</t>
  </si>
  <si>
    <t xml:space="preserve">BR04000165801112019</t>
  </si>
  <si>
    <t xml:space="preserve">RAM KUMAR GROVER</t>
  </si>
  <si>
    <t xml:space="preserve">BR04000219001112019</t>
  </si>
  <si>
    <t xml:space="preserve">NARESH KUMAR SAIGAL</t>
  </si>
  <si>
    <t xml:space="preserve">BR04000231201112019</t>
  </si>
  <si>
    <t xml:space="preserve">SUBHASH CHANDAR NARANG</t>
  </si>
  <si>
    <t xml:space="preserve">BR04000235601112019</t>
  </si>
  <si>
    <t xml:space="preserve">SUMAN BALA NARANG</t>
  </si>
  <si>
    <t xml:space="preserve">BR04000235801112019</t>
  </si>
  <si>
    <t xml:space="preserve">ADAR KUMAR JAIN</t>
  </si>
  <si>
    <t xml:space="preserve">PITAMPURA,DELHI</t>
  </si>
  <si>
    <t xml:space="preserve">BR04000254501112019</t>
  </si>
  <si>
    <t xml:space="preserve">VIKAS SINGHAL</t>
  </si>
  <si>
    <t xml:space="preserve">BR04000283901112019</t>
  </si>
  <si>
    <t xml:space="preserve">KAMLESH GUPTA</t>
  </si>
  <si>
    <t xml:space="preserve">BR04000317701112019</t>
  </si>
  <si>
    <t xml:space="preserve">BR04000424901112019</t>
  </si>
  <si>
    <t xml:space="preserve">RUCHIR GUPTA</t>
  </si>
  <si>
    <t xml:space="preserve">PITAM PURA,DELHI</t>
  </si>
  <si>
    <t xml:space="preserve">BR04000594301112019</t>
  </si>
  <si>
    <t xml:space="preserve">HARPAL KAUR</t>
  </si>
  <si>
    <t xml:space="preserve">BR04000600901112019</t>
  </si>
  <si>
    <t xml:space="preserve">PUSHPA JAIN</t>
  </si>
  <si>
    <t xml:space="preserve">BR04000618201112019</t>
  </si>
  <si>
    <t xml:space="preserve">KAUSHLYA RANI GOYAL</t>
  </si>
  <si>
    <t xml:space="preserve">BR04000632601112019</t>
  </si>
  <si>
    <t xml:space="preserve">SANTOSH JAIN</t>
  </si>
  <si>
    <t xml:space="preserve">BR04000785501112019</t>
  </si>
  <si>
    <t xml:space="preserve">JASVINDER  KAUR PARIHAR</t>
  </si>
  <si>
    <t xml:space="preserve">BR04000829701112019</t>
  </si>
  <si>
    <t xml:space="preserve">PURNA SINGH VERMA</t>
  </si>
  <si>
    <t xml:space="preserve">BR04000919201112019</t>
  </si>
  <si>
    <t xml:space="preserve">MANJU VERMA</t>
  </si>
  <si>
    <t xml:space="preserve">BR04000919301112019</t>
  </si>
  <si>
    <t xml:space="preserve">KISHAN CHAND GUPTA</t>
  </si>
  <si>
    <t xml:space="preserve">BR04001008501112019</t>
  </si>
  <si>
    <t xml:space="preserve">NEELAM RANI GARG</t>
  </si>
  <si>
    <t xml:space="preserve">BR04001038201112019</t>
  </si>
  <si>
    <t xml:space="preserve">PINKY SEKHRI</t>
  </si>
  <si>
    <t xml:space="preserve">BR04002187601112019</t>
  </si>
  <si>
    <t xml:space="preserve">SATYA NARAIN BANSAL</t>
  </si>
  <si>
    <t xml:space="preserve">BR04002588701112019</t>
  </si>
  <si>
    <t xml:space="preserve">AMBIKA GOEL</t>
  </si>
  <si>
    <t xml:space="preserve">BR04002888601112019</t>
  </si>
  <si>
    <t xml:space="preserve">ISHU  GUPTA</t>
  </si>
  <si>
    <t xml:space="preserve">BR04003887401112019</t>
  </si>
  <si>
    <t xml:space="preserve">NARESH DHALL</t>
  </si>
  <si>
    <t xml:space="preserve">BR04004123301112019</t>
  </si>
  <si>
    <t xml:space="preserve">MANGAT RAM</t>
  </si>
  <si>
    <t xml:space="preserve">BR04004205301112019</t>
  </si>
  <si>
    <t xml:space="preserve">NEELAM GOEL</t>
  </si>
  <si>
    <t xml:space="preserve">BR04004221401112019</t>
  </si>
  <si>
    <t xml:space="preserve">SHASHI VASUDEVA</t>
  </si>
  <si>
    <t xml:space="preserve">BR04004233401112019</t>
  </si>
  <si>
    <t xml:space="preserve">SUVIGYA GARG</t>
  </si>
  <si>
    <t xml:space="preserve">BR04004459001112019</t>
  </si>
  <si>
    <t xml:space="preserve">JAHNAVI GARG U/G RITU GARG</t>
  </si>
  <si>
    <t xml:space="preserve">BR04004459101112019</t>
  </si>
  <si>
    <t xml:space="preserve">HIMANSHU GARG</t>
  </si>
  <si>
    <t xml:space="preserve">BR04004585001112019</t>
  </si>
  <si>
    <t xml:space="preserve">RAJ  KAMAL</t>
  </si>
  <si>
    <t xml:space="preserve">BR04004634701112019</t>
  </si>
  <si>
    <t xml:space="preserve">MOHIT DHALL</t>
  </si>
  <si>
    <t xml:space="preserve">BR04004672501112019</t>
  </si>
  <si>
    <t xml:space="preserve">MANJU JAIN</t>
  </si>
  <si>
    <t xml:space="preserve">BR04004727201112019</t>
  </si>
  <si>
    <t xml:space="preserve">KAILASH CHAND JAIN</t>
  </si>
  <si>
    <t xml:space="preserve">BR04004727701112019</t>
  </si>
  <si>
    <t xml:space="preserve">NARESH CHAND JAIN</t>
  </si>
  <si>
    <t xml:space="preserve">BR04004826001112019</t>
  </si>
  <si>
    <t xml:space="preserve">NIDHI GHAI</t>
  </si>
  <si>
    <t xml:space="preserve">BR04004880701112019</t>
  </si>
  <si>
    <t xml:space="preserve">SANJAY  GUPTA</t>
  </si>
  <si>
    <t xml:space="preserve">BR05500215501112019</t>
  </si>
  <si>
    <t xml:space="preserve">PURSHOTTAM PAREEK</t>
  </si>
  <si>
    <t xml:space="preserve">BR84253543501112019</t>
  </si>
  <si>
    <t xml:space="preserve">SIOW LIN CHEN</t>
  </si>
  <si>
    <t xml:space="preserve">700046</t>
  </si>
  <si>
    <t xml:space="preserve">BR84263657101112019</t>
  </si>
  <si>
    <t xml:space="preserve">SHYAMAL NAGDAS</t>
  </si>
  <si>
    <t xml:space="preserve">700025</t>
  </si>
  <si>
    <t xml:space="preserve">BR84270130301112019</t>
  </si>
  <si>
    <t xml:space="preserve">RAVI NATARAJAN</t>
  </si>
  <si>
    <t xml:space="preserve">BR84272767601112019</t>
  </si>
  <si>
    <t xml:space="preserve">JITENDER  JAIN</t>
  </si>
  <si>
    <t xml:space="preserve">BR84272881001112019</t>
  </si>
  <si>
    <t xml:space="preserve">ISMAIL MAVULLAPARAMBATH</t>
  </si>
  <si>
    <t xml:space="preserve">670693</t>
  </si>
  <si>
    <t xml:space="preserve">BR84275899601112019</t>
  </si>
  <si>
    <t xml:space="preserve">JAGDISH CHANDRA</t>
  </si>
  <si>
    <t xml:space="preserve">BR84278026801112019</t>
  </si>
  <si>
    <t xml:space="preserve">MAHABOOB SUBHANI SHAIK</t>
  </si>
  <si>
    <t xml:space="preserve">500008</t>
  </si>
  <si>
    <t xml:space="preserve">BR84287129501112019</t>
  </si>
  <si>
    <t xml:space="preserve">POOJA BIRENBHAI PARIKH</t>
  </si>
  <si>
    <t xml:space="preserve">BR84291759701112019</t>
  </si>
  <si>
    <t xml:space="preserve">ULFAT SINGH VERMA</t>
  </si>
  <si>
    <t xml:space="preserve">457001</t>
  </si>
  <si>
    <t xml:space="preserve">BR84294087501112019</t>
  </si>
  <si>
    <t xml:space="preserve">KOKILA JAIN</t>
  </si>
  <si>
    <t xml:space="preserve">110077</t>
  </si>
  <si>
    <t xml:space="preserve">BR84305320101112019</t>
  </si>
  <si>
    <t xml:space="preserve">SUSHMA GAUTAM</t>
  </si>
  <si>
    <t xml:space="preserve">BR84316598401112019</t>
  </si>
  <si>
    <t xml:space="preserve">ROHINI VASHIST</t>
  </si>
  <si>
    <t xml:space="preserve">110049</t>
  </si>
  <si>
    <t xml:space="preserve">BR84316870801112019</t>
  </si>
  <si>
    <t xml:space="preserve">THOMAS MANNOORAMPARAMPIL</t>
  </si>
  <si>
    <t xml:space="preserve">686575</t>
  </si>
  <si>
    <t xml:space="preserve">BR84320921901112019</t>
  </si>
  <si>
    <t xml:space="preserve">NANIK METHARAM SAMBTANI</t>
  </si>
  <si>
    <t xml:space="preserve">700016</t>
  </si>
  <si>
    <t xml:space="preserve">BR84336484301112019</t>
  </si>
  <si>
    <t xml:space="preserve">MADHUSUDAN PADMANAB</t>
  </si>
  <si>
    <t xml:space="preserve">560070</t>
  </si>
  <si>
    <t xml:space="preserve">BR84362431201112019</t>
  </si>
  <si>
    <t xml:space="preserve">RAJENDRA KISHORILAL VERMA</t>
  </si>
  <si>
    <t xml:space="preserve">400027</t>
  </si>
  <si>
    <t xml:space="preserve">BR84367793501112019</t>
  </si>
  <si>
    <t xml:space="preserve">SHEELA RAJENDRA VERMA</t>
  </si>
  <si>
    <t xml:space="preserve">BR84368434401112019</t>
  </si>
  <si>
    <t xml:space="preserve">ANIL PARIKH</t>
  </si>
  <si>
    <t xml:space="preserve">BR84373723701112019</t>
  </si>
  <si>
    <t xml:space="preserve">BANGALORE SURESHKUMAR SUJAY</t>
  </si>
  <si>
    <t xml:space="preserve">BR84391057101112019</t>
  </si>
  <si>
    <t xml:space="preserve">A YOGESHWAR RAO</t>
  </si>
  <si>
    <t xml:space="preserve">500017</t>
  </si>
  <si>
    <t xml:space="preserve">BR84419020201112019</t>
  </si>
  <si>
    <t xml:space="preserve">VIMAL RAKHRA</t>
  </si>
  <si>
    <t xml:space="preserve">BR84421447501112019</t>
  </si>
  <si>
    <t xml:space="preserve">BHARAT MEGHAJI MAMANIYA</t>
  </si>
  <si>
    <t xml:space="preserve">400097</t>
  </si>
  <si>
    <t xml:space="preserve">BR84426270301112019</t>
  </si>
  <si>
    <t xml:space="preserve">PARICHITA KAPOOR</t>
  </si>
  <si>
    <t xml:space="preserve">474001</t>
  </si>
  <si>
    <t xml:space="preserve">BR84430604301112019</t>
  </si>
  <si>
    <t xml:space="preserve">RAJASHREE PATEL</t>
  </si>
  <si>
    <t xml:space="preserve">BR84433280901112019</t>
  </si>
  <si>
    <t xml:space="preserve">DILIP PREMRAJ CHINDAK</t>
  </si>
  <si>
    <t xml:space="preserve">590009</t>
  </si>
  <si>
    <t xml:space="preserve">BR84440036101112019</t>
  </si>
  <si>
    <t xml:space="preserve">RAJENDRA KUMAR RAMPURIA</t>
  </si>
  <si>
    <t xml:space="preserve">BR84447033501112019</t>
  </si>
  <si>
    <t xml:space="preserve">NEERAJ KUMAR</t>
  </si>
  <si>
    <t xml:space="preserve">BR84447670001112019</t>
  </si>
  <si>
    <t xml:space="preserve">PRASAD NANDAKUMAR MISLANKAR</t>
  </si>
  <si>
    <t xml:space="preserve">BR84455933201112019</t>
  </si>
  <si>
    <t xml:space="preserve">GRACYKUTTY MATHEW</t>
  </si>
  <si>
    <t xml:space="preserve">686036</t>
  </si>
  <si>
    <t xml:space="preserve">BR84463314401112019</t>
  </si>
  <si>
    <t xml:space="preserve">SHAH SHARADBEN RAMESHCHANDR</t>
  </si>
  <si>
    <t xml:space="preserve">BR84467922001112019</t>
  </si>
  <si>
    <t xml:space="preserve">K C MEHTA</t>
  </si>
  <si>
    <t xml:space="preserve">BR84469731001112019</t>
  </si>
  <si>
    <t xml:space="preserve">SHANTHI RAVIKUMAR</t>
  </si>
  <si>
    <t xml:space="preserve">560078</t>
  </si>
  <si>
    <t xml:space="preserve">BR84471069001112019</t>
  </si>
  <si>
    <t xml:space="preserve">SANJAY SHARMA</t>
  </si>
  <si>
    <t xml:space="preserve">BR84484224901112019</t>
  </si>
  <si>
    <t xml:space="preserve">AMARJIT BANTHIA</t>
  </si>
  <si>
    <t xml:space="preserve">BR84489403701112019</t>
  </si>
  <si>
    <t xml:space="preserve">MANAVAZHI MEGHANA</t>
  </si>
  <si>
    <t xml:space="preserve">682013</t>
  </si>
  <si>
    <t xml:space="preserve">BR84502567801112019</t>
  </si>
  <si>
    <t xml:space="preserve">SASMITA BALASAHEB MOHANTY</t>
  </si>
  <si>
    <t xml:space="preserve">416109</t>
  </si>
  <si>
    <t xml:space="preserve">BR84504696901112019</t>
  </si>
  <si>
    <t xml:space="preserve">SANGITA NAVIN PATEL</t>
  </si>
  <si>
    <t xml:space="preserve">BR84521500501112019</t>
  </si>
  <si>
    <t xml:space="preserve">ARVIND KUMAR GUPTA</t>
  </si>
  <si>
    <t xml:space="preserve">BR84521598901112019</t>
  </si>
  <si>
    <t xml:space="preserve">MADHU VARSHINI NARAYANAN</t>
  </si>
  <si>
    <t xml:space="preserve">BR84524192101112019</t>
  </si>
  <si>
    <t xml:space="preserve">RAMKUMAR L</t>
  </si>
  <si>
    <t xml:space="preserve">600085</t>
  </si>
  <si>
    <t xml:space="preserve">BR84527100801112019</t>
  </si>
  <si>
    <t xml:space="preserve">NEETA CHAKRABORTY</t>
  </si>
  <si>
    <t xml:space="preserve">700064</t>
  </si>
  <si>
    <t xml:space="preserve">BR84530560501112019</t>
  </si>
  <si>
    <t xml:space="preserve">BHAVIN ASHOK VITHLANI</t>
  </si>
  <si>
    <t xml:space="preserve">BR84541625201112019</t>
  </si>
  <si>
    <t xml:space="preserve">MAHENDRA R SONARA</t>
  </si>
  <si>
    <t xml:space="preserve">380026</t>
  </si>
  <si>
    <t xml:space="preserve">BR84556473201112019</t>
  </si>
  <si>
    <t xml:space="preserve">RINA CHAKRABARTY</t>
  </si>
  <si>
    <t xml:space="preserve">BR84557346601112019</t>
  </si>
  <si>
    <t xml:space="preserve">BALAJI   T K</t>
  </si>
  <si>
    <t xml:space="preserve">600086</t>
  </si>
  <si>
    <t xml:space="preserve">BR84559927101112019</t>
  </si>
  <si>
    <t xml:space="preserve">SANJAYKUMAR KANTILAL DESAI</t>
  </si>
  <si>
    <t xml:space="preserve">395004</t>
  </si>
  <si>
    <t xml:space="preserve">BR84560046401112019</t>
  </si>
  <si>
    <t xml:space="preserve">NISHTHA DHANESH METRANI</t>
  </si>
  <si>
    <t xml:space="preserve">590006</t>
  </si>
  <si>
    <t xml:space="preserve">BR84567550501112019</t>
  </si>
  <si>
    <t xml:space="preserve">PRABHPREETSINGH RUPENDRASINGH BHATTA</t>
  </si>
  <si>
    <t xml:space="preserve">BR84596573801112019</t>
  </si>
  <si>
    <t xml:space="preserve">MALLIPUDI JAI KRISHNA MOHAN</t>
  </si>
  <si>
    <t xml:space="preserve">BR84612330001112019</t>
  </si>
  <si>
    <t xml:space="preserve">CHHABI SAHA</t>
  </si>
  <si>
    <t xml:space="preserve">700009</t>
  </si>
  <si>
    <t xml:space="preserve">BR84618421501112019</t>
  </si>
  <si>
    <t xml:space="preserve">MOHAMMAD ANWAR AZEEM</t>
  </si>
  <si>
    <t xml:space="preserve">BR84626560601112019</t>
  </si>
  <si>
    <t xml:space="preserve">ONKAR NATH TIWARI</t>
  </si>
  <si>
    <t xml:space="preserve">BR84627337701112019</t>
  </si>
  <si>
    <t xml:space="preserve">AFZAL AHMAD</t>
  </si>
  <si>
    <t xml:space="preserve">BR84629025601112019</t>
  </si>
  <si>
    <t xml:space="preserve">PARUL TRIVEDI</t>
  </si>
  <si>
    <t xml:space="preserve">BR84633388201112019</t>
  </si>
  <si>
    <t xml:space="preserve">BISWANATH SHARMA</t>
  </si>
  <si>
    <t xml:space="preserve">ODISHA</t>
  </si>
  <si>
    <t xml:space="preserve">751003</t>
  </si>
  <si>
    <t xml:space="preserve">BR84635444501112019</t>
  </si>
  <si>
    <t xml:space="preserve">A GOPAL RAO</t>
  </si>
  <si>
    <t xml:space="preserve">BR84636432001112019</t>
  </si>
  <si>
    <t xml:space="preserve">RICHA SINGH</t>
  </si>
  <si>
    <t xml:space="preserve">BR84654827001112019</t>
  </si>
  <si>
    <t xml:space="preserve">HITESH KUMAR VERMA</t>
  </si>
  <si>
    <t xml:space="preserve">BR84662192501112019</t>
  </si>
  <si>
    <t xml:space="preserve">KRISHA SANJAY GANDHI</t>
  </si>
  <si>
    <t xml:space="preserve">BR84666198801112019</t>
  </si>
  <si>
    <t xml:space="preserve">SHRUTI BHARAT MUCHHALA</t>
  </si>
  <si>
    <t xml:space="preserve">BR84663085301112019</t>
  </si>
  <si>
    <t xml:space="preserve">SHARDA NAND</t>
  </si>
  <si>
    <t xml:space="preserve">110084</t>
  </si>
  <si>
    <t xml:space="preserve">BR84670130401112019</t>
  </si>
  <si>
    <t xml:space="preserve">KAUSHALYA SINGHANIA</t>
  </si>
  <si>
    <t xml:space="preserve">BR84686418901112019</t>
  </si>
  <si>
    <t xml:space="preserve">BANSI HASSANAND WADHWA</t>
  </si>
  <si>
    <t xml:space="preserve">BR84687712001112019</t>
  </si>
  <si>
    <t xml:space="preserve">SUMANA MUKHOPADHYAY</t>
  </si>
  <si>
    <t xml:space="preserve">BR84697414901112019</t>
  </si>
  <si>
    <t xml:space="preserve">CHANDRA VADHANA S</t>
  </si>
  <si>
    <t xml:space="preserve">600094</t>
  </si>
  <si>
    <t xml:space="preserve">BR84697571901112019</t>
  </si>
  <si>
    <t xml:space="preserve">PARIMALA AMALANATHAN</t>
  </si>
  <si>
    <t xml:space="preserve">BR84702875701112019</t>
  </si>
  <si>
    <t xml:space="preserve">RAHUL RAJESHKUMAR GUPTA</t>
  </si>
  <si>
    <t xml:space="preserve">BR84710254301112019</t>
  </si>
  <si>
    <t xml:space="preserve">VANAJA N P</t>
  </si>
  <si>
    <t xml:space="preserve">641038</t>
  </si>
  <si>
    <t xml:space="preserve">BR84713832301112019</t>
  </si>
  <si>
    <t xml:space="preserve">RANGASWAMY SUNDARARAJAN</t>
  </si>
  <si>
    <t xml:space="preserve">560084</t>
  </si>
  <si>
    <t xml:space="preserve">BR84717109901112019</t>
  </si>
  <si>
    <t xml:space="preserve">SHREE KANT THAKUR</t>
  </si>
  <si>
    <t xml:space="preserve">BR84732210401112019</t>
  </si>
  <si>
    <t xml:space="preserve">VAIDYA RUSHIKA</t>
  </si>
  <si>
    <t xml:space="preserve">BR84418782701112019</t>
  </si>
  <si>
    <t xml:space="preserve">JASHODHARMAN JEEVAN KHUSHWAHA</t>
  </si>
  <si>
    <t xml:space="preserve">BR02304214801112019</t>
  </si>
  <si>
    <t xml:space="preserve">AKBAR  HUSAIN</t>
  </si>
  <si>
    <t xml:space="preserve">BR12500205001112019</t>
  </si>
  <si>
    <t xml:space="preserve">PUSHPABEN JAVER PATEL</t>
  </si>
  <si>
    <t xml:space="preserve">BR12500746501112019</t>
  </si>
  <si>
    <t xml:space="preserve">HITESH JAVER PATEL</t>
  </si>
  <si>
    <t xml:space="preserve">BR12500747101112019</t>
  </si>
  <si>
    <t xml:space="preserve">MINAL GAJANAN GODBOLE</t>
  </si>
  <si>
    <t xml:space="preserve">BR12501092001112019</t>
  </si>
  <si>
    <t xml:space="preserve">SUNIL JAVER PATEL</t>
  </si>
  <si>
    <t xml:space="preserve">BR12502410201112019</t>
  </si>
  <si>
    <t xml:space="preserve">RACHANA RAJEEV TAISHETE</t>
  </si>
  <si>
    <t xml:space="preserve">BR12502525101112019</t>
  </si>
  <si>
    <t xml:space="preserve">VIJAY SADASHIV JOSHI</t>
  </si>
  <si>
    <t xml:space="preserve">BR83482910201112019</t>
  </si>
  <si>
    <t xml:space="preserve">NUTAN VINAYKUMAR PATKAR</t>
  </si>
  <si>
    <t xml:space="preserve">BR85289059701112019</t>
  </si>
  <si>
    <t xml:space="preserve">RAM BHARATRAO DESHPANDE</t>
  </si>
  <si>
    <t xml:space="preserve">BR85856901001112019</t>
  </si>
  <si>
    <t xml:space="preserve">ANAGHA ABHAY UPASANI</t>
  </si>
  <si>
    <t xml:space="preserve">BR12502258201112019</t>
  </si>
  <si>
    <t xml:space="preserve">OMPRAKASH SHARMA</t>
  </si>
  <si>
    <t xml:space="preserve">BR83805321601112019</t>
  </si>
  <si>
    <t xml:space="preserve">KHETSHI LADHABHAI SATRA</t>
  </si>
  <si>
    <t xml:space="preserve">BR06101154601112019</t>
  </si>
  <si>
    <t xml:space="preserve">SUNIL MADHAV KAVATHE</t>
  </si>
  <si>
    <t xml:space="preserve">BR60500191801112019</t>
  </si>
  <si>
    <t xml:space="preserve">UMESH V DALAL (HUF)</t>
  </si>
  <si>
    <t xml:space="preserve">BR84492306501112019</t>
  </si>
  <si>
    <t xml:space="preserve">NARAYANA B RAO</t>
  </si>
  <si>
    <t xml:space="preserve">BR11504568701112019</t>
  </si>
  <si>
    <t xml:space="preserve">SAMIR AMRITRAO PAWAR</t>
  </si>
  <si>
    <t xml:space="preserve">BR84464230001112019</t>
  </si>
  <si>
    <t xml:space="preserve">VAISHALI AVINASH PATIL</t>
  </si>
  <si>
    <t xml:space="preserve">424002</t>
  </si>
  <si>
    <t xml:space="preserve">BR85748895501112019</t>
  </si>
  <si>
    <t xml:space="preserve">PARMINDER KAUR RAVINDRASINGH KALRA</t>
  </si>
  <si>
    <t xml:space="preserve">425401</t>
  </si>
  <si>
    <t xml:space="preserve">BR00401513701112019</t>
  </si>
  <si>
    <t xml:space="preserve">VIRENDER KUMAR AGARWAL</t>
  </si>
  <si>
    <t xml:space="preserve">BR00802860401112019</t>
  </si>
  <si>
    <t xml:space="preserve">RADHA NAGAR</t>
  </si>
  <si>
    <t xml:space="preserve">BR01405704901112019</t>
  </si>
  <si>
    <t xml:space="preserve">BUTY JAYANTRAO GANPATRAO HUF</t>
  </si>
  <si>
    <t xml:space="preserve">BR04804580901112019</t>
  </si>
  <si>
    <t xml:space="preserve">JAYANTRAO GANPATRAO BUTY</t>
  </si>
  <si>
    <t xml:space="preserve">BR04805506501112019</t>
  </si>
  <si>
    <t xml:space="preserve">AKSHAT MOR</t>
  </si>
  <si>
    <t xml:space="preserve">BR83184284101112019</t>
  </si>
  <si>
    <t xml:space="preserve">NANKI HIRANI</t>
  </si>
  <si>
    <t xml:space="preserve">BR83884028201112019</t>
  </si>
  <si>
    <t xml:space="preserve">BASANTLALL SHAW</t>
  </si>
  <si>
    <t xml:space="preserve">BR84275621901112019</t>
  </si>
  <si>
    <t xml:space="preserve">KIRTI MOHIT KHAJANCHI</t>
  </si>
  <si>
    <t xml:space="preserve">BR84876671901112019</t>
  </si>
  <si>
    <t xml:space="preserve">ROSHANI VARUN GOLCHHA</t>
  </si>
  <si>
    <t xml:space="preserve">BR85138218701112019</t>
  </si>
  <si>
    <t xml:space="preserve">ZARAN RUKSHAD BHAGWAGAR</t>
  </si>
  <si>
    <t xml:space="preserve">BR85693815001112019</t>
  </si>
  <si>
    <t xml:space="preserve">MADAN PANDURANG DANIEL</t>
  </si>
  <si>
    <t xml:space="preserve">440004</t>
  </si>
  <si>
    <t xml:space="preserve">BR04804577701112019</t>
  </si>
  <si>
    <t xml:space="preserve">GOVIND BUDHULAL MANEKAR</t>
  </si>
  <si>
    <t xml:space="preserve">BR16003616901112019</t>
  </si>
  <si>
    <t xml:space="preserve">SUNIL PARMANAND ROHERA</t>
  </si>
  <si>
    <t xml:space="preserve">BR84517417201112019</t>
  </si>
  <si>
    <t xml:space="preserve">JAGDISHKUMAR AGRAWAL</t>
  </si>
  <si>
    <t xml:space="preserve">440012</t>
  </si>
  <si>
    <t xml:space="preserve">BR00500483401112019</t>
  </si>
  <si>
    <t xml:space="preserve">ZEHRA FAKHRUDDIN ALI</t>
  </si>
  <si>
    <t xml:space="preserve">BR04804401601112019</t>
  </si>
  <si>
    <t xml:space="preserve">CHRISTINE MARY HASLAM</t>
  </si>
  <si>
    <t xml:space="preserve">BR85220658901112019</t>
  </si>
  <si>
    <t xml:space="preserve">JUZER MOHSINBHAI AMIN</t>
  </si>
  <si>
    <t xml:space="preserve">BR85244142501112019</t>
  </si>
  <si>
    <t xml:space="preserve">SMITA VISHWAS SIRMUKADDAAM</t>
  </si>
  <si>
    <t xml:space="preserve">440015</t>
  </si>
  <si>
    <t xml:space="preserve">BR85644790501112019</t>
  </si>
  <si>
    <t xml:space="preserve">RAM SHARAN MULCHAND GUPTA</t>
  </si>
  <si>
    <t xml:space="preserve">440016</t>
  </si>
  <si>
    <t xml:space="preserve">BR04804885101112019</t>
  </si>
  <si>
    <t xml:space="preserve">PRASHANT DATTATRAY DESHPANDE</t>
  </si>
  <si>
    <t xml:space="preserve">BR84757531301112019</t>
  </si>
  <si>
    <t xml:space="preserve">SWAPANKUMAR NALINIKANTA GOSWAMI</t>
  </si>
  <si>
    <t xml:space="preserve">440022</t>
  </si>
  <si>
    <t xml:space="preserve">BR00506025201112019</t>
  </si>
  <si>
    <t xml:space="preserve">SUBRATA SUDHIR MITRA</t>
  </si>
  <si>
    <t xml:space="preserve">BR04500472401112019</t>
  </si>
  <si>
    <t xml:space="preserve">SAJEDA MUKHERJEE</t>
  </si>
  <si>
    <t xml:space="preserve">BR04805722601112019</t>
  </si>
  <si>
    <t xml:space="preserve">PRAVEEN SRIVASTAVA DEVAKINANDAN SRIVASTAVA</t>
  </si>
  <si>
    <t xml:space="preserve">BR83362905801112019</t>
  </si>
  <si>
    <t xml:space="preserve">REKHA C SHIRALKAR</t>
  </si>
  <si>
    <t xml:space="preserve">BR84286240301112019</t>
  </si>
  <si>
    <t xml:space="preserve">VIJAYKUMAR MAROTRAO HARDE</t>
  </si>
  <si>
    <t xml:space="preserve">440025</t>
  </si>
  <si>
    <t xml:space="preserve">BR04800048001112019</t>
  </si>
  <si>
    <t xml:space="preserve">GHANSHYAM GUPTA</t>
  </si>
  <si>
    <t xml:space="preserve">BR83927486101112019</t>
  </si>
  <si>
    <t xml:space="preserve">RAJEEV BHALCHANDRA DEWAIKAR</t>
  </si>
  <si>
    <t xml:space="preserve">442401</t>
  </si>
  <si>
    <t xml:space="preserve">BR65100417201112019</t>
  </si>
  <si>
    <t xml:space="preserve">KISHAN LAL SHARMA</t>
  </si>
  <si>
    <t xml:space="preserve">BR04300096601112019</t>
  </si>
  <si>
    <t xml:space="preserve">SUDHA MATHUR</t>
  </si>
  <si>
    <t xml:space="preserve">BR04303586201112019</t>
  </si>
  <si>
    <t xml:space="preserve">RISHI BAHETI</t>
  </si>
  <si>
    <t xml:space="preserve">BR04304278201112019</t>
  </si>
  <si>
    <t xml:space="preserve">KANCHAN JAIN</t>
  </si>
  <si>
    <t xml:space="preserve">BR04305797401112019</t>
  </si>
  <si>
    <t xml:space="preserve">NITIN AGARWAL</t>
  </si>
  <si>
    <t xml:space="preserve">BR04307045001112019</t>
  </si>
  <si>
    <t xml:space="preserve">KUSH  JHANJARIA</t>
  </si>
  <si>
    <t xml:space="preserve">BR83136008701112019</t>
  </si>
  <si>
    <t xml:space="preserve">MANJU  JHANJARIA</t>
  </si>
  <si>
    <t xml:space="preserve">BR83292153701112019</t>
  </si>
  <si>
    <t xml:space="preserve">MANOJ KUMAR SHARMA</t>
  </si>
  <si>
    <t xml:space="preserve">BR83296719801112019</t>
  </si>
  <si>
    <t xml:space="preserve">KUSUM MOONDHARA</t>
  </si>
  <si>
    <t xml:space="preserve">BR84236144601112019</t>
  </si>
  <si>
    <t xml:space="preserve">PURUSHOTTAM LAL MOONDHARA</t>
  </si>
  <si>
    <t xml:space="preserve">BR84236566601112019</t>
  </si>
  <si>
    <t xml:space="preserve">NIPUN  PAURANIK</t>
  </si>
  <si>
    <t xml:space="preserve">BR86924561801112019</t>
  </si>
  <si>
    <t xml:space="preserve">SARLA SHARMA</t>
  </si>
  <si>
    <t xml:space="preserve">BR04300097601112019</t>
  </si>
  <si>
    <t xml:space="preserve">DEEPAK  JANIANI</t>
  </si>
  <si>
    <t xml:space="preserve">BR04300183101112019</t>
  </si>
  <si>
    <t xml:space="preserve">POONAM D. JANIANI</t>
  </si>
  <si>
    <t xml:space="preserve">BR04300183201112019</t>
  </si>
  <si>
    <t xml:space="preserve">SURAJ LODHA</t>
  </si>
  <si>
    <t xml:space="preserve">BR03500041701112019</t>
  </si>
  <si>
    <t xml:space="preserve">RAJENDRA SINGH LODHA</t>
  </si>
  <si>
    <t xml:space="preserve">BR03500361201112019</t>
  </si>
  <si>
    <t xml:space="preserve">ZOYA DHANANI</t>
  </si>
  <si>
    <t xml:space="preserve">BR04308644601112019</t>
  </si>
  <si>
    <t xml:space="preserve">ARCHANA DUBEY</t>
  </si>
  <si>
    <t xml:space="preserve">BR83956074601112019</t>
  </si>
  <si>
    <t xml:space="preserve">RAJESH KUMAR KHATRI</t>
  </si>
  <si>
    <t xml:space="preserve">452011</t>
  </si>
  <si>
    <t xml:space="preserve">BR04309021201112019</t>
  </si>
  <si>
    <t xml:space="preserve">VIPIN PATEL</t>
  </si>
  <si>
    <t xml:space="preserve">BR85449373101112019</t>
  </si>
  <si>
    <t xml:space="preserve">BHAGWANTI  JAISWAL</t>
  </si>
  <si>
    <t xml:space="preserve">452012</t>
  </si>
  <si>
    <t xml:space="preserve">BR84477918901112019</t>
  </si>
  <si>
    <t xml:space="preserve">VIJAY DWIVEDI</t>
  </si>
  <si>
    <t xml:space="preserve">BR85813133701112019</t>
  </si>
  <si>
    <t xml:space="preserve">SIRAJ ALI</t>
  </si>
  <si>
    <t xml:space="preserve">456006</t>
  </si>
  <si>
    <t xml:space="preserve">BR32900323401112019</t>
  </si>
  <si>
    <t xml:space="preserve">MAMTA GUPTA</t>
  </si>
  <si>
    <t xml:space="preserve">462001</t>
  </si>
  <si>
    <t xml:space="preserve">BR04400931201112019</t>
  </si>
  <si>
    <t xml:space="preserve">RAJNI GUPTA</t>
  </si>
  <si>
    <t xml:space="preserve">BR04402878201112019</t>
  </si>
  <si>
    <t xml:space="preserve">PRANAV SHUKLA</t>
  </si>
  <si>
    <t xml:space="preserve">BR83219546001112019</t>
  </si>
  <si>
    <t xml:space="preserve">AAYUSH GUPTA</t>
  </si>
  <si>
    <t xml:space="preserve">BR84468247101112019</t>
  </si>
  <si>
    <t xml:space="preserve">SIDDHARTHA RAGHUWANSHI</t>
  </si>
  <si>
    <t xml:space="preserve">462003</t>
  </si>
  <si>
    <t xml:space="preserve">BR04403696401112019</t>
  </si>
  <si>
    <t xml:space="preserve">SEEMA SAXENA</t>
  </si>
  <si>
    <t xml:space="preserve">BR04404964501112019</t>
  </si>
  <si>
    <t xml:space="preserve">SANJAY KUMAR SHRIVASTAVA</t>
  </si>
  <si>
    <t xml:space="preserve">BR04404968201112019</t>
  </si>
  <si>
    <t xml:space="preserve">RAJIV MOHAN GUPTA</t>
  </si>
  <si>
    <t xml:space="preserve">BR85285033901112019</t>
  </si>
  <si>
    <t xml:space="preserve">VISHWENDRA PRAKASH KULSHRESTHA</t>
  </si>
  <si>
    <t xml:space="preserve">462016</t>
  </si>
  <si>
    <t xml:space="preserve">BR04301758201112019</t>
  </si>
  <si>
    <t xml:space="preserve">ASHOK KUMAR VERMA</t>
  </si>
  <si>
    <t xml:space="preserve">BR04400506001112019</t>
  </si>
  <si>
    <t xml:space="preserve">MANOJ  GUPTA</t>
  </si>
  <si>
    <t xml:space="preserve">BR04400757301112019</t>
  </si>
  <si>
    <t xml:space="preserve">SAMEER  GUPTA</t>
  </si>
  <si>
    <t xml:space="preserve">BR04400814101112019</t>
  </si>
  <si>
    <t xml:space="preserve">TANVI MAHESHWARI</t>
  </si>
  <si>
    <t xml:space="preserve">BR04401025201112019</t>
  </si>
  <si>
    <t xml:space="preserve">VARSHA MENDIRATTA</t>
  </si>
  <si>
    <t xml:space="preserve">BR04402796601112019</t>
  </si>
  <si>
    <t xml:space="preserve">NEETA SHUKLA</t>
  </si>
  <si>
    <t xml:space="preserve">BR53100355301112019</t>
  </si>
  <si>
    <t xml:space="preserve">RAMESH CHANDRA TIWARI</t>
  </si>
  <si>
    <t xml:space="preserve">BR85552848501112019</t>
  </si>
  <si>
    <t xml:space="preserve">DEVABHAKTUNI NIRMALANAND KUMAR</t>
  </si>
  <si>
    <t xml:space="preserve">500001</t>
  </si>
  <si>
    <t xml:space="preserve">BR00807003801112019</t>
  </si>
  <si>
    <t xml:space="preserve">S RATHNAKAR</t>
  </si>
  <si>
    <t xml:space="preserve">500003</t>
  </si>
  <si>
    <t xml:space="preserve">BR06800067701112019</t>
  </si>
  <si>
    <t xml:space="preserve">HUMA YAR KHAN</t>
  </si>
  <si>
    <t xml:space="preserve">BR85561840601112019</t>
  </si>
  <si>
    <t xml:space="preserve">SANTHANAM GOVINDARAJ</t>
  </si>
  <si>
    <t xml:space="preserve">500004</t>
  </si>
  <si>
    <t xml:space="preserve">BR00800645401112019</t>
  </si>
  <si>
    <t xml:space="preserve">PAREPALLI NAGARJUNA RAO</t>
  </si>
  <si>
    <t xml:space="preserve">BR03002465501112019</t>
  </si>
  <si>
    <t xml:space="preserve">SAMUDRALA GOVINDA RAJULU</t>
  </si>
  <si>
    <t xml:space="preserve">BR07502657401112019</t>
  </si>
  <si>
    <t xml:space="preserve">ANJANEYULU AYIREDDY</t>
  </si>
  <si>
    <t xml:space="preserve">500013</t>
  </si>
  <si>
    <t xml:space="preserve">BR84102432601112019</t>
  </si>
  <si>
    <t xml:space="preserve">DURBHA SRI RAMACHANDRA MURTHY</t>
  </si>
  <si>
    <t xml:space="preserve">BR85202995401112019</t>
  </si>
  <si>
    <t xml:space="preserve">RAYMEN  SOIN</t>
  </si>
  <si>
    <t xml:space="preserve">500014</t>
  </si>
  <si>
    <t xml:space="preserve">BR84810342501112019</t>
  </si>
  <si>
    <t xml:space="preserve">BHASKARA RAO RETURI</t>
  </si>
  <si>
    <t xml:space="preserve">500016</t>
  </si>
  <si>
    <t xml:space="preserve">BR00800058101112019</t>
  </si>
  <si>
    <t xml:space="preserve">PANGULURY SAROJINI MURTY</t>
  </si>
  <si>
    <t xml:space="preserve">BR00800428201112019</t>
  </si>
  <si>
    <t xml:space="preserve">AKSHAYA NIRANJAN SHAH</t>
  </si>
  <si>
    <t xml:space="preserve">BR00800635501112019</t>
  </si>
  <si>
    <t xml:space="preserve">GOVARDHAN RANGANATHAN CHARI</t>
  </si>
  <si>
    <t xml:space="preserve">BR00800669801112019</t>
  </si>
  <si>
    <t xml:space="preserve">VALIVETI VENKATA SATYANARAYANA MURTY</t>
  </si>
  <si>
    <t xml:space="preserve">BR00800819701112019</t>
  </si>
  <si>
    <t xml:space="preserve">KRUNAL MUKUNDBHAI KANSARA</t>
  </si>
  <si>
    <t xml:space="preserve">BR00312505501112019</t>
  </si>
  <si>
    <t xml:space="preserve">VNEET S JAAIN</t>
  </si>
  <si>
    <t xml:space="preserve">BR00313484001112019</t>
  </si>
  <si>
    <t xml:space="preserve">DARSHAN NILOTPAL TALATI</t>
  </si>
  <si>
    <t xml:space="preserve">BR00313644001112019</t>
  </si>
  <si>
    <t xml:space="preserve">SHARAD SHIVSHANKER VYAS (HUF)</t>
  </si>
  <si>
    <t xml:space="preserve">382029</t>
  </si>
  <si>
    <t xml:space="preserve">BR00313746801112019</t>
  </si>
  <si>
    <t xml:space="preserve">BANKIM NARENDRAKUMAR SHAH</t>
  </si>
  <si>
    <t xml:space="preserve">BR00315102001112019</t>
  </si>
  <si>
    <t xml:space="preserve">MODI RAJEN</t>
  </si>
  <si>
    <t xml:space="preserve">BR00315417801112019</t>
  </si>
  <si>
    <t xml:space="preserve">PARAM PRANAV ADANI U/G NAMRATA P ADANI</t>
  </si>
  <si>
    <t xml:space="preserve">BR00315656101112019</t>
  </si>
  <si>
    <t xml:space="preserve">ANIL KUMAR GUPTA</t>
  </si>
  <si>
    <t xml:space="preserve">BR00316568301112019</t>
  </si>
  <si>
    <t xml:space="preserve">ABHA DHARMENDRA VANKANI</t>
  </si>
  <si>
    <t xml:space="preserve">BR00317412901112019</t>
  </si>
  <si>
    <t xml:space="preserve">JYOTSNA JAYENDRABHAI VYAS</t>
  </si>
  <si>
    <t xml:space="preserve">BR00317623401112019</t>
  </si>
  <si>
    <t xml:space="preserve">ROHIT SINDHWANI (NRI)</t>
  </si>
  <si>
    <t xml:space="preserve">400703</t>
  </si>
  <si>
    <t xml:space="preserve">BR00400648801112019</t>
  </si>
  <si>
    <t xml:space="preserve">LALITHA ANILKUMAR</t>
  </si>
  <si>
    <t xml:space="preserve">678007</t>
  </si>
  <si>
    <t xml:space="preserve">BR00400651101112019</t>
  </si>
  <si>
    <t xml:space="preserve">KERSI NADERSHAW MISTRY</t>
  </si>
  <si>
    <t xml:space="preserve">BR00401036501112019</t>
  </si>
  <si>
    <t xml:space="preserve">VEENA VALLABHDAS RUPAREL</t>
  </si>
  <si>
    <t xml:space="preserve">BR00401037501112019</t>
  </si>
  <si>
    <t xml:space="preserve">NOVEELA STANLEY COLACO</t>
  </si>
  <si>
    <t xml:space="preserve">BR00401049301112019</t>
  </si>
  <si>
    <t xml:space="preserve">RANJANA PRABHUDAS SHAH</t>
  </si>
  <si>
    <t xml:space="preserve">BR00401122301112019</t>
  </si>
  <si>
    <t xml:space="preserve">PRAJAKTA MAULIK DAMANIA</t>
  </si>
  <si>
    <t xml:space="preserve">NEAR BHAVANS COLLEGE,,MUMBAI(INDIA)</t>
  </si>
  <si>
    <t xml:space="preserve">BR00401177201112019</t>
  </si>
  <si>
    <t xml:space="preserve">PUSHPABEN DINKERRAL DAVE</t>
  </si>
  <si>
    <t xml:space="preserve">BR00401337501112019</t>
  </si>
  <si>
    <t xml:space="preserve">KAMILA ZAHIR CHINOY</t>
  </si>
  <si>
    <t xml:space="preserve">BR00401628501112019</t>
  </si>
  <si>
    <t xml:space="preserve">RUCHI P KARANIA</t>
  </si>
  <si>
    <t xml:space="preserve">BR00401665401112019</t>
  </si>
  <si>
    <t xml:space="preserve">PRITESH SURENDRA THAKER</t>
  </si>
  <si>
    <t xml:space="preserve">BR00402097401112019</t>
  </si>
  <si>
    <t xml:space="preserve">JENNIFER REGINA DSOUZA</t>
  </si>
  <si>
    <t xml:space="preserve">BR00402360401112019</t>
  </si>
  <si>
    <t xml:space="preserve">NEELAMBARAN SASIDHARAN</t>
  </si>
  <si>
    <t xml:space="preserve">400072</t>
  </si>
  <si>
    <t xml:space="preserve">BR00403179501112019</t>
  </si>
  <si>
    <t xml:space="preserve">SMRUTI MISHRA</t>
  </si>
  <si>
    <t xml:space="preserve">BR00403198501112019</t>
  </si>
  <si>
    <t xml:space="preserve">VIVEK MAHESHWARI</t>
  </si>
  <si>
    <t xml:space="preserve">BR00403380301112019</t>
  </si>
  <si>
    <t xml:space="preserve">SAPTARSHI BHOSE</t>
  </si>
  <si>
    <t xml:space="preserve">BR00407225301112019</t>
  </si>
  <si>
    <t xml:space="preserve">MALI NAGAPPA RAYAPPA</t>
  </si>
  <si>
    <t xml:space="preserve">400091</t>
  </si>
  <si>
    <t xml:space="preserve">BR00407846301112019</t>
  </si>
  <si>
    <t xml:space="preserve">DEEPAK ARUN SHUKLA</t>
  </si>
  <si>
    <t xml:space="preserve">BR00409822901112019</t>
  </si>
  <si>
    <t xml:space="preserve">DEEPAK KISHANCHAND PUNJABI</t>
  </si>
  <si>
    <t xml:space="preserve">400095</t>
  </si>
  <si>
    <t xml:space="preserve">BR00410461001112019</t>
  </si>
  <si>
    <t xml:space="preserve">ADITYA RAJ NANDKEOLYAR</t>
  </si>
  <si>
    <t xml:space="preserve">BR00411043901112019</t>
  </si>
  <si>
    <t xml:space="preserve">KAUSHIK SURENDRA SHAH</t>
  </si>
  <si>
    <t xml:space="preserve">BR00411052801112019</t>
  </si>
  <si>
    <t xml:space="preserve">PRAKASH DEVIDAS SHAH</t>
  </si>
  <si>
    <t xml:space="preserve">BR00411077401112019</t>
  </si>
  <si>
    <t xml:space="preserve">JAYESH  DOSHI</t>
  </si>
  <si>
    <t xml:space="preserve">BR00414863401112019</t>
  </si>
  <si>
    <t xml:space="preserve">ALOK GUPTA</t>
  </si>
  <si>
    <t xml:space="preserve">BR00415473501112019</t>
  </si>
  <si>
    <t xml:space="preserve">SANJAY K RAJAN</t>
  </si>
  <si>
    <t xml:space="preserve">BR00422100301112019</t>
  </si>
  <si>
    <t xml:space="preserve">KUNAL DIPAK VORA</t>
  </si>
  <si>
    <t xml:space="preserve">BR00429652801112019</t>
  </si>
  <si>
    <t xml:space="preserve">NILANJAN MAJUMDAR</t>
  </si>
  <si>
    <t xml:space="preserve">BR00439067401112019</t>
  </si>
  <si>
    <t xml:space="preserve">SIPRA NIYOGI</t>
  </si>
  <si>
    <t xml:space="preserve">BR00500025001112019</t>
  </si>
  <si>
    <t xml:space="preserve">MADHU JAJODIA</t>
  </si>
  <si>
    <t xml:space="preserve">BR00500041601112019</t>
  </si>
  <si>
    <t xml:space="preserve">NEELA GUPTA</t>
  </si>
  <si>
    <t xml:space="preserve">BR00500042201112019</t>
  </si>
  <si>
    <t xml:space="preserve">BANSHI BINODE BANDOPADHYAYA</t>
  </si>
  <si>
    <t xml:space="preserve">BR00500174901112019</t>
  </si>
  <si>
    <t xml:space="preserve">DILIP KUMAR SARAF</t>
  </si>
  <si>
    <t xml:space="preserve">BR00500198401112019</t>
  </si>
  <si>
    <t xml:space="preserve">SAROJ SARAJ</t>
  </si>
  <si>
    <t xml:space="preserve">BR00500213801112019</t>
  </si>
  <si>
    <t xml:space="preserve">SATYENDRA NATH GANGULI</t>
  </si>
  <si>
    <t xml:space="preserve">BR00500288501112019</t>
  </si>
  <si>
    <t xml:space="preserve">KALYAN KUMAR ROY</t>
  </si>
  <si>
    <t xml:space="preserve">BR00500571501112019</t>
  </si>
  <si>
    <t xml:space="preserve">PRODIP KUMAR GHOSAL</t>
  </si>
  <si>
    <t xml:space="preserve">BR00501013401112019</t>
  </si>
  <si>
    <t xml:space="preserve">MANJUL MITTER-SR CITZN</t>
  </si>
  <si>
    <t xml:space="preserve">BR00501136001112019</t>
  </si>
  <si>
    <t xml:space="preserve">KEKA MITTER- SR.CITZN</t>
  </si>
  <si>
    <t xml:space="preserve">BR00501136101112019</t>
  </si>
  <si>
    <t xml:space="preserve">KRISHNA NEOTIA</t>
  </si>
  <si>
    <t xml:space="preserve">BR00501149901112019</t>
  </si>
  <si>
    <t xml:space="preserve">SUJATA AGARWAL</t>
  </si>
  <si>
    <t xml:space="preserve">BR00501349201112019</t>
  </si>
  <si>
    <t xml:space="preserve">MEGHNA AGARWAL</t>
  </si>
  <si>
    <t xml:space="preserve">BR00501349401112019</t>
  </si>
  <si>
    <t xml:space="preserve">SANJIV NANDAN SAHAYA</t>
  </si>
  <si>
    <t xml:space="preserve">BR00501416601112019</t>
  </si>
  <si>
    <t xml:space="preserve">SUPRIYO GHOSE</t>
  </si>
  <si>
    <t xml:space="preserve">BR00501954601112019</t>
  </si>
  <si>
    <t xml:space="preserve">RATNA GUPTA</t>
  </si>
  <si>
    <t xml:space="preserve">700059</t>
  </si>
  <si>
    <t xml:space="preserve">BR00502451701112019</t>
  </si>
  <si>
    <t xml:space="preserve">AMAJIT DAS</t>
  </si>
  <si>
    <t xml:space="preserve">BR00502568601112019</t>
  </si>
  <si>
    <t xml:space="preserve">SHIVANI RAJGARHIA</t>
  </si>
  <si>
    <t xml:space="preserve">BR00503243301112019</t>
  </si>
  <si>
    <t xml:space="preserve">SASWATA GANGOPADHYAY</t>
  </si>
  <si>
    <t xml:space="preserve">BR00503559501112019</t>
  </si>
  <si>
    <t xml:space="preserve">RUCHI GOLASH</t>
  </si>
  <si>
    <t xml:space="preserve">BR00504449901112019</t>
  </si>
  <si>
    <t xml:space="preserve">RUMA MEDORA</t>
  </si>
  <si>
    <t xml:space="preserve">BR00504545501112019</t>
  </si>
  <si>
    <t xml:space="preserve">BAIDYANATH CHANDA</t>
  </si>
  <si>
    <t xml:space="preserve">BR00504730901112019</t>
  </si>
  <si>
    <t xml:space="preserve">SHREE PRAKASH SAHARIA</t>
  </si>
  <si>
    <t xml:space="preserve">BR00506967901112019</t>
  </si>
  <si>
    <t xml:space="preserve">RAJU BHARAT</t>
  </si>
  <si>
    <t xml:space="preserve">BR00507251301112019</t>
  </si>
  <si>
    <t xml:space="preserve">KUMUD AGARWALLA</t>
  </si>
  <si>
    <t xml:space="preserve">BR00508150001112019</t>
  </si>
  <si>
    <t xml:space="preserve">SANJAY BUDHIA</t>
  </si>
  <si>
    <t xml:space="preserve">BR00508428301112019</t>
  </si>
  <si>
    <t xml:space="preserve">HEM CHANDRA CHATURVEDI</t>
  </si>
  <si>
    <t xml:space="preserve">BR00509304501112019</t>
  </si>
  <si>
    <t xml:space="preserve">SUNDAR RAJ VIJAYANAGAR</t>
  </si>
  <si>
    <t xml:space="preserve">BR00509729801112019</t>
  </si>
  <si>
    <t xml:space="preserve">ANUPAM BHATTACHARYYA</t>
  </si>
  <si>
    <t xml:space="preserve">700006</t>
  </si>
  <si>
    <t xml:space="preserve">BR00509886401112019</t>
  </si>
  <si>
    <t xml:space="preserve">RATNA BHATTACHARYYA</t>
  </si>
  <si>
    <t xml:space="preserve">OPPOSITE BALIKA SHIKSHA SADAN</t>
  </si>
  <si>
    <t xml:space="preserve">BR00509886501112019</t>
  </si>
  <si>
    <t xml:space="preserve">SEKAR SUBRAMANYAM</t>
  </si>
  <si>
    <t xml:space="preserve">BR00600753001112019</t>
  </si>
  <si>
    <t xml:space="preserve">R JAGANNATH</t>
  </si>
  <si>
    <t xml:space="preserve">BR00600853401112019</t>
  </si>
  <si>
    <t xml:space="preserve">SHOBA RAJKUMAR-EMP828</t>
  </si>
  <si>
    <t xml:space="preserve">BR00601958901112019</t>
  </si>
  <si>
    <t xml:space="preserve">MAHESH CHANDRA PEDAM</t>
  </si>
  <si>
    <t xml:space="preserve">BR04400160301112019</t>
  </si>
  <si>
    <t xml:space="preserve">KAMASHREE THADEPALLI</t>
  </si>
  <si>
    <t xml:space="preserve">BR00800336701112019</t>
  </si>
  <si>
    <t xml:space="preserve">VAISHALI RANE</t>
  </si>
  <si>
    <t xml:space="preserve">BR00800496701112019</t>
  </si>
  <si>
    <t xml:space="preserve">RANI RAMESH GEHANI</t>
  </si>
  <si>
    <t xml:space="preserve">400006</t>
  </si>
  <si>
    <t xml:space="preserve">BR14900089001112019</t>
  </si>
  <si>
    <t xml:space="preserve">ASHWIN MEHTA</t>
  </si>
  <si>
    <t xml:space="preserve">BR65300282901112019</t>
  </si>
  <si>
    <t xml:space="preserve">SURESH  S VENGSARKAR</t>
  </si>
  <si>
    <t xml:space="preserve">400013</t>
  </si>
  <si>
    <t xml:space="preserve">BR06000492001112019</t>
  </si>
  <si>
    <t xml:space="preserve">OLIVIA  S VENGSARKAR</t>
  </si>
  <si>
    <t xml:space="preserve">BR06000492101112019</t>
  </si>
  <si>
    <t xml:space="preserve">RISHI BIYANI</t>
  </si>
  <si>
    <t xml:space="preserve">400014</t>
  </si>
  <si>
    <t xml:space="preserve">BR02803717401112019</t>
  </si>
  <si>
    <t xml:space="preserve">NAGARAJAN BALASUBRAMANIAN</t>
  </si>
  <si>
    <t xml:space="preserve">BR34100497201112019</t>
  </si>
  <si>
    <t xml:space="preserve">JAGRUTI SHAUNAK SHAH</t>
  </si>
  <si>
    <t xml:space="preserve">BR23302506801112019</t>
  </si>
  <si>
    <t xml:space="preserve">CHANDRA  K SANGHVI</t>
  </si>
  <si>
    <t xml:space="preserve">400022</t>
  </si>
  <si>
    <t xml:space="preserve">BR10801690901112019</t>
  </si>
  <si>
    <t xml:space="preserve">NERGISH DARIUS VESAVEVALA</t>
  </si>
  <si>
    <t xml:space="preserve">400026</t>
  </si>
  <si>
    <t xml:space="preserve">BR00429793801112019</t>
  </si>
  <si>
    <t xml:space="preserve">SWATI RAJEN DAFTARY</t>
  </si>
  <si>
    <t xml:space="preserve">400030</t>
  </si>
  <si>
    <t xml:space="preserve">BR06002171401112019</t>
  </si>
  <si>
    <t xml:space="preserve">ASHOK THAKORLAL SHAH</t>
  </si>
  <si>
    <t xml:space="preserve">400036</t>
  </si>
  <si>
    <t xml:space="preserve">BR01801935401112019</t>
  </si>
  <si>
    <t xml:space="preserve">FEROZ KAIKHUSHROO ARDESHIR DUBASH</t>
  </si>
  <si>
    <t xml:space="preserve">BR14900934001112019</t>
  </si>
  <si>
    <t xml:space="preserve">SURESH CHANDMAL BANDI</t>
  </si>
  <si>
    <t xml:space="preserve">BR17300022001112019</t>
  </si>
  <si>
    <t xml:space="preserve">INDIRA SURESH BANDI</t>
  </si>
  <si>
    <t xml:space="preserve">BR17300022101112019</t>
  </si>
  <si>
    <t xml:space="preserve">ALIRAZA Y NOORANI</t>
  </si>
  <si>
    <t xml:space="preserve">BR02000002601112019</t>
  </si>
  <si>
    <t xml:space="preserve">KUL BHUSHAN KHANNA</t>
  </si>
  <si>
    <t xml:space="preserve">,BANDRA(W) MUMBAI</t>
  </si>
  <si>
    <t xml:space="preserve">BR02800131801112019</t>
  </si>
  <si>
    <t xml:space="preserve">REGINALD JOSEPH FERNANDES</t>
  </si>
  <si>
    <t xml:space="preserve">BR02800226701112019</t>
  </si>
  <si>
    <t xml:space="preserve">RAMESH PRAKASH AGARWAL</t>
  </si>
  <si>
    <t xml:space="preserve">16TH ROAD  BANDRA,MUMBAI</t>
  </si>
  <si>
    <t xml:space="preserve">BR02800263201112019</t>
  </si>
  <si>
    <t xml:space="preserve">POONAM V SOBHANI</t>
  </si>
  <si>
    <t xml:space="preserve">OPP.RIZVI COLLEGE OFF CASTER RD,BANDRA(W)</t>
  </si>
  <si>
    <t xml:space="preserve">BR02800438501112019</t>
  </si>
  <si>
    <t xml:space="preserve">ROHINTON SETHNA</t>
  </si>
  <si>
    <t xml:space="preserve">BR02800468301112019</t>
  </si>
  <si>
    <t xml:space="preserve">MARIA ELAINE MONSERRATE</t>
  </si>
  <si>
    <t xml:space="preserve">BR02800941701112019</t>
  </si>
  <si>
    <t xml:space="preserve">VIKRAM DESMOND NORONHA</t>
  </si>
  <si>
    <t xml:space="preserve">BR83377155501112019</t>
  </si>
  <si>
    <t xml:space="preserve">SANJAY SHAMDAS DHINGREJA</t>
  </si>
  <si>
    <t xml:space="preserve">BR18600104401112019</t>
  </si>
  <si>
    <t xml:space="preserve">VIDYA GUJRAL</t>
  </si>
  <si>
    <t xml:space="preserve">BR02000247101112019</t>
  </si>
  <si>
    <t xml:space="preserve">BHARATHI VELUSWAMY MUDALIAR</t>
  </si>
  <si>
    <t xml:space="preserve">BR02001249501112019</t>
  </si>
  <si>
    <t xml:space="preserve">LALIT ANUPAM OZA</t>
  </si>
  <si>
    <t xml:space="preserve">BR02004777201112019</t>
  </si>
  <si>
    <t xml:space="preserve">DEEPAK KUMAR</t>
  </si>
  <si>
    <t xml:space="preserve">BR23301743001112019</t>
  </si>
  <si>
    <t xml:space="preserve">AKSHAYA ANIL DESAI</t>
  </si>
  <si>
    <t xml:space="preserve">BR41500032401112019</t>
  </si>
  <si>
    <t xml:space="preserve">PARAMJIT SINGH SACHDEVA</t>
  </si>
  <si>
    <t xml:space="preserve">BR41500279001112019</t>
  </si>
  <si>
    <t xml:space="preserve">SUMIT MOHAN SINGH GANDHI</t>
  </si>
  <si>
    <t xml:space="preserve">BR84094732901112019</t>
  </si>
  <si>
    <t xml:space="preserve">OM PRAKASH GANDHI (HUF)</t>
  </si>
  <si>
    <t xml:space="preserve">BR85102564401112019</t>
  </si>
  <si>
    <t xml:space="preserve">NITIN NAVNITLAL SHAH</t>
  </si>
  <si>
    <t xml:space="preserve">BR06400131501112019</t>
  </si>
  <si>
    <t xml:space="preserve">GANESH SUBRAMANIAM</t>
  </si>
  <si>
    <t xml:space="preserve">400063</t>
  </si>
  <si>
    <t xml:space="preserve">BR21900096101112019</t>
  </si>
  <si>
    <t xml:space="preserve">DEEPAK BHAVANISHANKAR MUNDKUR</t>
  </si>
  <si>
    <t xml:space="preserve">BR37301714801112019</t>
  </si>
  <si>
    <t xml:space="preserve">VISHWANATH MUDARA SANIL</t>
  </si>
  <si>
    <t xml:space="preserve">400064</t>
  </si>
  <si>
    <t xml:space="preserve">BR00401555801112019</t>
  </si>
  <si>
    <t xml:space="preserve">NINA NITIN SHAH</t>
  </si>
  <si>
    <t xml:space="preserve">BR01800478901112019</t>
  </si>
  <si>
    <t xml:space="preserve">AUSTIN L. BAPTISTA</t>
  </si>
  <si>
    <t xml:space="preserve">BR06200490701112019</t>
  </si>
  <si>
    <t xml:space="preserve">JOSEPHAT FERNANDES</t>
  </si>
  <si>
    <t xml:space="preserve">BR06200802201112019</t>
  </si>
  <si>
    <t xml:space="preserve">MAHAAKSHAY CHAKRABORTY</t>
  </si>
  <si>
    <t xml:space="preserve">BR21901212101112019</t>
  </si>
  <si>
    <t xml:space="preserve">MANHAR V. TIMBADIA</t>
  </si>
  <si>
    <t xml:space="preserve">400066</t>
  </si>
  <si>
    <t xml:space="preserve">BR01800183301112019</t>
  </si>
  <si>
    <t xml:space="preserve">NITISH NIGAM (HUF)</t>
  </si>
  <si>
    <t xml:space="preserve">BR83102076601112019</t>
  </si>
  <si>
    <t xml:space="preserve">NIRAV JAGDISH SAMPAT</t>
  </si>
  <si>
    <t xml:space="preserve">BR00401096801112019</t>
  </si>
  <si>
    <t xml:space="preserve">SAMIR KUMAR MUKHOPADHYAY</t>
  </si>
  <si>
    <t xml:space="preserve">BR02800887301112019</t>
  </si>
  <si>
    <t xml:space="preserve">WALIMBE PADMANABH SADASHIV</t>
  </si>
  <si>
    <t xml:space="preserve">BR06100539601112019</t>
  </si>
  <si>
    <t xml:space="preserve">SHRIDHAR ACHYUTRAO DESAI</t>
  </si>
  <si>
    <t xml:space="preserve">BR12500811401112019</t>
  </si>
  <si>
    <t xml:space="preserve">KAMLESH DHIMAN</t>
  </si>
  <si>
    <t xml:space="preserve">BR03600036801112019</t>
  </si>
  <si>
    <t xml:space="preserve">ARUNA SUNDRIYAL</t>
  </si>
  <si>
    <t xml:space="preserve">BR03600653001112019</t>
  </si>
  <si>
    <t xml:space="preserve">CHARULATA VINAYAK WADWEKAR</t>
  </si>
  <si>
    <t xml:space="preserve">BR03600725301112019</t>
  </si>
  <si>
    <t xml:space="preserve">SURESH CHANDER GOEL ALIA SURESH CHANDER</t>
  </si>
  <si>
    <t xml:space="preserve">BR48900074501112019</t>
  </si>
  <si>
    <t xml:space="preserve">NAGENDRA SHARMA</t>
  </si>
  <si>
    <t xml:space="preserve">BR83466638001112019</t>
  </si>
  <si>
    <t xml:space="preserve">MUSTUFA ABDULMOAIYAD RANGWALA</t>
  </si>
  <si>
    <t xml:space="preserve">BR00301572501112019</t>
  </si>
  <si>
    <t xml:space="preserve">HEMENDRAKUMAR C SHAH</t>
  </si>
  <si>
    <t xml:space="preserve">BR00301750101112019</t>
  </si>
  <si>
    <t xml:space="preserve">MAULIK GIRISH DAMANIA</t>
  </si>
  <si>
    <t xml:space="preserve">BR00401177301112019</t>
  </si>
  <si>
    <t xml:space="preserve">NAROTTAM KUMAR NANDLAL SHARMA</t>
  </si>
  <si>
    <t xml:space="preserve">BR00431981501112019</t>
  </si>
  <si>
    <t xml:space="preserve">SOURENDRA PROSAD SAHA</t>
  </si>
  <si>
    <t xml:space="preserve">700020</t>
  </si>
  <si>
    <t xml:space="preserve">BR00500074401112019</t>
  </si>
  <si>
    <t xml:space="preserve">NEERA SAGGI</t>
  </si>
  <si>
    <t xml:space="preserve">BR00500232901112019</t>
  </si>
  <si>
    <t xml:space="preserve">RAVI KUMAR RODDAM</t>
  </si>
  <si>
    <t xml:space="preserve">560075</t>
  </si>
  <si>
    <t xml:space="preserve">BR00900503501112019</t>
  </si>
  <si>
    <t xml:space="preserve">GEETA SAMIR GANDHI</t>
  </si>
  <si>
    <t xml:space="preserve">BR01301740601112019</t>
  </si>
  <si>
    <t xml:space="preserve">LALITKUMAR CHAMPAKLAL SHAH</t>
  </si>
  <si>
    <t xml:space="preserve">BR01800824601112019</t>
  </si>
  <si>
    <t xml:space="preserve">REENA VIPESH SUTARIA</t>
  </si>
  <si>
    <t xml:space="preserve">BR02000797501112019</t>
  </si>
  <si>
    <t xml:space="preserve">SHOBHA PRAKASH</t>
  </si>
  <si>
    <t xml:space="preserve">,BHUBANESWAR</t>
  </si>
  <si>
    <t xml:space="preserve">BR02400528101112019</t>
  </si>
  <si>
    <t xml:space="preserve">TULTUL SINHA</t>
  </si>
  <si>
    <t xml:space="preserve">BR02500947801112019</t>
  </si>
  <si>
    <t xml:space="preserve">PARESH SHANTILAL KARIYA</t>
  </si>
  <si>
    <t xml:space="preserve">BR02900770401112019</t>
  </si>
  <si>
    <t xml:space="preserve">VALLABHDAS RAMJI RUPAREL</t>
  </si>
  <si>
    <t xml:space="preserve">BR02903355801112019</t>
  </si>
  <si>
    <t xml:space="preserve">APURBA KUMAR HALDER</t>
  </si>
  <si>
    <t xml:space="preserve">BR03400013801112019</t>
  </si>
  <si>
    <t xml:space="preserve">KAPADIA GAURANG CHIMANBHAI</t>
  </si>
  <si>
    <t xml:space="preserve">387001</t>
  </si>
  <si>
    <t xml:space="preserve">BR03802256701112019</t>
  </si>
  <si>
    <t xml:space="preserve">JOBY THOMAS</t>
  </si>
  <si>
    <t xml:space="preserve">BR05101456501112019</t>
  </si>
  <si>
    <t xml:space="preserve">RAVINDRA MADHUSUDAN KENI</t>
  </si>
  <si>
    <t xml:space="preserve">BR06000979301112019</t>
  </si>
  <si>
    <t xml:space="preserve">SUNANDA R PATIL</t>
  </si>
  <si>
    <t xml:space="preserve">BR06003510701112019</t>
  </si>
  <si>
    <t xml:space="preserve">PHATNANI CHIMAN UKAMAL</t>
  </si>
  <si>
    <t xml:space="preserve">BR06400825601112019</t>
  </si>
  <si>
    <t xml:space="preserve">EULA RODRIGUES</t>
  </si>
  <si>
    <t xml:space="preserve">575002</t>
  </si>
  <si>
    <t xml:space="preserve">BR07700600601112019</t>
  </si>
  <si>
    <t xml:space="preserve">BIPINCHANDRA R PARIKH</t>
  </si>
  <si>
    <t xml:space="preserve">BR08002970001112019</t>
  </si>
  <si>
    <t xml:space="preserve">PRAVIN MANILAL SHAH</t>
  </si>
  <si>
    <t xml:space="preserve">396195</t>
  </si>
  <si>
    <t xml:space="preserve">BR11100758701112019</t>
  </si>
  <si>
    <t xml:space="preserve">SARITA MAHESHWARI</t>
  </si>
  <si>
    <t xml:space="preserve">BR15300565701112019</t>
  </si>
  <si>
    <t xml:space="preserve">ABHIJIT TANNA</t>
  </si>
  <si>
    <t xml:space="preserve">BR18300179901112019</t>
  </si>
  <si>
    <t xml:space="preserve">PREMANANDA PURSHOTAM KINI</t>
  </si>
  <si>
    <t xml:space="preserve">BR24600000401112019</t>
  </si>
  <si>
    <t xml:space="preserve">BHARATI NIRANJAN MEHTA</t>
  </si>
  <si>
    <t xml:space="preserve">BR34100163101112019</t>
  </si>
  <si>
    <t xml:space="preserve">TAPASEE PANNU</t>
  </si>
  <si>
    <t xml:space="preserve">110085</t>
  </si>
  <si>
    <t xml:space="preserve">BR37100521401112019</t>
  </si>
  <si>
    <t xml:space="preserve">VELIS SUBHASHCHANDRA PATEL</t>
  </si>
  <si>
    <t xml:space="preserve">BR44600090101112019</t>
  </si>
  <si>
    <t xml:space="preserve">SANJAY JAIN</t>
  </si>
  <si>
    <t xml:space="preserve">BR83146330501112019</t>
  </si>
  <si>
    <t xml:space="preserve">LALIT GANDHI</t>
  </si>
  <si>
    <t xml:space="preserve">BR83730737601112019</t>
  </si>
  <si>
    <t xml:space="preserve">VIDHI SUTARIA</t>
  </si>
  <si>
    <t xml:space="preserve">BR84216970601112019</t>
  </si>
  <si>
    <t xml:space="preserve">NIKHIL SUDHIR NAGLE</t>
  </si>
  <si>
    <t xml:space="preserve">BR84942066401112019</t>
  </si>
  <si>
    <t xml:space="preserve">SHIVKUMAR PUNDALEEKA DIVATE</t>
  </si>
  <si>
    <t xml:space="preserve">570017</t>
  </si>
  <si>
    <t xml:space="preserve">BR86003718701112019</t>
  </si>
  <si>
    <t xml:space="preserve">PAVITA PURI</t>
  </si>
  <si>
    <t xml:space="preserve">BR87682533001112019</t>
  </si>
  <si>
    <t xml:space="preserve">I D MEHTA</t>
  </si>
  <si>
    <t xml:space="preserve">BR22400138201112019</t>
  </si>
  <si>
    <t xml:space="preserve">SATISH CHANDRA</t>
  </si>
  <si>
    <t xml:space="preserve">110065</t>
  </si>
  <si>
    <t xml:space="preserve">BR84889182601112019</t>
  </si>
  <si>
    <t xml:space="preserve">CHANDRAKANT CHUTANI</t>
  </si>
  <si>
    <t xml:space="preserve">122002</t>
  </si>
  <si>
    <t xml:space="preserve">BR00702423301112019</t>
  </si>
  <si>
    <t xml:space="preserve">SHAUNAK JAGDISH SHAH</t>
  </si>
  <si>
    <t xml:space="preserve">BR23302506601112019</t>
  </si>
  <si>
    <t xml:space="preserve">JAGDISH AMRITLAL SHAH</t>
  </si>
  <si>
    <t xml:space="preserve">BR23302507101112019</t>
  </si>
  <si>
    <t xml:space="preserve">PANNA BANKIM VISSANJI</t>
  </si>
  <si>
    <t xml:space="preserve">400021</t>
  </si>
  <si>
    <t xml:space="preserve">BR84152672901112019</t>
  </si>
  <si>
    <t xml:space="preserve">DINAZ H SANTOKE</t>
  </si>
  <si>
    <t xml:space="preserve">BR02800481701112019</t>
  </si>
  <si>
    <t xml:space="preserve">HORMAZDIAR H SANTOKE</t>
  </si>
  <si>
    <t xml:space="preserve">BR02800481801112019</t>
  </si>
  <si>
    <t xml:space="preserve">HEENA ANAND CHANDAN</t>
  </si>
  <si>
    <t xml:space="preserve">P D HINDUJA MARG,KHAR (W)  MUMBAI</t>
  </si>
  <si>
    <t xml:space="preserve">BR02800429501112019</t>
  </si>
  <si>
    <t xml:space="preserve">KUSHAL  PAL  SINGH</t>
  </si>
  <si>
    <t xml:space="preserve">BR02000026401112019</t>
  </si>
  <si>
    <t xml:space="preserve">GAUTAM KUMAR JAIN</t>
  </si>
  <si>
    <t xml:space="preserve">BR02000651401112019</t>
  </si>
  <si>
    <t xml:space="preserve">NITIN SHRIRAM NARWADE</t>
  </si>
  <si>
    <t xml:space="preserve">BR83225533501112019</t>
  </si>
  <si>
    <t xml:space="preserve">SUBHASH NARANDAS SHAH (HUF)</t>
  </si>
  <si>
    <t xml:space="preserve">,BORIVLI,WEST MUMBAI</t>
  </si>
  <si>
    <t xml:space="preserve">BR01801178001112019</t>
  </si>
  <si>
    <t xml:space="preserve">NAVINCHANDRA RANCHODJI DESAI</t>
  </si>
  <si>
    <t xml:space="preserve">BR02300497601112019</t>
  </si>
  <si>
    <t xml:space="preserve">NARESH KUMAR</t>
  </si>
  <si>
    <t xml:space="preserve">BR03600620701112019</t>
  </si>
  <si>
    <t xml:space="preserve">ANUPAM SINGH RAO</t>
  </si>
  <si>
    <t xml:space="preserve">121007</t>
  </si>
  <si>
    <t xml:space="preserve">BR86646363301112019</t>
  </si>
  <si>
    <t xml:space="preserve">MANISH SURENDRANATH DHAWAN HUF</t>
  </si>
  <si>
    <t xml:space="preserve">BR86656250701112019</t>
  </si>
  <si>
    <t xml:space="preserve">FRANCISCO JOSE LISBOA</t>
  </si>
  <si>
    <t xml:space="preserve">403507</t>
  </si>
  <si>
    <t xml:space="preserve">BR86657838401112019</t>
  </si>
  <si>
    <t xml:space="preserve">KINJAL DILIPKUMAR MODI (HUF)</t>
  </si>
  <si>
    <t xml:space="preserve">BR86661491501112019</t>
  </si>
  <si>
    <t xml:space="preserve">JOHN THOMAS</t>
  </si>
  <si>
    <t xml:space="preserve">BR86677712901112019</t>
  </si>
  <si>
    <t xml:space="preserve">BAASIM KUNNATH SHAMSUDEEN U/G SHAMSUDEEN KUNNATH  HANEEFA</t>
  </si>
  <si>
    <t xml:space="preserve">678020</t>
  </si>
  <si>
    <t xml:space="preserve">BR86689252201112019</t>
  </si>
  <si>
    <t xml:space="preserve">SAMARTH HINGORANI</t>
  </si>
  <si>
    <t xml:space="preserve">590008</t>
  </si>
  <si>
    <t xml:space="preserve">BR86689696601112019</t>
  </si>
  <si>
    <t xml:space="preserve">GANESHI DEVI CHORARIA</t>
  </si>
  <si>
    <t xml:space="preserve">BR86735110101112019</t>
  </si>
  <si>
    <t xml:space="preserve">BHIKAM CHAND CHORARIA</t>
  </si>
  <si>
    <t xml:space="preserve">BR86735113301112019</t>
  </si>
  <si>
    <t xml:space="preserve">AVNEET KAUR ALANG</t>
  </si>
  <si>
    <t xml:space="preserve">BR86737294901112019</t>
  </si>
  <si>
    <t xml:space="preserve">KISHAN DAMANI</t>
  </si>
  <si>
    <t xml:space="preserve">800001</t>
  </si>
  <si>
    <t xml:space="preserve">BR86738525901112019</t>
  </si>
  <si>
    <t xml:space="preserve">DEVANSHU SHAH HUF</t>
  </si>
  <si>
    <t xml:space="preserve">BR86739027201112019</t>
  </si>
  <si>
    <t xml:space="preserve">ASHIQ BASHA NOOR PILLAI ABDUL HAMEED</t>
  </si>
  <si>
    <t xml:space="preserve">621108</t>
  </si>
  <si>
    <t xml:space="preserve">BR86739761501112019</t>
  </si>
  <si>
    <t xml:space="preserve">AKSHAY PARMANAND PATEL</t>
  </si>
  <si>
    <t xml:space="preserve">388210</t>
  </si>
  <si>
    <t xml:space="preserve">BR86744091101112019</t>
  </si>
  <si>
    <t xml:space="preserve">HIMANSHU AMBALAL PATEL HUF</t>
  </si>
  <si>
    <t xml:space="preserve">BR86745372601112019</t>
  </si>
  <si>
    <t xml:space="preserve">NOUSHAD BABU CHARAPARAMBIL</t>
  </si>
  <si>
    <t xml:space="preserve">676102</t>
  </si>
  <si>
    <t xml:space="preserve">BR86754045401112019</t>
  </si>
  <si>
    <t xml:space="preserve">GIANFRANCO ATZERI</t>
  </si>
  <si>
    <t xml:space="preserve">BR86756360101112019</t>
  </si>
  <si>
    <t xml:space="preserve">RAJVI AMRISH PARMAR</t>
  </si>
  <si>
    <t xml:space="preserve">BR86789529101112019</t>
  </si>
  <si>
    <t xml:space="preserve">MALATI NAYAK</t>
  </si>
  <si>
    <t xml:space="preserve">751010</t>
  </si>
  <si>
    <t xml:space="preserve">BR86797793901112019</t>
  </si>
  <si>
    <t xml:space="preserve">ANJANA SARAF</t>
  </si>
  <si>
    <t xml:space="preserve">781001</t>
  </si>
  <si>
    <t xml:space="preserve">BR86801719001112019</t>
  </si>
  <si>
    <t xml:space="preserve">SMRITI GUPTA</t>
  </si>
  <si>
    <t xml:space="preserve">BR86858758801112019</t>
  </si>
  <si>
    <t xml:space="preserve">MAYANK J BRAHMBHATT</t>
  </si>
  <si>
    <t xml:space="preserve">BR86876726801112019</t>
  </si>
  <si>
    <t xml:space="preserve">KOMMANA  VENKATESWARARAO</t>
  </si>
  <si>
    <t xml:space="preserve">ANDHRA PRADESH</t>
  </si>
  <si>
    <t xml:space="preserve">520007</t>
  </si>
  <si>
    <t xml:space="preserve">BR86877020701112019</t>
  </si>
  <si>
    <t xml:space="preserve">S ANANTA SRI NEGHA U/G HEMALATHA</t>
  </si>
  <si>
    <t xml:space="preserve">BR86900236601112019</t>
  </si>
  <si>
    <t xml:space="preserve">GURUDATT NAMDEV MISKIN</t>
  </si>
  <si>
    <t xml:space="preserve">580020</t>
  </si>
  <si>
    <t xml:space="preserve">BR86901741901112019</t>
  </si>
  <si>
    <t xml:space="preserve">ANAND MALLESH KADUR</t>
  </si>
  <si>
    <t xml:space="preserve">BR86906081701112019</t>
  </si>
  <si>
    <t xml:space="preserve">SUNITA B GHELANI</t>
  </si>
  <si>
    <t xml:space="preserve">BR86909650001112019</t>
  </si>
  <si>
    <t xml:space="preserve">SREEJA RAJAN</t>
  </si>
  <si>
    <t xml:space="preserve">695037</t>
  </si>
  <si>
    <t xml:space="preserve">BR86940687601112019</t>
  </si>
  <si>
    <t xml:space="preserve">SHREYA THAKUR</t>
  </si>
  <si>
    <t xml:space="preserve">BR86956236901112019</t>
  </si>
  <si>
    <t xml:space="preserve">INAMDAR ASMA</t>
  </si>
  <si>
    <t xml:space="preserve">BR86975174801112019</t>
  </si>
  <si>
    <t xml:space="preserve">RAFI MON PARAVAKKAL</t>
  </si>
  <si>
    <t xml:space="preserve">676503</t>
  </si>
  <si>
    <t xml:space="preserve">BR86995058301112019</t>
  </si>
  <si>
    <t xml:space="preserve">SHOBHA GUPTA</t>
  </si>
  <si>
    <t xml:space="preserve">110027</t>
  </si>
  <si>
    <t xml:space="preserve">BR87010494501112019</t>
  </si>
  <si>
    <t xml:space="preserve">VIJAAY KANTHIBHAI SHETH</t>
  </si>
  <si>
    <t xml:space="preserve">BR87030556201112019</t>
  </si>
  <si>
    <t xml:space="preserve">APAAR GUPTA U/G SUSMITA SRIVASTAVA</t>
  </si>
  <si>
    <t xml:space="preserve">BR87056439201112019</t>
  </si>
  <si>
    <t xml:space="preserve">MUKESH NAYAR</t>
  </si>
  <si>
    <t xml:space="preserve">PUNJAB</t>
  </si>
  <si>
    <t xml:space="preserve">141008</t>
  </si>
  <si>
    <t xml:space="preserve">BR87070262301112019</t>
  </si>
  <si>
    <t xml:space="preserve">SHIELA SHYJI MATHEW</t>
  </si>
  <si>
    <t xml:space="preserve">689121</t>
  </si>
  <si>
    <t xml:space="preserve">BR87126958801112019</t>
  </si>
  <si>
    <t xml:space="preserve">TANVI PANKAJ KUMAR</t>
  </si>
  <si>
    <t xml:space="preserve">BR87160002501112019</t>
  </si>
  <si>
    <t xml:space="preserve">AKSHITA JAIDEEP PATIL</t>
  </si>
  <si>
    <t xml:space="preserve">BR87165150101112019</t>
  </si>
  <si>
    <t xml:space="preserve">ANGARA RADHA MADHAV RAO</t>
  </si>
  <si>
    <t xml:space="preserve">BR87171653901112019</t>
  </si>
  <si>
    <t xml:space="preserve">SAVALIA UMESH</t>
  </si>
  <si>
    <t xml:space="preserve">395008</t>
  </si>
  <si>
    <t xml:space="preserve">BR87176645101112019</t>
  </si>
  <si>
    <t xml:space="preserve">PARTH SHARMA</t>
  </si>
  <si>
    <t xml:space="preserve">BR87233145101112019</t>
  </si>
  <si>
    <t xml:space="preserve">SMITA GANERIWAL</t>
  </si>
  <si>
    <t xml:space="preserve">700091</t>
  </si>
  <si>
    <t xml:space="preserve">BR87258436901112019</t>
  </si>
  <si>
    <t xml:space="preserve">RAJ RANI</t>
  </si>
  <si>
    <t xml:space="preserve">110073</t>
  </si>
  <si>
    <t xml:space="preserve">BR87283707601112019</t>
  </si>
  <si>
    <t xml:space="preserve">MUSTAFA KANNOTH</t>
  </si>
  <si>
    <t xml:space="preserve">670643</t>
  </si>
  <si>
    <t xml:space="preserve">BR87313707701112019</t>
  </si>
  <si>
    <t xml:space="preserve">SRIVASTAVA LALJI</t>
  </si>
  <si>
    <t xml:space="preserve">BR87315966901112019</t>
  </si>
  <si>
    <t xml:space="preserve">ANEELA ZEB BABAR</t>
  </si>
  <si>
    <t xml:space="preserve">BR87331196601112019</t>
  </si>
  <si>
    <t xml:space="preserve">DINESH SEWAK</t>
  </si>
  <si>
    <t xml:space="preserve">BR87331679501112019</t>
  </si>
  <si>
    <t xml:space="preserve">CL AGRAWAL (HUF)</t>
  </si>
  <si>
    <t xml:space="preserve">BR87335772201112019</t>
  </si>
  <si>
    <t xml:space="preserve">JENCY SARA MATHEW</t>
  </si>
  <si>
    <t xml:space="preserve">689103</t>
  </si>
  <si>
    <t xml:space="preserve">BR87339621301112019</t>
  </si>
  <si>
    <t xml:space="preserve">ARINDAM MAJUMDAR</t>
  </si>
  <si>
    <t xml:space="preserve">BR87341130501112019</t>
  </si>
  <si>
    <t xml:space="preserve">BILAVINAKATH MAHAMOOD</t>
  </si>
  <si>
    <t xml:space="preserve">670304</t>
  </si>
  <si>
    <t xml:space="preserve">BR87348683901112019</t>
  </si>
  <si>
    <t xml:space="preserve">SATPAL GUPTA</t>
  </si>
  <si>
    <t xml:space="preserve">BR87353516501112019</t>
  </si>
  <si>
    <t xml:space="preserve">SANDIP KANHOJI RAJESHIRKE</t>
  </si>
  <si>
    <t xml:space="preserve">415608</t>
  </si>
  <si>
    <t xml:space="preserve">BR87360240601112019</t>
  </si>
  <si>
    <t xml:space="preserve">SYEDAIN ABBASI</t>
  </si>
  <si>
    <t xml:space="preserve">BR87379159301112019</t>
  </si>
  <si>
    <t xml:space="preserve">MURLI DHAR AHUJA HUF</t>
  </si>
  <si>
    <t xml:space="preserve">342008</t>
  </si>
  <si>
    <t xml:space="preserve">BR87404027601112019</t>
  </si>
  <si>
    <t xml:space="preserve">PATEL SHARADA JAGJIVANDAS</t>
  </si>
  <si>
    <t xml:space="preserve">395009</t>
  </si>
  <si>
    <t xml:space="preserve">BR87409991601112019</t>
  </si>
  <si>
    <t xml:space="preserve">SWAYAM MISHRA U/G KSHITIZ MISHRA</t>
  </si>
  <si>
    <t xml:space="preserve">208003</t>
  </si>
  <si>
    <t xml:space="preserve">BR87411950301112019</t>
  </si>
  <si>
    <t xml:space="preserve">JOSEPH PANDIYAPPALLIL MATHEW</t>
  </si>
  <si>
    <t xml:space="preserve">682025</t>
  </si>
  <si>
    <t xml:space="preserve">BR87412674101112019</t>
  </si>
  <si>
    <t xml:space="preserve">GEORGE KORAH JOSEPH U/G NISHA ELIZABETH PHILIP</t>
  </si>
  <si>
    <t xml:space="preserve">BR87423332701112019</t>
  </si>
  <si>
    <t xml:space="preserve">DARSHITA ASHOK SHAH</t>
  </si>
  <si>
    <t xml:space="preserve">BR87428401201112019</t>
  </si>
  <si>
    <t xml:space="preserve">DEVIKA ASHOK SHAH</t>
  </si>
  <si>
    <t xml:space="preserve">BR87436560501112019</t>
  </si>
  <si>
    <t xml:space="preserve">SHASHWAT ASHOK SHAH</t>
  </si>
  <si>
    <t xml:space="preserve">BR87444174901112019</t>
  </si>
  <si>
    <t xml:space="preserve">PINKI  RANI</t>
  </si>
  <si>
    <t xml:space="preserve">BR87460947401112019</t>
  </si>
  <si>
    <t xml:space="preserve">AVIN SHRIVASTAVA U/G SWATI SHRIVASTAVA</t>
  </si>
  <si>
    <t xml:space="preserve">BR87461750301112019</t>
  </si>
  <si>
    <t xml:space="preserve">NARPAT SINGH RATHORE</t>
  </si>
  <si>
    <t xml:space="preserve">307001</t>
  </si>
  <si>
    <t xml:space="preserve">BR87479752101112019</t>
  </si>
  <si>
    <t xml:space="preserve">SURJEET KAUR AHUJA</t>
  </si>
  <si>
    <t xml:space="preserve">BR87482189201112019</t>
  </si>
  <si>
    <t xml:space="preserve">GURPREET KAUR AHUJA</t>
  </si>
  <si>
    <t xml:space="preserve">492006</t>
  </si>
  <si>
    <t xml:space="preserve">BR87497061001112019</t>
  </si>
  <si>
    <t xml:space="preserve">ANKITA PAUL U/G ARPITA PAUL</t>
  </si>
  <si>
    <t xml:space="preserve">BR87497101801112019</t>
  </si>
  <si>
    <t xml:space="preserve">AJAY KUMAR SINGH</t>
  </si>
  <si>
    <t xml:space="preserve">AZAD NAGAR CIRCLE,BRHAMAND</t>
  </si>
  <si>
    <t xml:space="preserve">BR87498072201112019</t>
  </si>
  <si>
    <t xml:space="preserve">GIRIDHAR KIRAN CHALLA</t>
  </si>
  <si>
    <t xml:space="preserve">502319</t>
  </si>
  <si>
    <t xml:space="preserve">BR87509357201112019</t>
  </si>
  <si>
    <t xml:space="preserve">NIRMALA  GOUDNAIK</t>
  </si>
  <si>
    <t xml:space="preserve">580001</t>
  </si>
  <si>
    <t xml:space="preserve">BR87511651101112019</t>
  </si>
  <si>
    <t xml:space="preserve">MANOHAR LAL K  NARANG</t>
  </si>
  <si>
    <t xml:space="preserve">560079</t>
  </si>
  <si>
    <t xml:space="preserve">BR87521326901112019</t>
  </si>
  <si>
    <t xml:space="preserve">NAMITHA ELIZABETH MANI</t>
  </si>
  <si>
    <t xml:space="preserve">690104</t>
  </si>
  <si>
    <t xml:space="preserve">BR87530200701112019</t>
  </si>
  <si>
    <t xml:space="preserve">ADATIA POOJA YASH</t>
  </si>
  <si>
    <t xml:space="preserve">360007</t>
  </si>
  <si>
    <t xml:space="preserve">BR87530687001112019</t>
  </si>
  <si>
    <t xml:space="preserve">MADHAV DUA</t>
  </si>
  <si>
    <t xml:space="preserve">BR87531318601112019</t>
  </si>
  <si>
    <t xml:space="preserve">SHAMEEM HUSSAIN</t>
  </si>
  <si>
    <t xml:space="preserve">BR87539484201112019</t>
  </si>
  <si>
    <t xml:space="preserve">VANSHISHAH U/G SHAH SEJALBEN</t>
  </si>
  <si>
    <t xml:space="preserve">BR87539592201112019</t>
  </si>
  <si>
    <t xml:space="preserve">THEKKE OTHUNGOT SMITHA</t>
  </si>
  <si>
    <t xml:space="preserve">BR87546896901112019</t>
  </si>
  <si>
    <t xml:space="preserve">GEETA ABHISHEK JOSHI</t>
  </si>
  <si>
    <t xml:space="preserve">BR87551115801112019</t>
  </si>
  <si>
    <t xml:space="preserve">NEERAJ  AGGARWAL</t>
  </si>
  <si>
    <t xml:space="preserve">BR87556079101112019</t>
  </si>
  <si>
    <t xml:space="preserve">SATISH SATPUTE</t>
  </si>
  <si>
    <t xml:space="preserve">BR87564530201112019</t>
  </si>
  <si>
    <t xml:space="preserve">KARAN GOYAL</t>
  </si>
  <si>
    <t xml:space="preserve">147001</t>
  </si>
  <si>
    <t xml:space="preserve">BR87572642001112019</t>
  </si>
  <si>
    <t xml:space="preserve">LAVINA GOYAL</t>
  </si>
  <si>
    <t xml:space="preserve">BR87573711801112019</t>
  </si>
  <si>
    <t xml:space="preserve">SAHILKUMAR MANHARBHAI SANSPARA</t>
  </si>
  <si>
    <t xml:space="preserve">BR87576690901112019</t>
  </si>
  <si>
    <t xml:space="preserve">AASHNA RAJIV BAFNA</t>
  </si>
  <si>
    <t xml:space="preserve">BR87583463801112019</t>
  </si>
  <si>
    <t xml:space="preserve">ANSHAD AREEKATPARAMBIL MOIDEEN</t>
  </si>
  <si>
    <t xml:space="preserve">676108</t>
  </si>
  <si>
    <t xml:space="preserve">BR87586579801112019</t>
  </si>
  <si>
    <t xml:space="preserve">AKANKSHA SINGH</t>
  </si>
  <si>
    <t xml:space="preserve">BR87592578301112019</t>
  </si>
  <si>
    <t xml:space="preserve">RAJEEV KUMAR DEWAN</t>
  </si>
  <si>
    <t xml:space="preserve">BR87593902201112019</t>
  </si>
  <si>
    <t xml:space="preserve">ZAKERIYA  PEEDIKAYIL</t>
  </si>
  <si>
    <t xml:space="preserve">670302</t>
  </si>
  <si>
    <t xml:space="preserve">BR87595306701112019</t>
  </si>
  <si>
    <t xml:space="preserve">SOURABH ZAMSINGH PARDHI</t>
  </si>
  <si>
    <t xml:space="preserve">BR87595632101112019</t>
  </si>
  <si>
    <t xml:space="preserve">TIWARI SANTOSH</t>
  </si>
  <si>
    <t xml:space="preserve">BR87608508101112019</t>
  </si>
  <si>
    <t xml:space="preserve">PATEL ANISHA</t>
  </si>
  <si>
    <t xml:space="preserve">BR87612735901112019</t>
  </si>
  <si>
    <t xml:space="preserve">NAINA YECHURY</t>
  </si>
  <si>
    <t xml:space="preserve">122008</t>
  </si>
  <si>
    <t xml:space="preserve">BR87627953001112019</t>
  </si>
  <si>
    <t xml:space="preserve">RAKESH RAMNATH YADAV</t>
  </si>
  <si>
    <t xml:space="preserve">BR87630594701112019</t>
  </si>
  <si>
    <t xml:space="preserve">INDER RAJ BHATIA</t>
  </si>
  <si>
    <t xml:space="preserve">BR87630604601112019</t>
  </si>
  <si>
    <t xml:space="preserve">ANNEKA SARA RAVI</t>
  </si>
  <si>
    <t xml:space="preserve">686004</t>
  </si>
  <si>
    <t xml:space="preserve">BR87631923601112019</t>
  </si>
  <si>
    <t xml:space="preserve">DEVIKA  VIJAY</t>
  </si>
  <si>
    <t xml:space="preserve">695024</t>
  </si>
  <si>
    <t xml:space="preserve">BR87636725601112019</t>
  </si>
  <si>
    <t xml:space="preserve">PANKAJ RAMESHBHAI PATEL</t>
  </si>
  <si>
    <t xml:space="preserve">BR87642025001112019</t>
  </si>
  <si>
    <t xml:space="preserve">RAJESH TIBREWAL HUF</t>
  </si>
  <si>
    <t xml:space="preserve">400059</t>
  </si>
  <si>
    <t xml:space="preserve">BR87652551101112019</t>
  </si>
  <si>
    <t xml:space="preserve">ANSHUMAAN GUPTA</t>
  </si>
  <si>
    <t xml:space="preserve">400098</t>
  </si>
  <si>
    <t xml:space="preserve">BR87668361401112019</t>
  </si>
  <si>
    <t xml:space="preserve">KUNHIKADEEJA</t>
  </si>
  <si>
    <t xml:space="preserve">673020</t>
  </si>
  <si>
    <t xml:space="preserve">BR87668528101112019</t>
  </si>
  <si>
    <t xml:space="preserve">RIAAN RAKESH DOSHI U/G ANKITA RAKESH DOSHI</t>
  </si>
  <si>
    <t xml:space="preserve">BR87672818101112019</t>
  </si>
  <si>
    <t xml:space="preserve">JUHI AGGARWAL</t>
  </si>
  <si>
    <t xml:space="preserve">BR87699551101112019</t>
  </si>
  <si>
    <t xml:space="preserve">AMRUTHA WUDALI U/G SRIHARSHA WUDALI</t>
  </si>
  <si>
    <t xml:space="preserve">BR87704407901112019</t>
  </si>
  <si>
    <t xml:space="preserve">MAAHIRJAIN U/G DEEPAK RAJENDRA JAIN</t>
  </si>
  <si>
    <t xml:space="preserve">BR87705280801112019</t>
  </si>
  <si>
    <t xml:space="preserve">PRADEEP CHERIAN</t>
  </si>
  <si>
    <t xml:space="preserve">686010</t>
  </si>
  <si>
    <t xml:space="preserve">BR87708196001112019</t>
  </si>
  <si>
    <t xml:space="preserve">ANJUM M MUNSHI</t>
  </si>
  <si>
    <t xml:space="preserve">BR87709328401112019</t>
  </si>
  <si>
    <t xml:space="preserve">BHANUPRASAD BABULAL PANDYA</t>
  </si>
  <si>
    <t xml:space="preserve">BR02901588101112019</t>
  </si>
  <si>
    <t xml:space="preserve">BHUMISH M SHAH HUF</t>
  </si>
  <si>
    <t xml:space="preserve">BR02901613701112019</t>
  </si>
  <si>
    <t xml:space="preserve">AJAY BHANWARLAL JAIN</t>
  </si>
  <si>
    <t xml:space="preserve">BR02901624801112019</t>
  </si>
  <si>
    <t xml:space="preserve">MEERA  VENUGOPAL GARODIA</t>
  </si>
  <si>
    <t xml:space="preserve">BR02901767101112019</t>
  </si>
  <si>
    <t xml:space="preserve">SUBBALAKSHMI SUBRAMANIAN</t>
  </si>
  <si>
    <t xml:space="preserve">BR02901795201112019</t>
  </si>
  <si>
    <t xml:space="preserve">JAYESH JAYANTILAL SHAH</t>
  </si>
  <si>
    <t xml:space="preserve">NEXT TO VIDHYAVIHAR STATION</t>
  </si>
  <si>
    <t xml:space="preserve">BR02901818701112019</t>
  </si>
  <si>
    <t xml:space="preserve">NIRMALA NAVINCHANDRA MORZARIA</t>
  </si>
  <si>
    <t xml:space="preserve">BR02902208001112019</t>
  </si>
  <si>
    <t xml:space="preserve">HEENA BHUMISH SHAH</t>
  </si>
  <si>
    <t xml:space="preserve">BR02902375501112019</t>
  </si>
  <si>
    <t xml:space="preserve">BHASKAR N PATEL</t>
  </si>
  <si>
    <t xml:space="preserve">BR02902477801112019</t>
  </si>
  <si>
    <t xml:space="preserve">NURANI SUBRAMANIA RAMANATHAN</t>
  </si>
  <si>
    <t xml:space="preserve">BR02902699601112019</t>
  </si>
  <si>
    <t xml:space="preserve">KAMALA RAMANATHAN</t>
  </si>
  <si>
    <t xml:space="preserve">BR02902699701112019</t>
  </si>
  <si>
    <t xml:space="preserve">NIRMALA SHANTILAL PAREKH</t>
  </si>
  <si>
    <t xml:space="preserve">BR02902700401112019</t>
  </si>
  <si>
    <t xml:space="preserve">NIDHI PARIN TOLIA</t>
  </si>
  <si>
    <t xml:space="preserve">BR02902747201112019</t>
  </si>
  <si>
    <t xml:space="preserve">ASHOK MOHANLAL SHAH</t>
  </si>
  <si>
    <t xml:space="preserve">BR02902818801112019</t>
  </si>
  <si>
    <t xml:space="preserve">KETAN MAGANLAL DESAI</t>
  </si>
  <si>
    <t xml:space="preserve">BR02902947301112019</t>
  </si>
  <si>
    <t xml:space="preserve">SUNIL KANHAYALAL DOSHI</t>
  </si>
  <si>
    <t xml:space="preserve">BR02903020401112019</t>
  </si>
  <si>
    <t xml:space="preserve">PUNIT DINESHCHANDRA SHAH</t>
  </si>
  <si>
    <t xml:space="preserve">BR02903027201112019</t>
  </si>
  <si>
    <t xml:space="preserve">REKHA JITESH DESAI</t>
  </si>
  <si>
    <t xml:space="preserve">BR02903183501112019</t>
  </si>
  <si>
    <t xml:space="preserve">MANJULA L MODI</t>
  </si>
  <si>
    <t xml:space="preserve">BR02903202701112019</t>
  </si>
  <si>
    <t xml:space="preserve">LALIT C MODI</t>
  </si>
  <si>
    <t xml:space="preserve">BR02903436201112019</t>
  </si>
  <si>
    <t xml:space="preserve">FRANNY DHIREN MEHTA</t>
  </si>
  <si>
    <t xml:space="preserve">BR02903760501112019</t>
  </si>
  <si>
    <t xml:space="preserve">PARIN ASHOK TOLIA (HUF)</t>
  </si>
  <si>
    <t xml:space="preserve">BR02904332301112019</t>
  </si>
  <si>
    <t xml:space="preserve">ROHIT PRATAPRAI MEHTA (HUF)</t>
  </si>
  <si>
    <t xml:space="preserve">BR02904517601112019</t>
  </si>
  <si>
    <t xml:space="preserve">HARSHA PARAG SHAH</t>
  </si>
  <si>
    <t xml:space="preserve">BR02904525401112019</t>
  </si>
  <si>
    <t xml:space="preserve">BHAILAL GANDALAL PAREKH</t>
  </si>
  <si>
    <t xml:space="preserve">BR02904812501112019</t>
  </si>
  <si>
    <t xml:space="preserve">INDUMATI ANUBHAI GOPANI</t>
  </si>
  <si>
    <t xml:space="preserve">BR02905205701112019</t>
  </si>
  <si>
    <t xml:space="preserve">VANKINA NAGA SRINIVASA PRASAD</t>
  </si>
  <si>
    <t xml:space="preserve">BR03006232801112019</t>
  </si>
  <si>
    <t xml:space="preserve">SATYANARAYANA LAKSHAMANNA BHUDHAVARAM</t>
  </si>
  <si>
    <t xml:space="preserve">500038</t>
  </si>
  <si>
    <t xml:space="preserve">BR03007003501112019</t>
  </si>
  <si>
    <t xml:space="preserve">PARES NATH AGARWAL ALIAS P . N AGARWAL</t>
  </si>
  <si>
    <t xml:space="preserve">302017</t>
  </si>
  <si>
    <t xml:space="preserve">BR03100565101112019</t>
  </si>
  <si>
    <t xml:space="preserve">HARISH KUMAR GUPTA</t>
  </si>
  <si>
    <t xml:space="preserve">BR03100650701112019</t>
  </si>
  <si>
    <t xml:space="preserve">VINOD SINGH FONIA</t>
  </si>
  <si>
    <t xml:space="preserve">BR03102499801112019</t>
  </si>
  <si>
    <t xml:space="preserve">LALITHA VIJAYRAGHAVAN</t>
  </si>
  <si>
    <t xml:space="preserve">BR03200046601112019</t>
  </si>
  <si>
    <t xml:space="preserve">RAJPAL SINGH YADAV</t>
  </si>
  <si>
    <t xml:space="preserve">BR03200109601112019</t>
  </si>
  <si>
    <t xml:space="preserve">RAJU GULABRAI SHAH</t>
  </si>
  <si>
    <t xml:space="preserve">100FT PRAHLADNGR RD, NR.AUDA GARDN, SATELLITE</t>
  </si>
  <si>
    <t xml:space="preserve">BR03200130201112019</t>
  </si>
  <si>
    <t xml:space="preserve">MAYA MOHAN ASSUDANI</t>
  </si>
  <si>
    <t xml:space="preserve">BR03200161901112019</t>
  </si>
  <si>
    <t xml:space="preserve">NARESH P BORDIA</t>
  </si>
  <si>
    <t xml:space="preserve">BR03200188801112019</t>
  </si>
  <si>
    <t xml:space="preserve">ANJALI P. KHANDWALLA</t>
  </si>
  <si>
    <t xml:space="preserve">BR03200199501112019</t>
  </si>
  <si>
    <t xml:space="preserve">KALINI PRADIP KHANDWALLA</t>
  </si>
  <si>
    <t xml:space="preserve">BR03200199601112019</t>
  </si>
  <si>
    <t xml:space="preserve">LATA DESAI</t>
  </si>
  <si>
    <t xml:space="preserve">BR03200394301112019</t>
  </si>
  <si>
    <t xml:space="preserve">RAHUL GORDHANBHAI NASIT</t>
  </si>
  <si>
    <t xml:space="preserve">BR03200606601112019</t>
  </si>
  <si>
    <t xml:space="preserve">VENKATA SUBRAMANIAM IYER</t>
  </si>
  <si>
    <t xml:space="preserve">BR03200791501112019</t>
  </si>
  <si>
    <t xml:space="preserve">MEHTAPSINGH P VERMA</t>
  </si>
  <si>
    <t xml:space="preserve">BR03200860901112019</t>
  </si>
  <si>
    <t xml:space="preserve">DHARMESH SINGH</t>
  </si>
  <si>
    <t xml:space="preserve">BR03201001601112019</t>
  </si>
  <si>
    <t xml:space="preserve">NIMISH BHOGILAL SANGHAVI</t>
  </si>
  <si>
    <t xml:space="preserve">BR03201239401112019</t>
  </si>
  <si>
    <t xml:space="preserve">JIGISH HASMUKHLAL JANI</t>
  </si>
  <si>
    <t xml:space="preserve">BR03202224001112019</t>
  </si>
  <si>
    <t xml:space="preserve">BIPINBHAI DHIRUBHAI MISTRY</t>
  </si>
  <si>
    <t xml:space="preserve">BR03203890801112019</t>
  </si>
  <si>
    <t xml:space="preserve">UTPAL DHANANJAY BETAI</t>
  </si>
  <si>
    <t xml:space="preserve">382481</t>
  </si>
  <si>
    <t xml:space="preserve">BR03206911601112019</t>
  </si>
  <si>
    <t xml:space="preserve">MAMTA VERMA</t>
  </si>
  <si>
    <t xml:space="preserve">382019</t>
  </si>
  <si>
    <t xml:space="preserve">BR03207634401112019</t>
  </si>
  <si>
    <t xml:space="preserve">VASUDEV RAMCHAND GOPLANI</t>
  </si>
  <si>
    <t xml:space="preserve">BR03207943201112019</t>
  </si>
  <si>
    <t xml:space="preserve">VENILAL MAGANLAL PAREKH(HUF)</t>
  </si>
  <si>
    <t xml:space="preserve">BR03208029901112019</t>
  </si>
  <si>
    <t xml:space="preserve">NIKHIL VENILAL PAREKH (HUF)</t>
  </si>
  <si>
    <t xml:space="preserve">BR03208107201112019</t>
  </si>
  <si>
    <t xml:space="preserve">SIGATAPU VEERA LAKSHMAN VARDHAN</t>
  </si>
  <si>
    <t xml:space="preserve">BR00822345801112019</t>
  </si>
  <si>
    <t xml:space="preserve">RANGA RAJU  KANUMURI</t>
  </si>
  <si>
    <t xml:space="preserve">BR03001755301112019</t>
  </si>
  <si>
    <t xml:space="preserve">SYED ALI MEHDI  RAZAVI</t>
  </si>
  <si>
    <t xml:space="preserve">BR23501516301112019</t>
  </si>
  <si>
    <t xml:space="preserve">BUCHEPALLI  NAGA LAKSHMI</t>
  </si>
  <si>
    <t xml:space="preserve">BR29300611501112019</t>
  </si>
  <si>
    <t xml:space="preserve">SRI KRISHNA NAIK</t>
  </si>
  <si>
    <t xml:space="preserve">BR51500071401112019</t>
  </si>
  <si>
    <t xml:space="preserve">TUMMALA JVSRB CHOWDARY</t>
  </si>
  <si>
    <t xml:space="preserve">BR83523905401112019</t>
  </si>
  <si>
    <t xml:space="preserve">SRIDEVI PULUKURI</t>
  </si>
  <si>
    <t xml:space="preserve">500040</t>
  </si>
  <si>
    <t xml:space="preserve">BR85022810901112019</t>
  </si>
  <si>
    <t xml:space="preserve">LAL BAHADUR YADAV</t>
  </si>
  <si>
    <t xml:space="preserve">500054</t>
  </si>
  <si>
    <t xml:space="preserve">BR06903836801112019</t>
  </si>
  <si>
    <t xml:space="preserve">THARUN NARAHARI</t>
  </si>
  <si>
    <t xml:space="preserve">500056</t>
  </si>
  <si>
    <t xml:space="preserve">BR85321566501112019</t>
  </si>
  <si>
    <t xml:space="preserve">RAMESH AMMAGARI</t>
  </si>
  <si>
    <t xml:space="preserve">500060</t>
  </si>
  <si>
    <t xml:space="preserve">BR83494097801112019</t>
  </si>
  <si>
    <t xml:space="preserve">JANAKI VENKATESHAN</t>
  </si>
  <si>
    <t xml:space="preserve">500061</t>
  </si>
  <si>
    <t xml:space="preserve">BR02700099501112019</t>
  </si>
  <si>
    <t xml:space="preserve">SUNCHU GANGADHAR</t>
  </si>
  <si>
    <t xml:space="preserve">BR06803385101112019</t>
  </si>
  <si>
    <t xml:space="preserve">VENKATA SWAMY JEELKAR</t>
  </si>
  <si>
    <t xml:space="preserve">500062</t>
  </si>
  <si>
    <t xml:space="preserve">BR02700475901112019</t>
  </si>
  <si>
    <t xml:space="preserve">LATA  KALA</t>
  </si>
  <si>
    <t xml:space="preserve">BR85375612801112019</t>
  </si>
  <si>
    <t xml:space="preserve">G.V. GIRIDHAR</t>
  </si>
  <si>
    <t xml:space="preserve">515005</t>
  </si>
  <si>
    <t xml:space="preserve">BR00701633401112019</t>
  </si>
  <si>
    <t xml:space="preserve">POTLURI SUREKHA</t>
  </si>
  <si>
    <t xml:space="preserve">521301</t>
  </si>
  <si>
    <t xml:space="preserve">BR47400055601112019</t>
  </si>
  <si>
    <t xml:space="preserve">POLISETTY SHYAM SUNDAR</t>
  </si>
  <si>
    <t xml:space="preserve">522001</t>
  </si>
  <si>
    <t xml:space="preserve">BR07001193101112019</t>
  </si>
  <si>
    <t xml:space="preserve">DR KATI SURESH KUMAR</t>
  </si>
  <si>
    <t xml:space="preserve">522006</t>
  </si>
  <si>
    <t xml:space="preserve">BR83742332801112019</t>
  </si>
  <si>
    <t xml:space="preserve">YADLAPALLI VENKATESWARLU</t>
  </si>
  <si>
    <t xml:space="preserve">522101</t>
  </si>
  <si>
    <t xml:space="preserve">BR47500310901112019</t>
  </si>
  <si>
    <t xml:space="preserve">HEMLATA MUKESH JARADI</t>
  </si>
  <si>
    <t xml:space="preserve">BR84088520601112019</t>
  </si>
  <si>
    <t xml:space="preserve">AAYUSH HARISH MAKHARIA</t>
  </si>
  <si>
    <t xml:space="preserve">BR84076670901112019</t>
  </si>
  <si>
    <t xml:space="preserve">GAURANG RAMESHCHANDRA KAPADIA</t>
  </si>
  <si>
    <t xml:space="preserve">BR83920333201112019</t>
  </si>
  <si>
    <t xml:space="preserve">SURESH SHYAMSUNDER HALWAI</t>
  </si>
  <si>
    <t xml:space="preserve">BR83820118901112019</t>
  </si>
  <si>
    <t xml:space="preserve">NIKITA NARESH SAJNANI</t>
  </si>
  <si>
    <t xml:space="preserve">BR83781418201112019</t>
  </si>
  <si>
    <t xml:space="preserve">MURALIKRISHNA YAMMANURU</t>
  </si>
  <si>
    <t xml:space="preserve">BR83606265701112019</t>
  </si>
  <si>
    <t xml:space="preserve">VARSHA ASHWIN PATEL</t>
  </si>
  <si>
    <t xml:space="preserve">BR83351249501112019</t>
  </si>
  <si>
    <t xml:space="preserve">NUPUR NARESH SASANWAR</t>
  </si>
  <si>
    <t xml:space="preserve">BR83137732201112019</t>
  </si>
  <si>
    <t xml:space="preserve">NILESH VASANTLAL SHAH</t>
  </si>
  <si>
    <t xml:space="preserve">BR65300131201112019</t>
  </si>
  <si>
    <t xml:space="preserve">RAJEEV TANWAR</t>
  </si>
  <si>
    <t xml:space="preserve">BR40100119501112019</t>
  </si>
  <si>
    <t xml:space="preserve">QURBAN KAMRUDDIN JIWANI</t>
  </si>
  <si>
    <t xml:space="preserve">BR37300616601112019</t>
  </si>
  <si>
    <t xml:space="preserve">CHARUBEN VINAYAKKUMAR PATEL</t>
  </si>
  <si>
    <t xml:space="preserve">BR21901433701112019</t>
  </si>
  <si>
    <t xml:space="preserve">PRASHANT VIJAYKUMAR RAJPAL</t>
  </si>
  <si>
    <t xml:space="preserve">BR21901310001112019</t>
  </si>
  <si>
    <t xml:space="preserve">SHIKHA MAKHARIA</t>
  </si>
  <si>
    <t xml:space="preserve">BR21901195001112019</t>
  </si>
  <si>
    <t xml:space="preserve">LATA VIMALKUMAR PUNAMIYA</t>
  </si>
  <si>
    <t xml:space="preserve">BR21901138601112019</t>
  </si>
  <si>
    <t xml:space="preserve">BHUWNESHWER SARASWAT</t>
  </si>
  <si>
    <t xml:space="preserve">BR21901104401112019</t>
  </si>
  <si>
    <t xml:space="preserve">PHILOMENA D'SOUZA</t>
  </si>
  <si>
    <t xml:space="preserve">BR21900553101112019</t>
  </si>
  <si>
    <t xml:space="preserve">ILA MANOJ SHAH</t>
  </si>
  <si>
    <t xml:space="preserve">RAJAWADI, M.G. ROAD,GHATKOPAR (EAST), MUMBAI</t>
  </si>
  <si>
    <t xml:space="preserve">BR02900480001112019</t>
  </si>
  <si>
    <t xml:space="preserve">GOPALJI LADHUBHAI THAKKAR</t>
  </si>
  <si>
    <t xml:space="preserve">BR02900511101112019</t>
  </si>
  <si>
    <t xml:space="preserve">CHAMPABEN SHANTILAL KARANI</t>
  </si>
  <si>
    <t xml:space="preserve">BR02900514601112019</t>
  </si>
  <si>
    <t xml:space="preserve">SAMEENA RIYAZ AMIN</t>
  </si>
  <si>
    <t xml:space="preserve">BR84766233201112019</t>
  </si>
  <si>
    <t xml:space="preserve">INDRU BHAGWANDAS HINGORANI</t>
  </si>
  <si>
    <t xml:space="preserve">BR84620895301112019</t>
  </si>
  <si>
    <t xml:space="preserve">MADHAVI PURAN GEHANI</t>
  </si>
  <si>
    <t xml:space="preserve">BR84600533001112019</t>
  </si>
  <si>
    <t xml:space="preserve">MEENAKSHI PRAVEEN SHARMA</t>
  </si>
  <si>
    <t xml:space="preserve">BR84541931401112019</t>
  </si>
  <si>
    <t xml:space="preserve">ANJALI UTSAHAKUMAR BHELANDE</t>
  </si>
  <si>
    <t xml:space="preserve">BR84428050601112019</t>
  </si>
  <si>
    <t xml:space="preserve">ALISHA  FERNANDES</t>
  </si>
  <si>
    <t xml:space="preserve">BR84337315601112019</t>
  </si>
  <si>
    <t xml:space="preserve">CYRUS BURJOR BANDRAWALLA</t>
  </si>
  <si>
    <t xml:space="preserve">BR84323080101112019</t>
  </si>
  <si>
    <t xml:space="preserve">RAMESH SHANKAR AMBEKAR</t>
  </si>
  <si>
    <t xml:space="preserve">BR84272439001112019</t>
  </si>
  <si>
    <t xml:space="preserve">SHAKUNTALA RAMESH AMBEKAR</t>
  </si>
  <si>
    <t xml:space="preserve">BR84272438901112019</t>
  </si>
  <si>
    <t xml:space="preserve">POOJA PRANAV DESAI</t>
  </si>
  <si>
    <t xml:space="preserve">BR84268441701112019</t>
  </si>
  <si>
    <t xml:space="preserve">DURU HIRANAND GIDWANI</t>
  </si>
  <si>
    <t xml:space="preserve">BR84145778501112019</t>
  </si>
  <si>
    <t xml:space="preserve">LUCIA CRISTABELLE PASSI</t>
  </si>
  <si>
    <t xml:space="preserve">BR84053044701112019</t>
  </si>
  <si>
    <t xml:space="preserve">RAMNATH DHANAJI NAKADE</t>
  </si>
  <si>
    <t xml:space="preserve">BR84049531701112019</t>
  </si>
  <si>
    <t xml:space="preserve">ALEYAMMA GEORGE PARAKKAL</t>
  </si>
  <si>
    <t xml:space="preserve">BR84026969701112019</t>
  </si>
  <si>
    <t xml:space="preserve">JYOTSNA TONDON</t>
  </si>
  <si>
    <t xml:space="preserve">BR83961615601112019</t>
  </si>
  <si>
    <t xml:space="preserve">NEERU SANJIV SHARMA</t>
  </si>
  <si>
    <t xml:space="preserve">BR83894528201112019</t>
  </si>
  <si>
    <t xml:space="preserve">SHASHIKANT BALKRISHNA POTNIS</t>
  </si>
  <si>
    <t xml:space="preserve">BR83877905301112019</t>
  </si>
  <si>
    <t xml:space="preserve">KANDARP SURYAKANT PATEL</t>
  </si>
  <si>
    <t xml:space="preserve">BR83775466401112019</t>
  </si>
  <si>
    <t xml:space="preserve">NALINI UTSAHKUMAR BHELANDE</t>
  </si>
  <si>
    <t xml:space="preserve">BR83722972901112019</t>
  </si>
  <si>
    <t xml:space="preserve">REMO VALLADARES</t>
  </si>
  <si>
    <t xml:space="preserve">BR83711029201112019</t>
  </si>
  <si>
    <t xml:space="preserve">CHARLES FRANCIS SIMOES</t>
  </si>
  <si>
    <t xml:space="preserve">BR83570018001112019</t>
  </si>
  <si>
    <t xml:space="preserve">ERUCH BEZONJI SURTY</t>
  </si>
  <si>
    <t xml:space="preserve">BR83503202301112019</t>
  </si>
  <si>
    <t xml:space="preserve">SAMEERA TAJALAM SHAIKH</t>
  </si>
  <si>
    <t xml:space="preserve">BR83445117101112019</t>
  </si>
  <si>
    <t xml:space="preserve">HASAN M LOKHANDWALA</t>
  </si>
  <si>
    <t xml:space="preserve">BR83429710401112019</t>
  </si>
  <si>
    <t xml:space="preserve">DEEPAK KISHINCHAND UTTAMCHANDANI</t>
  </si>
  <si>
    <t xml:space="preserve">BR83292403101112019</t>
  </si>
  <si>
    <t xml:space="preserve">AJAY KISHIN UTTAMCHANDANI</t>
  </si>
  <si>
    <t xml:space="preserve">BR83207006501112019</t>
  </si>
  <si>
    <t xml:space="preserve">KISHIN GORDHANDAS UTTAMCHANDANI</t>
  </si>
  <si>
    <t xml:space="preserve">BR83204814401112019</t>
  </si>
  <si>
    <t xml:space="preserve">DHARMESH RAJENDRA MEHTA</t>
  </si>
  <si>
    <t xml:space="preserve">BR24600844401112019</t>
  </si>
  <si>
    <t xml:space="preserve">EDUARD VAN DAM</t>
  </si>
  <si>
    <t xml:space="preserve">BR18600955201112019</t>
  </si>
  <si>
    <t xml:space="preserve">SHAILI SANJAY SHAH</t>
  </si>
  <si>
    <t xml:space="preserve">BR18600593501112019</t>
  </si>
  <si>
    <t xml:space="preserve">BIJAL APOORVA MEHTA</t>
  </si>
  <si>
    <t xml:space="preserve">BR18600446001112019</t>
  </si>
  <si>
    <t xml:space="preserve">MRINMOYEE CHATTERJEE</t>
  </si>
  <si>
    <t xml:space="preserve">BR18600198601112019</t>
  </si>
  <si>
    <t xml:space="preserve">MEHEK SANJAY PUNATAR</t>
  </si>
  <si>
    <t xml:space="preserve">BR18301889901112019</t>
  </si>
  <si>
    <t xml:space="preserve">SONIA GURNANI</t>
  </si>
  <si>
    <t xml:space="preserve">BR02800119601112019</t>
  </si>
  <si>
    <t xml:space="preserve">SONU SANJAY PUNJABI</t>
  </si>
  <si>
    <t xml:space="preserve">BR02800031701112019</t>
  </si>
  <si>
    <t xml:space="preserve">SUHAS CHANDRA G NEMAVARKAR</t>
  </si>
  <si>
    <t xml:space="preserve">BR00401777901112019</t>
  </si>
  <si>
    <t xml:space="preserve">BANSI KISHINDAS LALWANI</t>
  </si>
  <si>
    <t xml:space="preserve">BR00400024601112019</t>
  </si>
  <si>
    <t xml:space="preserve">DANIELE FAIETA</t>
  </si>
  <si>
    <t xml:space="preserve">BR88728923601112019</t>
  </si>
  <si>
    <t xml:space="preserve">ADITI VISHAL SAWANT</t>
  </si>
  <si>
    <t xml:space="preserve">BR85590234701112019</t>
  </si>
  <si>
    <t xml:space="preserve">ANIL JAIN</t>
  </si>
  <si>
    <t xml:space="preserve">BR85561904501112019</t>
  </si>
  <si>
    <t xml:space="preserve">MANMOHAN MEHTA</t>
  </si>
  <si>
    <t xml:space="preserve">BR18600576001112019</t>
  </si>
  <si>
    <t xml:space="preserve">RAJENDRA CHANDRA</t>
  </si>
  <si>
    <t xml:space="preserve">BR06002990201112019</t>
  </si>
  <si>
    <t xml:space="preserve">DIMPLE RAJ BHANDARI</t>
  </si>
  <si>
    <t xml:space="preserve">BR00404926201112019</t>
  </si>
  <si>
    <t xml:space="preserve">RAJ NATHMAL BHANDARI</t>
  </si>
  <si>
    <t xml:space="preserve">BR00403589501112019</t>
  </si>
  <si>
    <t xml:space="preserve">HAVVA SALEH MITHIBORWALA</t>
  </si>
  <si>
    <t xml:space="preserve">BR86743755801112019</t>
  </si>
  <si>
    <t xml:space="preserve">MAYUKH CHAKRAVARTI</t>
  </si>
  <si>
    <t xml:space="preserve">BR85517005901112019</t>
  </si>
  <si>
    <t xml:space="preserve">NEERAJ SAXENA</t>
  </si>
  <si>
    <t xml:space="preserve">BR02804865601112019</t>
  </si>
  <si>
    <t xml:space="preserve">MANOJ KUMAR SURINDER KUMAR ANAND</t>
  </si>
  <si>
    <t xml:space="preserve">BR85169406001112019</t>
  </si>
  <si>
    <t xml:space="preserve">SIMEEN HALIM QURESHI</t>
  </si>
  <si>
    <t xml:space="preserve">BR84980542801112019</t>
  </si>
  <si>
    <t xml:space="preserve">HALIM ABDUL RASHID QURESHI</t>
  </si>
  <si>
    <t xml:space="preserve">BR84663514101112019</t>
  </si>
  <si>
    <t xml:space="preserve">VARSHA MUKESH DARU</t>
  </si>
  <si>
    <t xml:space="preserve">BR84258671001112019</t>
  </si>
  <si>
    <t xml:space="preserve">FATEMA LOKHANDWALA</t>
  </si>
  <si>
    <t xml:space="preserve">BR84220325401112019</t>
  </si>
  <si>
    <t xml:space="preserve">SHUBHADA R DABHOLKAR</t>
  </si>
  <si>
    <t xml:space="preserve">BR83862073201112019</t>
  </si>
  <si>
    <t xml:space="preserve">TASNEEM IMRAN KAGALWALA</t>
  </si>
  <si>
    <t xml:space="preserve">BR83763830801112019</t>
  </si>
  <si>
    <t xml:space="preserve">URMILA RAMESHWARDAS AGRAWAL</t>
  </si>
  <si>
    <t xml:space="preserve">BR83742654501112019</t>
  </si>
  <si>
    <t xml:space="preserve">TROY LOUIS CAEIRO</t>
  </si>
  <si>
    <t xml:space="preserve">BR83698949201112019</t>
  </si>
  <si>
    <t xml:space="preserve">RAHAT FARZOON QURESHI</t>
  </si>
  <si>
    <t xml:space="preserve">BR83470055501112019</t>
  </si>
  <si>
    <t xml:space="preserve">RUPA VIJAY SHAH</t>
  </si>
  <si>
    <t xml:space="preserve">BR83230256401112019</t>
  </si>
  <si>
    <t xml:space="preserve">GEETA HASMUKH SHAH</t>
  </si>
  <si>
    <t xml:space="preserve">BR83135493001112019</t>
  </si>
  <si>
    <t xml:space="preserve">BHAIRAVI M BHATT</t>
  </si>
  <si>
    <t xml:space="preserve">BR41500186501112019</t>
  </si>
  <si>
    <t xml:space="preserve">JAIDEEP NARENDRA SAMPAT</t>
  </si>
  <si>
    <t xml:space="preserve">BR18600606701112019</t>
  </si>
  <si>
    <t xml:space="preserve">SOURISH RAJU DEWANI</t>
  </si>
  <si>
    <t xml:space="preserve">BR18600558001112019</t>
  </si>
  <si>
    <t xml:space="preserve">NAISHA DEWANI U/G RAJU DEWANI</t>
  </si>
  <si>
    <t xml:space="preserve">BR18600325901112019</t>
  </si>
  <si>
    <t xml:space="preserve">KIRAN SUNIL BAJAJ</t>
  </si>
  <si>
    <t xml:space="preserve">BR18600175401112019</t>
  </si>
  <si>
    <t xml:space="preserve">SAACHI RAJU DEWANI</t>
  </si>
  <si>
    <t xml:space="preserve">BR18600013501112019</t>
  </si>
  <si>
    <t xml:space="preserve">RUKMANI AGARWAL</t>
  </si>
  <si>
    <t xml:space="preserve">BR18600004901112019</t>
  </si>
  <si>
    <t xml:space="preserve">HARI RAM AGARWAL</t>
  </si>
  <si>
    <t xml:space="preserve">BR18600004801112019</t>
  </si>
  <si>
    <t xml:space="preserve">ASHA AGARWAL</t>
  </si>
  <si>
    <t xml:space="preserve">BR18600004701112019</t>
  </si>
  <si>
    <t xml:space="preserve">SARVESH AGARWAL</t>
  </si>
  <si>
    <t xml:space="preserve">BR18600004601112019</t>
  </si>
  <si>
    <t xml:space="preserve">EKTA AJAY KAPOOR</t>
  </si>
  <si>
    <t xml:space="preserve">BR14900712601112019</t>
  </si>
  <si>
    <t xml:space="preserve">YUNUS MOHMAD ANSARI</t>
  </si>
  <si>
    <t xml:space="preserve">BR06203459701112019</t>
  </si>
  <si>
    <t xml:space="preserve">MEDHA PRABHAKARRAO SOMALWAR</t>
  </si>
  <si>
    <t xml:space="preserve">BR06002370601112019</t>
  </si>
  <si>
    <t xml:space="preserve">VINAY RAMANLAL SHAH</t>
  </si>
  <si>
    <t xml:space="preserve">BR02804941101112019</t>
  </si>
  <si>
    <t xml:space="preserve">NAIMUDDIN NAJMUDDIN SHAIKH</t>
  </si>
  <si>
    <t xml:space="preserve">BR02804398801112019</t>
  </si>
  <si>
    <t xml:space="preserve">SHARYU RANGWALLA</t>
  </si>
  <si>
    <t xml:space="preserve">BR02802535801112019</t>
  </si>
  <si>
    <t xml:space="preserve">ASHUTOSH BISHNOI</t>
  </si>
  <si>
    <t xml:space="preserve">BR02802299301112019</t>
  </si>
  <si>
    <t xml:space="preserve">MILESH P PAREKH</t>
  </si>
  <si>
    <t xml:space="preserve">BR01801116401112019</t>
  </si>
  <si>
    <t xml:space="preserve">AMI HEMANG SHAH</t>
  </si>
  <si>
    <t xml:space="preserve">BR00411908701112019</t>
  </si>
  <si>
    <t xml:space="preserve">SANJAY GURDASMAL CHAWLA</t>
  </si>
  <si>
    <t xml:space="preserve">BR00411360401112019</t>
  </si>
  <si>
    <t xml:space="preserve">SARITA CORNELIO NEE SARITA JOSEPHINE BRITO</t>
  </si>
  <si>
    <t xml:space="preserve">BR00403129201112019</t>
  </si>
  <si>
    <t xml:space="preserve">SUSHMA BAJPAI</t>
  </si>
  <si>
    <t xml:space="preserve">BR00400608801112019</t>
  </si>
  <si>
    <t xml:space="preserve">ANJU BIPUL KISHORE MEHROTRA</t>
  </si>
  <si>
    <t xml:space="preserve">BR88346789901112019</t>
  </si>
  <si>
    <t xml:space="preserve">ASHISH PANKAJ MAHESHWARI</t>
  </si>
  <si>
    <t xml:space="preserve">BR86416622401112019</t>
  </si>
  <si>
    <t xml:space="preserve">VANYA MANISH TAYAL</t>
  </si>
  <si>
    <t xml:space="preserve">BR85823639401112019</t>
  </si>
  <si>
    <t xml:space="preserve">EKTA RAJ CHHABRA</t>
  </si>
  <si>
    <t xml:space="preserve">BR85815197301112019</t>
  </si>
  <si>
    <t xml:space="preserve">KAVYA MANISH TAYAL</t>
  </si>
  <si>
    <t xml:space="preserve">BR85786440501112019</t>
  </si>
  <si>
    <t xml:space="preserve">JASPREET SINGH</t>
  </si>
  <si>
    <t xml:space="preserve">BR85673384901112019</t>
  </si>
  <si>
    <t xml:space="preserve">TANVI HARSH NISER</t>
  </si>
  <si>
    <t xml:space="preserve">BR85671893901112019</t>
  </si>
  <si>
    <t xml:space="preserve">JEET G JUNEJA</t>
  </si>
  <si>
    <t xml:space="preserve">BR85638625301112019</t>
  </si>
  <si>
    <t xml:space="preserve">PRIYA MANIKANDAN</t>
  </si>
  <si>
    <t xml:space="preserve">BR85614457001112019</t>
  </si>
  <si>
    <t xml:space="preserve">MAHITA MANIKANDAN U/G MANIKANDAN VELAYUTHAM</t>
  </si>
  <si>
    <t xml:space="preserve">BR85612705501112019</t>
  </si>
  <si>
    <t xml:space="preserve">KOYEL SINGH</t>
  </si>
  <si>
    <t xml:space="preserve">BR85398078701112019</t>
  </si>
  <si>
    <t xml:space="preserve">HUTOXI B KHESHVALA</t>
  </si>
  <si>
    <t xml:space="preserve">BR85322175601112019</t>
  </si>
  <si>
    <t xml:space="preserve">RAJENDRA VRAJLAL RAJKOTIA</t>
  </si>
  <si>
    <t xml:space="preserve">BR85319874701112019</t>
  </si>
  <si>
    <t xml:space="preserve">RITA VENUGOPAL BELLARE</t>
  </si>
  <si>
    <t xml:space="preserve">BR85190320601112019</t>
  </si>
  <si>
    <t xml:space="preserve">MANDEEP GANDHI</t>
  </si>
  <si>
    <t xml:space="preserve">BR85160157201112019</t>
  </si>
  <si>
    <t xml:space="preserve">SANJEEV NILKANTH PANDE</t>
  </si>
  <si>
    <t xml:space="preserve">BR85155900201112019</t>
  </si>
  <si>
    <t xml:space="preserve">PRIYA MEHER</t>
  </si>
  <si>
    <t xml:space="preserve">BR84984476701112019</t>
  </si>
  <si>
    <t xml:space="preserve">NAREN DUTTA</t>
  </si>
  <si>
    <t xml:space="preserve">BR03602594201112019</t>
  </si>
  <si>
    <t xml:space="preserve">ARCHANA ANKUR KHEDEKAR</t>
  </si>
  <si>
    <t xml:space="preserve">BR03601949501112019</t>
  </si>
  <si>
    <t xml:space="preserve">JAYA ABHAY GURSALE</t>
  </si>
  <si>
    <t xml:space="preserve">BR03601415701112019</t>
  </si>
  <si>
    <t xml:space="preserve">PATIL SUBODH PRABHAKAR</t>
  </si>
  <si>
    <t xml:space="preserve">BR03600805501112019</t>
  </si>
  <si>
    <t xml:space="preserve">OM PRAKASH GOYAL</t>
  </si>
  <si>
    <t xml:space="preserve">BR03600795301112019</t>
  </si>
  <si>
    <t xml:space="preserve">VINAYAK DATTATRAYA WADWEKAR</t>
  </si>
  <si>
    <t xml:space="preserve">BR03600725401112019</t>
  </si>
  <si>
    <t xml:space="preserve">YOGESH  POPATLAL THAKKAR</t>
  </si>
  <si>
    <t xml:space="preserve">BR03600648301112019</t>
  </si>
  <si>
    <t xml:space="preserve">SUGAN CHAND DHIMAN</t>
  </si>
  <si>
    <t xml:space="preserve">BR03600544901112019</t>
  </si>
  <si>
    <t xml:space="preserve">SEEMA SHARMA</t>
  </si>
  <si>
    <t xml:space="preserve">BR03600365801112019</t>
  </si>
  <si>
    <t xml:space="preserve">SHRUTI H. PATIL</t>
  </si>
  <si>
    <t xml:space="preserve">BR03600332201112019</t>
  </si>
  <si>
    <t xml:space="preserve">GEETA G. GUNE</t>
  </si>
  <si>
    <t xml:space="preserve">BR03600268501112019</t>
  </si>
  <si>
    <t xml:space="preserve">SWAROOP CHANDRASHEKHAR MHATRE</t>
  </si>
  <si>
    <t xml:space="preserve">BR03600243001112019</t>
  </si>
  <si>
    <t xml:space="preserve">SANTOSH MANOHAR LAD</t>
  </si>
  <si>
    <t xml:space="preserve">BR03600155901112019</t>
  </si>
  <si>
    <t xml:space="preserve">SUHAS S HALDIPURKAR</t>
  </si>
  <si>
    <t xml:space="preserve">BR03600016401112019</t>
  </si>
  <si>
    <t xml:space="preserve">NEELIMA RAVINDRA TAMHANKAR</t>
  </si>
  <si>
    <t xml:space="preserve">,PANVEL ,DIST - RAIGAD</t>
  </si>
  <si>
    <t xml:space="preserve">BR03600013801112019</t>
  </si>
  <si>
    <t xml:space="preserve">BHARTI SUDHIR GANDHI</t>
  </si>
  <si>
    <t xml:space="preserve">410203</t>
  </si>
  <si>
    <t xml:space="preserve">BR03602402301112019</t>
  </si>
  <si>
    <t xml:space="preserve">RAVINDRA BALIRAM MANDE</t>
  </si>
  <si>
    <t xml:space="preserve">410202</t>
  </si>
  <si>
    <t xml:space="preserve">BR85013004401112019</t>
  </si>
  <si>
    <t xml:space="preserve">THERESA DMELLO</t>
  </si>
  <si>
    <t xml:space="preserve">403604</t>
  </si>
  <si>
    <t xml:space="preserve">BR12101006501112019</t>
  </si>
  <si>
    <t xml:space="preserve">CRAIG ANTONIO MANUEL MIRANDA PEREIRA FURTADO</t>
  </si>
  <si>
    <t xml:space="preserve">403602</t>
  </si>
  <si>
    <t xml:space="preserve">BR85773641801112019</t>
  </si>
  <si>
    <t xml:space="preserve">CELINE BEATRICE WINN</t>
  </si>
  <si>
    <t xml:space="preserve">BR85059300801112019</t>
  </si>
  <si>
    <t xml:space="preserve">LUCIANA MICHAELA DIAS</t>
  </si>
  <si>
    <t xml:space="preserve">BR12101521301112019</t>
  </si>
  <si>
    <t xml:space="preserve">CARL SHELDON GONSALVES</t>
  </si>
  <si>
    <t xml:space="preserve">BR12101019701112019</t>
  </si>
  <si>
    <t xml:space="preserve">RAMESH R KAREKAR</t>
  </si>
  <si>
    <t xml:space="preserve">BR12100619801112019</t>
  </si>
  <si>
    <t xml:space="preserve">RUBIO LUIS REMEDIOS VAZ</t>
  </si>
  <si>
    <t xml:space="preserve">BR12100014501112019</t>
  </si>
  <si>
    <t xml:space="preserve">NIEBUHR CERUS DSILVA</t>
  </si>
  <si>
    <t xml:space="preserve">403601</t>
  </si>
  <si>
    <t xml:space="preserve">BR89212810001112019</t>
  </si>
  <si>
    <t xml:space="preserve">SAVIO JOSEPH MARTIS</t>
  </si>
  <si>
    <t xml:space="preserve">BR87733322501112019</t>
  </si>
  <si>
    <t xml:space="preserve">GURUPRASSADA BOGVONTA POROBO MAPNO</t>
  </si>
  <si>
    <t xml:space="preserve">BR85422049601112019</t>
  </si>
  <si>
    <t xml:space="preserve">JOEL MENDONCA</t>
  </si>
  <si>
    <t xml:space="preserve">BR85002548601112019</t>
  </si>
  <si>
    <t xml:space="preserve">DHRUV RAJESH TIMBLO</t>
  </si>
  <si>
    <t xml:space="preserve">BR83981263301112019</t>
  </si>
  <si>
    <t xml:space="preserve">MARIA ROSARIA MIRANDA</t>
  </si>
  <si>
    <t xml:space="preserve">BR83703080401112019</t>
  </si>
  <si>
    <t xml:space="preserve">FRANCISCO XAVIER DE GRACA CORREIA</t>
  </si>
  <si>
    <t xml:space="preserve">BR83366264001112019</t>
  </si>
  <si>
    <t xml:space="preserve">ANDREW JOSEPH MENEZES</t>
  </si>
  <si>
    <t xml:space="preserve">BR83360278901112019</t>
  </si>
  <si>
    <t xml:space="preserve">BOSSUET PIEDADE TORCATO</t>
  </si>
  <si>
    <t xml:space="preserve">BR12101634601112019</t>
  </si>
  <si>
    <t xml:space="preserve">ANIKET VIVEK NAIK</t>
  </si>
  <si>
    <t xml:space="preserve">BR12101575601112019</t>
  </si>
  <si>
    <t xml:space="preserve">CHERYL ALDRINA GOMES</t>
  </si>
  <si>
    <t xml:space="preserve">BR12101371101112019</t>
  </si>
  <si>
    <t xml:space="preserve">RICHA AGRAWAL</t>
  </si>
  <si>
    <t xml:space="preserve">BR12100714801112019</t>
  </si>
  <si>
    <t xml:space="preserve">ANIRUDH KRISHNAKUMAR AGRAWAL</t>
  </si>
  <si>
    <t xml:space="preserve">BR12100271301112019</t>
  </si>
  <si>
    <t xml:space="preserve">GANGADHAR NARSINGDAS AGRAWAL (HUF)</t>
  </si>
  <si>
    <t xml:space="preserve">BR12100077001112019</t>
  </si>
  <si>
    <t xml:space="preserve">PRAVEEN KUMAR BAJAJ</t>
  </si>
  <si>
    <t xml:space="preserve">403521</t>
  </si>
  <si>
    <t xml:space="preserve">BR84386307901112019</t>
  </si>
  <si>
    <t xml:space="preserve">MALLIKA N LEWIS</t>
  </si>
  <si>
    <t xml:space="preserve">BR07802115301112019</t>
  </si>
  <si>
    <t xml:space="preserve">MEERA GUPTA</t>
  </si>
  <si>
    <t xml:space="preserve">BR07802013801112019</t>
  </si>
  <si>
    <t xml:space="preserve">KAVITA KIRAN KANDOLKAR</t>
  </si>
  <si>
    <t xml:space="preserve">403513</t>
  </si>
  <si>
    <t xml:space="preserve">BR18000492001112019</t>
  </si>
  <si>
    <t xml:space="preserve">SEMALTY UMAKANT</t>
  </si>
  <si>
    <t xml:space="preserve">403512</t>
  </si>
  <si>
    <t xml:space="preserve">BR18000786901112019</t>
  </si>
  <si>
    <t xml:space="preserve">MARIA CRISTALINA COUTINHO</t>
  </si>
  <si>
    <t xml:space="preserve">403511</t>
  </si>
  <si>
    <t xml:space="preserve">BR83924650001112019</t>
  </si>
  <si>
    <t xml:space="preserve">ASHLEY JOSEPH LOBO</t>
  </si>
  <si>
    <t xml:space="preserve">BR18000306001112019</t>
  </si>
  <si>
    <t xml:space="preserve">GISELLE MARIE LOBO</t>
  </si>
  <si>
    <t xml:space="preserve">BR18000305901112019</t>
  </si>
  <si>
    <t xml:space="preserve">CEDRIC J SOUZA CORDEIRO</t>
  </si>
  <si>
    <t xml:space="preserve">BR07800941801112019</t>
  </si>
  <si>
    <t xml:space="preserve">JOSEPHINE FERNANDES</t>
  </si>
  <si>
    <t xml:space="preserve">403510</t>
  </si>
  <si>
    <t xml:space="preserve">BR18000830601112019</t>
  </si>
  <si>
    <t xml:space="preserve">DESMOND PINTO</t>
  </si>
  <si>
    <t xml:space="preserve">403501</t>
  </si>
  <si>
    <t xml:space="preserve">BR18000861001112019</t>
  </si>
  <si>
    <t xml:space="preserve">ARUN JOSEPH QUADROS</t>
  </si>
  <si>
    <t xml:space="preserve">403401</t>
  </si>
  <si>
    <t xml:space="preserve">BR07800361801112019</t>
  </si>
  <si>
    <t xml:space="preserve">JOSCELYN FERNANDES</t>
  </si>
  <si>
    <t xml:space="preserve">403102</t>
  </si>
  <si>
    <t xml:space="preserve">BR11002518701112019</t>
  </si>
  <si>
    <t xml:space="preserve">CIPRIANO CONSTANTINO  GOMES</t>
  </si>
  <si>
    <t xml:space="preserve">BR00402709201112019</t>
  </si>
  <si>
    <t xml:space="preserve">ARLENE MAGGIE MENDES</t>
  </si>
  <si>
    <t xml:space="preserve">403101</t>
  </si>
  <si>
    <t xml:space="preserve">BR84629574601112019</t>
  </si>
  <si>
    <t xml:space="preserve">RAMCHANDRA KUMAR</t>
  </si>
  <si>
    <t xml:space="preserve">403005</t>
  </si>
  <si>
    <t xml:space="preserve">BR07801941201112019</t>
  </si>
  <si>
    <t xml:space="preserve">HERBERT REBELLO</t>
  </si>
  <si>
    <t xml:space="preserve">BR07800517501112019</t>
  </si>
  <si>
    <t xml:space="preserve">DEBAJYOTI CHAUDHURI</t>
  </si>
  <si>
    <t xml:space="preserve">403004</t>
  </si>
  <si>
    <t xml:space="preserve">BR85127139601112019</t>
  </si>
  <si>
    <t xml:space="preserve">RAKESH AGARWAL</t>
  </si>
  <si>
    <t xml:space="preserve">BR84567451001112019</t>
  </si>
  <si>
    <t xml:space="preserve">CHRISTABELLE COUTINHO</t>
  </si>
  <si>
    <t xml:space="preserve">BR07802506001112019</t>
  </si>
  <si>
    <t xml:space="preserve">AMBAR TIMBLO</t>
  </si>
  <si>
    <t xml:space="preserve">BR07801535501112019</t>
  </si>
  <si>
    <t xml:space="preserve">PRAKASH JALAN</t>
  </si>
  <si>
    <t xml:space="preserve">BR07800378301112019</t>
  </si>
  <si>
    <t xml:space="preserve">SHEKHAR MADHUKAR PRABHUDESSAI</t>
  </si>
  <si>
    <t xml:space="preserve">BR85422029001112019</t>
  </si>
  <si>
    <t xml:space="preserve">VIRENDRA J MEHTA</t>
  </si>
  <si>
    <t xml:space="preserve">BR84877678901112019</t>
  </si>
  <si>
    <t xml:space="preserve">RANJANBALA SHARMA</t>
  </si>
  <si>
    <t xml:space="preserve">BR18000312001112019</t>
  </si>
  <si>
    <t xml:space="preserve">RAJ KUMAR DHANANI (H.U.F)</t>
  </si>
  <si>
    <t xml:space="preserve">BR02500267801112019</t>
  </si>
  <si>
    <t xml:space="preserve">ANURADHA DUTTA</t>
  </si>
  <si>
    <t xml:space="preserve">BR02500307101112019</t>
  </si>
  <si>
    <t xml:space="preserve">RANJAN KUMAR SRIVASTAVA</t>
  </si>
  <si>
    <t xml:space="preserve">BR02500666101112019</t>
  </si>
  <si>
    <t xml:space="preserve">UMA PADMANABHAN</t>
  </si>
  <si>
    <t xml:space="preserve">700089</t>
  </si>
  <si>
    <t xml:space="preserve">BR02501675801112019</t>
  </si>
  <si>
    <t xml:space="preserve">MANOJ KUMAR SAHA ROY</t>
  </si>
  <si>
    <t xml:space="preserve">BR02502272301112019</t>
  </si>
  <si>
    <t xml:space="preserve">MAHENDRA KUMAR MANISH SARAWGEE (HUF)</t>
  </si>
  <si>
    <t xml:space="preserve">BR02502334701112019</t>
  </si>
  <si>
    <t xml:space="preserve">SUSANTA KUMAR MUKHERJEE</t>
  </si>
  <si>
    <t xml:space="preserve">BR02503328601112019</t>
  </si>
  <si>
    <t xml:space="preserve">NAYAN CHAND BIHANI</t>
  </si>
  <si>
    <t xml:space="preserve">BR02505135301112019</t>
  </si>
  <si>
    <t xml:space="preserve">IMTIAZ   FAROOQI</t>
  </si>
  <si>
    <t xml:space="preserve">BR02705543901112019</t>
  </si>
  <si>
    <t xml:space="preserve">PUNIT SAXENA</t>
  </si>
  <si>
    <t xml:space="preserve">BR02800010201112019</t>
  </si>
  <si>
    <t xml:space="preserve">MADHAVI KISHORE TIDKE</t>
  </si>
  <si>
    <t xml:space="preserve">BR02802309201112019</t>
  </si>
  <si>
    <t xml:space="preserve">SHAILENDRA NATH</t>
  </si>
  <si>
    <t xml:space="preserve">BR02802866401112019</t>
  </si>
  <si>
    <t xml:space="preserve">SHIKHA MODWEL</t>
  </si>
  <si>
    <t xml:space="preserve">400093</t>
  </si>
  <si>
    <t xml:space="preserve">BR02803486001112019</t>
  </si>
  <si>
    <t xml:space="preserve">K VENKATESH RAMAKRISHNA NAYAK</t>
  </si>
  <si>
    <t xml:space="preserve">BR02900023501112019</t>
  </si>
  <si>
    <t xml:space="preserve">ASHOK LAXMICHAND TOLIA</t>
  </si>
  <si>
    <t xml:space="preserve">BR02900068901112019</t>
  </si>
  <si>
    <t xml:space="preserve">CHANDRAKANT DHANJI BABU</t>
  </si>
  <si>
    <t xml:space="preserve">GHATKOPAR,MUMBAI</t>
  </si>
  <si>
    <t xml:space="preserve">BR02900172001112019</t>
  </si>
  <si>
    <t xml:space="preserve">GORDHANDAS DHARAMSEY THAKKAR</t>
  </si>
  <si>
    <t xml:space="preserve">BR02900314301112019</t>
  </si>
  <si>
    <t xml:space="preserve">CHANDRIKA MADHUSOODAN TRIVEDEE</t>
  </si>
  <si>
    <t xml:space="preserve">BR02900314801112019</t>
  </si>
  <si>
    <t xml:space="preserve">PRADIP VRAJLAL SHAH</t>
  </si>
  <si>
    <t xml:space="preserve">BR02900351501112019</t>
  </si>
  <si>
    <t xml:space="preserve">GEETA ROHITKUMAR MEHTA</t>
  </si>
  <si>
    <t xml:space="preserve">BR02900447001112019</t>
  </si>
  <si>
    <t xml:space="preserve">NITIN BHAGWANDAS NEGANDHI</t>
  </si>
  <si>
    <t xml:space="preserve">BR02900494401112019</t>
  </si>
  <si>
    <t xml:space="preserve">SITHA K</t>
  </si>
  <si>
    <t xml:space="preserve">641036</t>
  </si>
  <si>
    <t xml:space="preserve">BR85675800801112019</t>
  </si>
  <si>
    <t xml:space="preserve">SHANTHA MADHU</t>
  </si>
  <si>
    <t xml:space="preserve">641035</t>
  </si>
  <si>
    <t xml:space="preserve">BR86880371701112019</t>
  </si>
  <si>
    <t xml:space="preserve">KAVITHA PALANISAMY</t>
  </si>
  <si>
    <t xml:space="preserve">641026</t>
  </si>
  <si>
    <t xml:space="preserve">BR85016384101112019</t>
  </si>
  <si>
    <t xml:space="preserve">MAHESWARI RAJANBABU</t>
  </si>
  <si>
    <t xml:space="preserve">BR84855844401112019</t>
  </si>
  <si>
    <t xml:space="preserve">ASHWIN RAMANATHAN</t>
  </si>
  <si>
    <t xml:space="preserve">641025</t>
  </si>
  <si>
    <t xml:space="preserve">BR84711114001112019</t>
  </si>
  <si>
    <t xml:space="preserve">BALAJI PATHAMUTHU</t>
  </si>
  <si>
    <t xml:space="preserve">641024</t>
  </si>
  <si>
    <t xml:space="preserve">BR89284652901112019</t>
  </si>
  <si>
    <t xml:space="preserve">ANAND JESUDASS</t>
  </si>
  <si>
    <t xml:space="preserve">641016</t>
  </si>
  <si>
    <t xml:space="preserve">BR86728371801112019</t>
  </si>
  <si>
    <t xml:space="preserve">JENISH</t>
  </si>
  <si>
    <t xml:space="preserve">641012</t>
  </si>
  <si>
    <t xml:space="preserve">BR85259032601112019</t>
  </si>
  <si>
    <t xml:space="preserve">DAVID JABA SUDHAN APPADURAI</t>
  </si>
  <si>
    <t xml:space="preserve">BR85137394201112019</t>
  </si>
  <si>
    <t xml:space="preserve">S SELVARAJ</t>
  </si>
  <si>
    <t xml:space="preserve">BR40013446401112019</t>
  </si>
  <si>
    <t xml:space="preserve">RADHA VANCHINATH</t>
  </si>
  <si>
    <t xml:space="preserve">641010</t>
  </si>
  <si>
    <t xml:space="preserve">BR11402291901112019</t>
  </si>
  <si>
    <t xml:space="preserve">L A SNEHA</t>
  </si>
  <si>
    <t xml:space="preserve">BR85130952201112019</t>
  </si>
  <si>
    <t xml:space="preserve">H SHRENIK VIHAN</t>
  </si>
  <si>
    <t xml:space="preserve">BR84742349001112019</t>
  </si>
  <si>
    <t xml:space="preserve">VIJAYAKUMAR R (HUF)</t>
  </si>
  <si>
    <t xml:space="preserve">BR84487674701112019</t>
  </si>
  <si>
    <t xml:space="preserve">SATHYAPRAKASH SINGANALLUR JEYABAL</t>
  </si>
  <si>
    <t xml:space="preserve">BR85770110801112019</t>
  </si>
  <si>
    <t xml:space="preserve">JAYASHREE KUMAR</t>
  </si>
  <si>
    <t xml:space="preserve">BR47700058601112019</t>
  </si>
  <si>
    <t xml:space="preserve">RAJ KUMAR</t>
  </si>
  <si>
    <t xml:space="preserve">BR47700058501112019</t>
  </si>
  <si>
    <t xml:space="preserve">RAMAMURTHY D</t>
  </si>
  <si>
    <t xml:space="preserve">641004</t>
  </si>
  <si>
    <t xml:space="preserve">BR56300246501112019</t>
  </si>
  <si>
    <t xml:space="preserve">P RAJAMANI</t>
  </si>
  <si>
    <t xml:space="preserve">BR85260179201112019</t>
  </si>
  <si>
    <t xml:space="preserve">LALPARMAWII</t>
  </si>
  <si>
    <t xml:space="preserve">MIZORAM</t>
  </si>
  <si>
    <t xml:space="preserve">636303</t>
  </si>
  <si>
    <t xml:space="preserve">BR39000273801112019</t>
  </si>
  <si>
    <t xml:space="preserve">KRISHNAKUMAR R</t>
  </si>
  <si>
    <t xml:space="preserve">BR83925512401112019</t>
  </si>
  <si>
    <t xml:space="preserve">S. NAGARAJAN</t>
  </si>
  <si>
    <t xml:space="preserve">BR01400946001112019</t>
  </si>
  <si>
    <t xml:space="preserve">ABDUL RAHMAN JAINULLABUDDIN ILLIYAS</t>
  </si>
  <si>
    <t xml:space="preserve">636005</t>
  </si>
  <si>
    <t xml:space="preserve">BR85313323001112019</t>
  </si>
  <si>
    <t xml:space="preserve">MURUGUN N T</t>
  </si>
  <si>
    <t xml:space="preserve">BR84851442901112019</t>
  </si>
  <si>
    <t xml:space="preserve">PRABHAGARAN (HUF)</t>
  </si>
  <si>
    <t xml:space="preserve">BR84205642201112019</t>
  </si>
  <si>
    <t xml:space="preserve">ARUNKUMAR ARUNKUMAR ASHOKKUMAR</t>
  </si>
  <si>
    <t xml:space="preserve">BR83969074001112019</t>
  </si>
  <si>
    <t xml:space="preserve">K U BHAVANI</t>
  </si>
  <si>
    <t xml:space="preserve">636004</t>
  </si>
  <si>
    <t xml:space="preserve">BR83339049101112019</t>
  </si>
  <si>
    <t xml:space="preserve">K ARTHI</t>
  </si>
  <si>
    <t xml:space="preserve">BR17001234601112019</t>
  </si>
  <si>
    <t xml:space="preserve">S ARUNACHALAM</t>
  </si>
  <si>
    <t xml:space="preserve">BR17000942701112019</t>
  </si>
  <si>
    <t xml:space="preserve">M JABEEN TAJ</t>
  </si>
  <si>
    <t xml:space="preserve">635112</t>
  </si>
  <si>
    <t xml:space="preserve">BR83876833901112019</t>
  </si>
  <si>
    <t xml:space="preserve">DHARSHAN SAMUGAN</t>
  </si>
  <si>
    <t xml:space="preserve">BR84469058901112019</t>
  </si>
  <si>
    <t xml:space="preserve">K RAVICHANDRAN</t>
  </si>
  <si>
    <t xml:space="preserve">632311</t>
  </si>
  <si>
    <t xml:space="preserve">BR00606278501112019</t>
  </si>
  <si>
    <t xml:space="preserve">KG THANJI</t>
  </si>
  <si>
    <t xml:space="preserve">632002</t>
  </si>
  <si>
    <t xml:space="preserve">BR52300007601112019</t>
  </si>
  <si>
    <t xml:space="preserve">A SANKAR</t>
  </si>
  <si>
    <t xml:space="preserve">631502</t>
  </si>
  <si>
    <t xml:space="preserve">BR00604619301112019</t>
  </si>
  <si>
    <t xml:space="preserve">N JAYALAKSHMI</t>
  </si>
  <si>
    <t xml:space="preserve">630002</t>
  </si>
  <si>
    <t xml:space="preserve">BR00806611001112019</t>
  </si>
  <si>
    <t xml:space="preserve">M KAMALANATHAN</t>
  </si>
  <si>
    <t xml:space="preserve">625020</t>
  </si>
  <si>
    <t xml:space="preserve">BR86577862401112019</t>
  </si>
  <si>
    <t xml:space="preserve">ALAGARSAMY  S</t>
  </si>
  <si>
    <t xml:space="preserve">625001</t>
  </si>
  <si>
    <t xml:space="preserve">BR86968134001112019</t>
  </si>
  <si>
    <t xml:space="preserve">DINESH KUMAR RAJAKUMAR U/G JAYARAMAN RAJAKUMAR</t>
  </si>
  <si>
    <t xml:space="preserve">612605</t>
  </si>
  <si>
    <t xml:space="preserve">BR89201811501112019</t>
  </si>
  <si>
    <t xml:space="preserve">RAMAMURTHY K C</t>
  </si>
  <si>
    <t xml:space="preserve">612302</t>
  </si>
  <si>
    <t xml:space="preserve">BR10800122601112019</t>
  </si>
  <si>
    <t xml:space="preserve">BABU VIMALRAJ M B</t>
  </si>
  <si>
    <t xml:space="preserve">606601</t>
  </si>
  <si>
    <t xml:space="preserve">BR51400420901112019</t>
  </si>
  <si>
    <t xml:space="preserve">S MANIKKODI</t>
  </si>
  <si>
    <t xml:space="preserve">606105</t>
  </si>
  <si>
    <t xml:space="preserve">BR79700031701112019</t>
  </si>
  <si>
    <t xml:space="preserve">RENGARAJU</t>
  </si>
  <si>
    <t xml:space="preserve">605110</t>
  </si>
  <si>
    <t xml:space="preserve">BR20902115601112019</t>
  </si>
  <si>
    <t xml:space="preserve">ROSHINI MARIA KOSHY</t>
  </si>
  <si>
    <t xml:space="preserve">605014</t>
  </si>
  <si>
    <t xml:space="preserve">BR85148845401112019</t>
  </si>
  <si>
    <t xml:space="preserve">PRIYANSHI JAIN U/G PAYAL JAIN</t>
  </si>
  <si>
    <t xml:space="preserve">605011</t>
  </si>
  <si>
    <t xml:space="preserve">BR85619735301112019</t>
  </si>
  <si>
    <t xml:space="preserve">PAYAL JAIN</t>
  </si>
  <si>
    <t xml:space="preserve">BR85618121501112019</t>
  </si>
  <si>
    <t xml:space="preserve">CLARENCE SIMON</t>
  </si>
  <si>
    <t xml:space="preserve">605010</t>
  </si>
  <si>
    <t xml:space="preserve">BR00606826101112019</t>
  </si>
  <si>
    <t xml:space="preserve">ARULMANISEKARAN  V</t>
  </si>
  <si>
    <t xml:space="preserve">BR83471651601112019</t>
  </si>
  <si>
    <t xml:space="preserve">CATIDJABIVY</t>
  </si>
  <si>
    <t xml:space="preserve">BR20900589001112019</t>
  </si>
  <si>
    <t xml:space="preserve">S NAGARAJAN</t>
  </si>
  <si>
    <t xml:space="preserve">603406</t>
  </si>
  <si>
    <t xml:space="preserve">BR01404583601112019</t>
  </si>
  <si>
    <t xml:space="preserve">UMA K</t>
  </si>
  <si>
    <t xml:space="preserve">BR85952170801112019</t>
  </si>
  <si>
    <t xml:space="preserve">P KUMAR</t>
  </si>
  <si>
    <t xml:space="preserve">BR85583645701112019</t>
  </si>
  <si>
    <t xml:space="preserve">UMA BETRABET</t>
  </si>
  <si>
    <t xml:space="preserve">BR01607432201112019</t>
  </si>
  <si>
    <t xml:space="preserve">SAMBANDAM VENKATESAN</t>
  </si>
  <si>
    <t xml:space="preserve">BR01401864501112019</t>
  </si>
  <si>
    <t xml:space="preserve">BANU RAGUNATH</t>
  </si>
  <si>
    <t xml:space="preserve">BR01400774201112019</t>
  </si>
  <si>
    <t xml:space="preserve">N SRINIVASAN</t>
  </si>
  <si>
    <t xml:space="preserve">603001</t>
  </si>
  <si>
    <t xml:space="preserve">BR83377463201112019</t>
  </si>
  <si>
    <t xml:space="preserve">SARAVANAN S</t>
  </si>
  <si>
    <t xml:space="preserve">602021</t>
  </si>
  <si>
    <t xml:space="preserve">BR85161989801112019</t>
  </si>
  <si>
    <t xml:space="preserve">M MAHESWARI</t>
  </si>
  <si>
    <t xml:space="preserve">601206</t>
  </si>
  <si>
    <t xml:space="preserve">BR83706269401112019</t>
  </si>
  <si>
    <t xml:space="preserve">S VISALATCHI</t>
  </si>
  <si>
    <t xml:space="preserve">BR83706116501112019</t>
  </si>
  <si>
    <t xml:space="preserve">MURUGESAN S</t>
  </si>
  <si>
    <t xml:space="preserve">601203</t>
  </si>
  <si>
    <t xml:space="preserve">BR07400810101112019</t>
  </si>
  <si>
    <t xml:space="preserve">USHARANI  RAVICHANDIRAN</t>
  </si>
  <si>
    <t xml:space="preserve">601202</t>
  </si>
  <si>
    <t xml:space="preserve">BR87713986401112019</t>
  </si>
  <si>
    <t xml:space="preserve">PANDURANGAN N</t>
  </si>
  <si>
    <t xml:space="preserve">BR84060387701112019</t>
  </si>
  <si>
    <t xml:space="preserve">MADHU KRISHAN</t>
  </si>
  <si>
    <t xml:space="preserve">BR83785023701112019</t>
  </si>
  <si>
    <t xml:space="preserve">JAYANTHI GANGATHARAN</t>
  </si>
  <si>
    <t xml:space="preserve">BR83508453701112019</t>
  </si>
  <si>
    <t xml:space="preserve">M SAHIL VARMA U/G N SMITHA RAJ</t>
  </si>
  <si>
    <t xml:space="preserve">BR83383641601112019</t>
  </si>
  <si>
    <t xml:space="preserve">VIMALA BALAJI</t>
  </si>
  <si>
    <t xml:space="preserve">BR07406376501112019</t>
  </si>
  <si>
    <t xml:space="preserve">MAHESH VAKAMUDI</t>
  </si>
  <si>
    <t xml:space="preserve">BR07403270401112019</t>
  </si>
  <si>
    <t xml:space="preserve">KARUPPAGNANIAR G</t>
  </si>
  <si>
    <t xml:space="preserve">BR07402611601112019</t>
  </si>
  <si>
    <t xml:space="preserve">V SADASIVAM</t>
  </si>
  <si>
    <t xml:space="preserve">BR07402034601112019</t>
  </si>
  <si>
    <t xml:space="preserve">N.LALITHA  BHASKAR</t>
  </si>
  <si>
    <t xml:space="preserve">BR07400149001112019</t>
  </si>
  <si>
    <t xml:space="preserve">M.PEER MOHAMED</t>
  </si>
  <si>
    <t xml:space="preserve">BR07400148601112019</t>
  </si>
  <si>
    <t xml:space="preserve">PADMAPRIYA BALASUBRAMANIAN</t>
  </si>
  <si>
    <t xml:space="preserve">BR00614692401112019</t>
  </si>
  <si>
    <t xml:space="preserve">NAIDU AMRUTESH REDDY</t>
  </si>
  <si>
    <t xml:space="preserve">BR00614515001112019</t>
  </si>
  <si>
    <t xml:space="preserve">JAYANTHI V</t>
  </si>
  <si>
    <t xml:space="preserve">BR85864949601112019</t>
  </si>
  <si>
    <t xml:space="preserve">SANDHYA M</t>
  </si>
  <si>
    <t xml:space="preserve">BR84352044001112019</t>
  </si>
  <si>
    <t xml:space="preserve">S HEMA</t>
  </si>
  <si>
    <t xml:space="preserve">BR08300660301112019</t>
  </si>
  <si>
    <t xml:space="preserve">C R RAJENDIRAN</t>
  </si>
  <si>
    <t xml:space="preserve">600113</t>
  </si>
  <si>
    <t xml:space="preserve">BR01400817101112019</t>
  </si>
  <si>
    <t xml:space="preserve">SARFRAZ AHMED</t>
  </si>
  <si>
    <t xml:space="preserve">600112</t>
  </si>
  <si>
    <t xml:space="preserve">BR85016928901112019</t>
  </si>
  <si>
    <t xml:space="preserve">B DEEPARAM</t>
  </si>
  <si>
    <t xml:space="preserve">BR84801467401112019</t>
  </si>
  <si>
    <t xml:space="preserve">SUSHEELA KUMARI</t>
  </si>
  <si>
    <t xml:space="preserve">BR01603332601112019</t>
  </si>
  <si>
    <t xml:space="preserve">BHAWARLAL D JAIN</t>
  </si>
  <si>
    <t xml:space="preserve">BR01603332501112019</t>
  </si>
  <si>
    <t xml:space="preserve">GOWRI</t>
  </si>
  <si>
    <t xml:space="preserve">600110</t>
  </si>
  <si>
    <t xml:space="preserve">BR85161647301112019</t>
  </si>
  <si>
    <t xml:space="preserve">D NEELAKANDAN</t>
  </si>
  <si>
    <t xml:space="preserve">BR01603313001112019</t>
  </si>
  <si>
    <t xml:space="preserve">UMA RAJAMANNAR</t>
  </si>
  <si>
    <t xml:space="preserve">600106</t>
  </si>
  <si>
    <t xml:space="preserve">BR85353437501112019</t>
  </si>
  <si>
    <t xml:space="preserve">SREELAKSHMI BANDA</t>
  </si>
  <si>
    <t xml:space="preserve">ARUMBAKKAM,CHENNAI</t>
  </si>
  <si>
    <t xml:space="preserve">BR01600686701112019</t>
  </si>
  <si>
    <t xml:space="preserve">R VIJAYAKUMAR</t>
  </si>
  <si>
    <t xml:space="preserve">BR01600284801112019</t>
  </si>
  <si>
    <t xml:space="preserve">V SESHADRI</t>
  </si>
  <si>
    <t xml:space="preserve">BR84464426301112019</t>
  </si>
  <si>
    <t xml:space="preserve">S RAJALAKSHMI</t>
  </si>
  <si>
    <t xml:space="preserve">BR84440328101112019</t>
  </si>
  <si>
    <t xml:space="preserve">GEETHA RENGANARAYANAN</t>
  </si>
  <si>
    <t xml:space="preserve">BR84423004101112019</t>
  </si>
  <si>
    <t xml:space="preserve">VIJAYALAKSHMI</t>
  </si>
  <si>
    <t xml:space="preserve">BR83925425001112019</t>
  </si>
  <si>
    <t xml:space="preserve">Y L YASODA</t>
  </si>
  <si>
    <t xml:space="preserve">BR01602886801112019</t>
  </si>
  <si>
    <t xml:space="preserve">C H KANAKADURGA</t>
  </si>
  <si>
    <t xml:space="preserve">BR01602106501112019</t>
  </si>
  <si>
    <t xml:space="preserve">VENKATESWARA RAO CHARUGUNDLA</t>
  </si>
  <si>
    <t xml:space="preserve">BR01601125601112019</t>
  </si>
  <si>
    <t xml:space="preserve">PRABHAKAR RAGHUNATH DATAR (DECESED )</t>
  </si>
  <si>
    <t xml:space="preserve">BR01600798801112019</t>
  </si>
  <si>
    <t xml:space="preserve">ANUMOLU RAMAKRISHNA (DECEASED)</t>
  </si>
  <si>
    <t xml:space="preserve">BR01600355401112019</t>
  </si>
  <si>
    <t xml:space="preserve">S SASIKALA</t>
  </si>
  <si>
    <t xml:space="preserve">BR00501905001112019</t>
  </si>
  <si>
    <t xml:space="preserve">MANOHARAN RAJKUMAR</t>
  </si>
  <si>
    <t xml:space="preserve">BR89212812001112019</t>
  </si>
  <si>
    <t xml:space="preserve">A DHANASEKARAN</t>
  </si>
  <si>
    <t xml:space="preserve">BR34500217101112019</t>
  </si>
  <si>
    <t xml:space="preserve">PRAVEENA CHAKRAVARTHI DEVARAJ</t>
  </si>
  <si>
    <t xml:space="preserve">BR01610304101112019</t>
  </si>
  <si>
    <t xml:space="preserve">KARAN SINGHA</t>
  </si>
  <si>
    <t xml:space="preserve">BR00613767701112019</t>
  </si>
  <si>
    <t xml:space="preserve">K  DEEPTI</t>
  </si>
  <si>
    <t xml:space="preserve">BR86975124901112019</t>
  </si>
  <si>
    <t xml:space="preserve">DEEPAK GUPTA</t>
  </si>
  <si>
    <t xml:space="preserve">456010</t>
  </si>
  <si>
    <t xml:space="preserve">BR84986403801112019</t>
  </si>
  <si>
    <t xml:space="preserve">REKHA CHANDWANI</t>
  </si>
  <si>
    <t xml:space="preserve">BR32900092601112019</t>
  </si>
  <si>
    <t xml:space="preserve">SHREYA KHARE</t>
  </si>
  <si>
    <t xml:space="preserve">455001</t>
  </si>
  <si>
    <t xml:space="preserve">BR85752072301112019</t>
  </si>
  <si>
    <t xml:space="preserve">SANDHYA KHARE</t>
  </si>
  <si>
    <t xml:space="preserve">BR04305683101112019</t>
  </si>
  <si>
    <t xml:space="preserve">PRASANNA KUMAR TIWARI</t>
  </si>
  <si>
    <t xml:space="preserve">BR04302845601112019</t>
  </si>
  <si>
    <t xml:space="preserve">SHUCHITA DANGE</t>
  </si>
  <si>
    <t xml:space="preserve">BR04300242801112019</t>
  </si>
  <si>
    <t xml:space="preserve">SAMAR CHOUDHARY</t>
  </si>
  <si>
    <t xml:space="preserve">452004</t>
  </si>
  <si>
    <t xml:space="preserve">BR04302450101112019</t>
  </si>
  <si>
    <t xml:space="preserve">ILA BHARGAVA</t>
  </si>
  <si>
    <t xml:space="preserve">BR04307425401112019</t>
  </si>
  <si>
    <t xml:space="preserve">RAGINI SANGHI</t>
  </si>
  <si>
    <t xml:space="preserve">BR04302585201112019</t>
  </si>
  <si>
    <t xml:space="preserve">DILIP KUMAR GUPTA</t>
  </si>
  <si>
    <t xml:space="preserve">,INDORE (M.P.)</t>
  </si>
  <si>
    <t xml:space="preserve">BR04300470401112019</t>
  </si>
  <si>
    <t xml:space="preserve">BHAGWATI PRASAD AGRAWAL</t>
  </si>
  <si>
    <t xml:space="preserve">452020</t>
  </si>
  <si>
    <t xml:space="preserve">BR83712671201112019</t>
  </si>
  <si>
    <t xml:space="preserve">PRATYUSH AGRAWAL</t>
  </si>
  <si>
    <t xml:space="preserve">BR83699749301112019</t>
  </si>
  <si>
    <t xml:space="preserve">AYUSH AGRAWAL</t>
  </si>
  <si>
    <t xml:space="preserve">BR83699738201112019</t>
  </si>
  <si>
    <t xml:space="preserve">PAWAN  SHRIMAL</t>
  </si>
  <si>
    <t xml:space="preserve">BR84783086301112019</t>
  </si>
  <si>
    <t xml:space="preserve">NEELA  SARWATE</t>
  </si>
  <si>
    <t xml:space="preserve">BR83960362801112019</t>
  </si>
  <si>
    <t xml:space="preserve">UPMA RANI YADAV</t>
  </si>
  <si>
    <t xml:space="preserve">BR57000095101112019</t>
  </si>
  <si>
    <t xml:space="preserve">SHARADCHANDRA SARWATE</t>
  </si>
  <si>
    <t xml:space="preserve">BR04304338101112019</t>
  </si>
  <si>
    <t xml:space="preserve">SANSKRITI MEHTA</t>
  </si>
  <si>
    <t xml:space="preserve">BR88951872401112019</t>
  </si>
  <si>
    <t xml:space="preserve">ANIMESH  LUNAVAT</t>
  </si>
  <si>
    <t xml:space="preserve">BR88121512001112019</t>
  </si>
  <si>
    <t xml:space="preserve">PINKEY SONKESHRI</t>
  </si>
  <si>
    <t xml:space="preserve">BR87883024001112019</t>
  </si>
  <si>
    <t xml:space="preserve">SATYENDRA KUMAR SHUKLA</t>
  </si>
  <si>
    <t xml:space="preserve">BR87864677301112019</t>
  </si>
  <si>
    <t xml:space="preserve">RAHUL JAISWAL</t>
  </si>
  <si>
    <t xml:space="preserve">BR87716785801112019</t>
  </si>
  <si>
    <t xml:space="preserve">VIKAS CHOUKSE</t>
  </si>
  <si>
    <t xml:space="preserve">BR85373449301112019</t>
  </si>
  <si>
    <t xml:space="preserve">SUSHMA DHOBLE</t>
  </si>
  <si>
    <t xml:space="preserve">BR85142252201112019</t>
  </si>
  <si>
    <t xml:space="preserve">VISHAL BHANDARI</t>
  </si>
  <si>
    <t xml:space="preserve">BR85108711101112019</t>
  </si>
  <si>
    <t xml:space="preserve">JETRAM WASKALE</t>
  </si>
  <si>
    <t xml:space="preserve">BR84968574601112019</t>
  </si>
  <si>
    <t xml:space="preserve">GURJEET SINGH CHHABRA</t>
  </si>
  <si>
    <t xml:space="preserve">BR84848219501112019</t>
  </si>
  <si>
    <t xml:space="preserve">MEET U/G MANISH PARASHAR</t>
  </si>
  <si>
    <t xml:space="preserve">BR84658083301112019</t>
  </si>
  <si>
    <t xml:space="preserve">MANORMA GOYAL</t>
  </si>
  <si>
    <t xml:space="preserve">BR84380966901112019</t>
  </si>
  <si>
    <t xml:space="preserve">SUNIL KUMAR JAIN</t>
  </si>
  <si>
    <t xml:space="preserve">BR83996787601112019</t>
  </si>
  <si>
    <t xml:space="preserve">NALINI MANOJ</t>
  </si>
  <si>
    <t xml:space="preserve">BR83601978901112019</t>
  </si>
  <si>
    <t xml:space="preserve">SEEMA JHA</t>
  </si>
  <si>
    <t xml:space="preserve">BR83106005401112019</t>
  </si>
  <si>
    <t xml:space="preserve">PREETI GOYAL</t>
  </si>
  <si>
    <t xml:space="preserve">BR50300328501112019</t>
  </si>
  <si>
    <t xml:space="preserve">MANOJ VYAS</t>
  </si>
  <si>
    <t xml:space="preserve">BR46300303901112019</t>
  </si>
  <si>
    <t xml:space="preserve">ASHISH MAHAJAN</t>
  </si>
  <si>
    <t xml:space="preserve">BR11900014601112019</t>
  </si>
  <si>
    <t xml:space="preserve">ABHAY SURANA</t>
  </si>
  <si>
    <t xml:space="preserve">BR04309203601112019</t>
  </si>
  <si>
    <t xml:space="preserve">DEBARATI MITRA</t>
  </si>
  <si>
    <t xml:space="preserve">BR04309184301112019</t>
  </si>
  <si>
    <t xml:space="preserve">ANURAG KHANDELWAL</t>
  </si>
  <si>
    <t xml:space="preserve">BR04307482001112019</t>
  </si>
  <si>
    <t xml:space="preserve">ATUL TIWARI</t>
  </si>
  <si>
    <t xml:space="preserve">BR04302101401112019</t>
  </si>
  <si>
    <t xml:space="preserve">HEMANT KUMAR  KARANDIKAR</t>
  </si>
  <si>
    <t xml:space="preserve">452006</t>
  </si>
  <si>
    <t xml:space="preserve">BR04300772701112019</t>
  </si>
  <si>
    <t xml:space="preserve">KAVITA CHATURVEDI</t>
  </si>
  <si>
    <t xml:space="preserve">BR04402021301112019</t>
  </si>
  <si>
    <t xml:space="preserve">RAM PRAKASH</t>
  </si>
  <si>
    <t xml:space="preserve">BR04400346801112019</t>
  </si>
  <si>
    <t xml:space="preserve">MANJU RINWA</t>
  </si>
  <si>
    <t xml:space="preserve">462002</t>
  </si>
  <si>
    <t xml:space="preserve">BR04400138501112019</t>
  </si>
  <si>
    <t xml:space="preserve">SUNIL SOOD</t>
  </si>
  <si>
    <t xml:space="preserve">BR85665439301112019</t>
  </si>
  <si>
    <t xml:space="preserve">SYED JUNAID AHMED</t>
  </si>
  <si>
    <t xml:space="preserve">BR85478917901112019</t>
  </si>
  <si>
    <t xml:space="preserve">SNIGDHA DIXIT</t>
  </si>
  <si>
    <t xml:space="preserve">BR85309783901112019</t>
  </si>
  <si>
    <t xml:space="preserve">SIMRAN GUPTA</t>
  </si>
  <si>
    <t xml:space="preserve">BR84231356601112019</t>
  </si>
  <si>
    <t xml:space="preserve">RITIKA GUPTA</t>
  </si>
  <si>
    <t xml:space="preserve">BR83722919201112019</t>
  </si>
  <si>
    <t xml:space="preserve">BASANT PRATAP SINGH</t>
  </si>
  <si>
    <t xml:space="preserve">BR04403761401112019</t>
  </si>
  <si>
    <t xml:space="preserve">GARVIT GUPTA</t>
  </si>
  <si>
    <t xml:space="preserve">BR04401805301112019</t>
  </si>
  <si>
    <t xml:space="preserve">PRAKASH LAL</t>
  </si>
  <si>
    <t xml:space="preserve">BR84873861901112019</t>
  </si>
  <si>
    <t xml:space="preserve">TAARINI JOHRI</t>
  </si>
  <si>
    <t xml:space="preserve">BR84874914201112019</t>
  </si>
  <si>
    <t xml:space="preserve">RAJIB DATTA</t>
  </si>
  <si>
    <t xml:space="preserve">BR84875564201112019</t>
  </si>
  <si>
    <t xml:space="preserve">AK CHOWDHURY (ASHOK KUMAR CHOWDHURY)</t>
  </si>
  <si>
    <t xml:space="preserve">BR84878935001112019</t>
  </si>
  <si>
    <t xml:space="preserve">NITIN LALCHANDANI</t>
  </si>
  <si>
    <t xml:space="preserve">BR04405342401112019</t>
  </si>
  <si>
    <t xml:space="preserve">SOUMYA MAHESHWARI</t>
  </si>
  <si>
    <t xml:space="preserve">BR04401679601112019</t>
  </si>
  <si>
    <t xml:space="preserve">SHALINI GUPTA</t>
  </si>
  <si>
    <t xml:space="preserve">BR04400757401112019</t>
  </si>
  <si>
    <t xml:space="preserve">PRAMOD KUMAR BAIJAL</t>
  </si>
  <si>
    <t xml:space="preserve">BR04400491901112019</t>
  </si>
  <si>
    <t xml:space="preserve">ABDUL QADIR KHAN</t>
  </si>
  <si>
    <t xml:space="preserve">462013</t>
  </si>
  <si>
    <t xml:space="preserve">BR04402171001112019</t>
  </si>
  <si>
    <t xml:space="preserve">DR. KIRTI SAHU</t>
  </si>
  <si>
    <t xml:space="preserve">460001</t>
  </si>
  <si>
    <t xml:space="preserve">BR84652395301112019</t>
  </si>
  <si>
    <t xml:space="preserve">NATASHA ARORA</t>
  </si>
  <si>
    <t xml:space="preserve">462011</t>
  </si>
  <si>
    <t xml:space="preserve">BR85011298801112019</t>
  </si>
  <si>
    <t xml:space="preserve">SIMI SHARMA</t>
  </si>
  <si>
    <t xml:space="preserve">BR83317335001112019</t>
  </si>
  <si>
    <t xml:space="preserve">ANSHIKA JINDAL</t>
  </si>
  <si>
    <t xml:space="preserve">BR04403011901112019</t>
  </si>
  <si>
    <t xml:space="preserve">TRIPTA UPPAL</t>
  </si>
  <si>
    <t xml:space="preserve">SAKET NAGAR,BHOPAL</t>
  </si>
  <si>
    <t xml:space="preserve">BR04400151201112019</t>
  </si>
  <si>
    <t xml:space="preserve">SUNITA MAHURKAR</t>
  </si>
  <si>
    <t xml:space="preserve">BR85292137101112019</t>
  </si>
  <si>
    <t xml:space="preserve">NEELAM BHARGAVA</t>
  </si>
  <si>
    <t xml:space="preserve">BR83369699001112019</t>
  </si>
  <si>
    <t xml:space="preserve">SANJANA BHAGCHANDANI</t>
  </si>
  <si>
    <t xml:space="preserve">BR83319484701112019</t>
  </si>
  <si>
    <t xml:space="preserve">SHILPA AGARWALA</t>
  </si>
  <si>
    <t xml:space="preserve">BR84879800501112019</t>
  </si>
  <si>
    <t xml:space="preserve">RAVIN MEHTA (HUF)</t>
  </si>
  <si>
    <t xml:space="preserve">BR84880790701112019</t>
  </si>
  <si>
    <t xml:space="preserve">ROHIT JAIN</t>
  </si>
  <si>
    <t xml:space="preserve">208002</t>
  </si>
  <si>
    <t xml:space="preserve">BR84882408001112019</t>
  </si>
  <si>
    <t xml:space="preserve">PUSHKRAJ MUKUND DOLE</t>
  </si>
  <si>
    <t xml:space="preserve">411038</t>
  </si>
  <si>
    <t xml:space="preserve">BR84883847101112019</t>
  </si>
  <si>
    <t xml:space="preserve">DHIRAJ NAHATA</t>
  </si>
  <si>
    <t xml:space="preserve">BR84883947101112019</t>
  </si>
  <si>
    <t xml:space="preserve">AMRINDER SINGH ALANG</t>
  </si>
  <si>
    <t xml:space="preserve">BR84885315401112019</t>
  </si>
  <si>
    <t xml:space="preserve">RAJ KUMAR TUTEJA</t>
  </si>
  <si>
    <t xml:space="preserve">BR84885318501112019</t>
  </si>
  <si>
    <t xml:space="preserve">SURENDRA KASTURIA</t>
  </si>
  <si>
    <t xml:space="preserve">BR84889169801112019</t>
  </si>
  <si>
    <t xml:space="preserve">DULQUER SALMAAN</t>
  </si>
  <si>
    <t xml:space="preserve">682036</t>
  </si>
  <si>
    <t xml:space="preserve">BR84890137301112019</t>
  </si>
  <si>
    <t xml:space="preserve">SAMPAT LAL PATWA (HUF)</t>
  </si>
  <si>
    <t xml:space="preserve">BR84891335301112019</t>
  </si>
  <si>
    <t xml:space="preserve">SUMIT CHOWDHURY</t>
  </si>
  <si>
    <t xml:space="preserve">560017</t>
  </si>
  <si>
    <t xml:space="preserve">BR84895299101112019</t>
  </si>
  <si>
    <t xml:space="preserve">ROHIT KUMAR KOTHARI</t>
  </si>
  <si>
    <t xml:space="preserve">500029</t>
  </si>
  <si>
    <t xml:space="preserve">BR84897836601112019</t>
  </si>
  <si>
    <t xml:space="preserve">CHANDRAKALA KOTHARI</t>
  </si>
  <si>
    <t xml:space="preserve">BR84897837801112019</t>
  </si>
  <si>
    <t xml:space="preserve">PRAMILA SHARMA</t>
  </si>
  <si>
    <t xml:space="preserve">BR84898173301112019</t>
  </si>
  <si>
    <t xml:space="preserve">MANGESH SHAMARAV GOLE</t>
  </si>
  <si>
    <t xml:space="preserve">BR84900351301112019</t>
  </si>
  <si>
    <t xml:space="preserve">ANSHOO SACHATHAMAKUL</t>
  </si>
  <si>
    <t xml:space="preserve">562107</t>
  </si>
  <si>
    <t xml:space="preserve">BR84900614401112019</t>
  </si>
  <si>
    <t xml:space="preserve">SRAWAN KUMAR PATWA</t>
  </si>
  <si>
    <t xml:space="preserve">BR84900755001112019</t>
  </si>
  <si>
    <t xml:space="preserve">SANGRAM SADASHIV JADHAV</t>
  </si>
  <si>
    <t xml:space="preserve">BR84900926401112019</t>
  </si>
  <si>
    <t xml:space="preserve">LEKHRAJ</t>
  </si>
  <si>
    <t xml:space="preserve">BR84904631501112019</t>
  </si>
  <si>
    <t xml:space="preserve">BIMAN KUMAR DUTTA</t>
  </si>
  <si>
    <t xml:space="preserve">700013</t>
  </si>
  <si>
    <t xml:space="preserve">BR84904905501112019</t>
  </si>
  <si>
    <t xml:space="preserve">SHIREEN BANERJEE U/G KAUSTAV BANERJEE</t>
  </si>
  <si>
    <t xml:space="preserve">BR84905152501112019</t>
  </si>
  <si>
    <t xml:space="preserve">SHREYAN BANERJEE U/G KAUSTAV BANERJEE</t>
  </si>
  <si>
    <t xml:space="preserve">BR84905153901112019</t>
  </si>
  <si>
    <t xml:space="preserve">KOTHARI SWAROOP CHAND LAKSHMI CHAND (HUF)</t>
  </si>
  <si>
    <t xml:space="preserve">BR84906346901112019</t>
  </si>
  <si>
    <t xml:space="preserve">AMINABIBI MOHAMEDHUSEN PATEL</t>
  </si>
  <si>
    <t xml:space="preserve">BR84907556201112019</t>
  </si>
  <si>
    <t xml:space="preserve">HARPREET SINGH KAMBOJ</t>
  </si>
  <si>
    <t xml:space="preserve">BR84910975101112019</t>
  </si>
  <si>
    <t xml:space="preserve">SWASTI JAIN</t>
  </si>
  <si>
    <t xml:space="preserve">BR84911357801112019</t>
  </si>
  <si>
    <t xml:space="preserve">JAYSHREE JIGNESH MADHANI</t>
  </si>
  <si>
    <t xml:space="preserve">BR84911572601112019</t>
  </si>
  <si>
    <t xml:space="preserve">KANCHAN KISHORE SINGH KHANNA</t>
  </si>
  <si>
    <t xml:space="preserve">BR84916813401112019</t>
  </si>
  <si>
    <t xml:space="preserve">ASHUTOSH PALIWAL</t>
  </si>
  <si>
    <t xml:space="preserve">282005</t>
  </si>
  <si>
    <t xml:space="preserve">BR84917174401112019</t>
  </si>
  <si>
    <t xml:space="preserve">MITHUN ABHIMANYU</t>
  </si>
  <si>
    <t xml:space="preserve">560057</t>
  </si>
  <si>
    <t xml:space="preserve">BR84917246701112019</t>
  </si>
  <si>
    <t xml:space="preserve">CHANDRASHEKHAR D</t>
  </si>
  <si>
    <t xml:space="preserve">560067</t>
  </si>
  <si>
    <t xml:space="preserve">BR84917565201112019</t>
  </si>
  <si>
    <t xml:space="preserve">DILIP VASANT PARASNIS</t>
  </si>
  <si>
    <t xml:space="preserve">BR84918106401112019</t>
  </si>
  <si>
    <t xml:space="preserve">VIJAY KUMAR (HUF)</t>
  </si>
  <si>
    <t xml:space="preserve">800013</t>
  </si>
  <si>
    <t xml:space="preserve">BR84919084601112019</t>
  </si>
  <si>
    <t xml:space="preserve">BEERBHADRA  SHARMA</t>
  </si>
  <si>
    <t xml:space="preserve">BR84422321101112019</t>
  </si>
  <si>
    <t xml:space="preserve">SHARAD JAIN</t>
  </si>
  <si>
    <t xml:space="preserve">BR84335319001112019</t>
  </si>
  <si>
    <t xml:space="preserve">JAI PRAKASH BAHETY</t>
  </si>
  <si>
    <t xml:space="preserve">BR84278324501112019</t>
  </si>
  <si>
    <t xml:space="preserve">AMARDEEP KAUR</t>
  </si>
  <si>
    <t xml:space="preserve">BR84535988001112019</t>
  </si>
  <si>
    <t xml:space="preserve">RAMMA DEMBLA</t>
  </si>
  <si>
    <t xml:space="preserve">BR84537727601112019</t>
  </si>
  <si>
    <t xml:space="preserve">NIRMAL SINGH</t>
  </si>
  <si>
    <t xml:space="preserve">BR84538177601112019</t>
  </si>
  <si>
    <t xml:space="preserve">MRINAL TAYAL</t>
  </si>
  <si>
    <t xml:space="preserve">BR84541034801112019</t>
  </si>
  <si>
    <t xml:space="preserve">VANSHIKA PARMAR</t>
  </si>
  <si>
    <t xml:space="preserve">BR84541701801112019</t>
  </si>
  <si>
    <t xml:space="preserve">MANISH JAIN</t>
  </si>
  <si>
    <t xml:space="preserve">400709</t>
  </si>
  <si>
    <t xml:space="preserve">BR84541755401112019</t>
  </si>
  <si>
    <t xml:space="preserve">PRANITH MUTHURAMAN U/G MUTHURAMAN SAMPATH</t>
  </si>
  <si>
    <t xml:space="preserve">600096</t>
  </si>
  <si>
    <t xml:space="preserve">BR84542369401112019</t>
  </si>
  <si>
    <t xml:space="preserve">DHARM CHAND GUPTA</t>
  </si>
  <si>
    <t xml:space="preserve">800012</t>
  </si>
  <si>
    <t xml:space="preserve">BR84542560501112019</t>
  </si>
  <si>
    <t xml:space="preserve">YOGITA ARUN SINGH</t>
  </si>
  <si>
    <t xml:space="preserve">401107</t>
  </si>
  <si>
    <t xml:space="preserve">BR84543279901112019</t>
  </si>
  <si>
    <t xml:space="preserve">DARSHANA DIPAKKUMAR DAVE</t>
  </si>
  <si>
    <t xml:space="preserve">BR84544486001112019</t>
  </si>
  <si>
    <t xml:space="preserve">MANJYOT SINGH MARWAH</t>
  </si>
  <si>
    <t xml:space="preserve">BR84545708501112019</t>
  </si>
  <si>
    <t xml:space="preserve">MRUDHULA RAJKUMAR U/G R RAJKUMAR</t>
  </si>
  <si>
    <t xml:space="preserve">BR84546669701112019</t>
  </si>
  <si>
    <t xml:space="preserve">ABHINAV VERMA U/G SWETA VERMA</t>
  </si>
  <si>
    <t xml:space="preserve">BR84547430001112019</t>
  </si>
  <si>
    <t xml:space="preserve">ANURADHA AMIT PAREEK</t>
  </si>
  <si>
    <t xml:space="preserve">BR84549268801112019</t>
  </si>
  <si>
    <t xml:space="preserve">RAMDHIN JAISWAL</t>
  </si>
  <si>
    <t xml:space="preserve">BR84549399401112019</t>
  </si>
  <si>
    <t xml:space="preserve">SANJAY KUMAR MOHTA</t>
  </si>
  <si>
    <t xml:space="preserve">BR84549532101112019</t>
  </si>
  <si>
    <t xml:space="preserve">BIMLESH DEVI</t>
  </si>
  <si>
    <t xml:space="preserve">BR84549851001112019</t>
  </si>
  <si>
    <t xml:space="preserve">ABDUL HAKIM</t>
  </si>
  <si>
    <t xml:space="preserve">BR84452832401112019</t>
  </si>
  <si>
    <t xml:space="preserve">SAGAR SURANA</t>
  </si>
  <si>
    <t xml:space="preserve">BR83771165801112019</t>
  </si>
  <si>
    <t xml:space="preserve">URMILA  KANKARIYA</t>
  </si>
  <si>
    <t xml:space="preserve">BR83770487301112019</t>
  </si>
  <si>
    <t xml:space="preserve">SHREYA SURANA</t>
  </si>
  <si>
    <t xml:space="preserve">BR83689614001112019</t>
  </si>
  <si>
    <t xml:space="preserve">DEEPIKA MEHTA</t>
  </si>
  <si>
    <t xml:space="preserve">BR83306273401112019</t>
  </si>
  <si>
    <t xml:space="preserve">RUBY BAHETI</t>
  </si>
  <si>
    <t xml:space="preserve">BR83164277401112019</t>
  </si>
  <si>
    <t xml:space="preserve">PAWAN BHOJWANI</t>
  </si>
  <si>
    <t xml:space="preserve">BR50300084501112019</t>
  </si>
  <si>
    <t xml:space="preserve">NEHA BAHETY</t>
  </si>
  <si>
    <t xml:space="preserve">BR04309003601112019</t>
  </si>
  <si>
    <t xml:space="preserve">RAJINDER KAUR BHATIA</t>
  </si>
  <si>
    <t xml:space="preserve">BR04308974601112019</t>
  </si>
  <si>
    <t xml:space="preserve">BHUPENDRA MISHRA</t>
  </si>
  <si>
    <t xml:space="preserve">BR04308237601112019</t>
  </si>
  <si>
    <t xml:space="preserve">SHAKUNTALA ANAND</t>
  </si>
  <si>
    <t xml:space="preserve">BR04307393301112019</t>
  </si>
  <si>
    <t xml:space="preserve">NATHURAM DUBE</t>
  </si>
  <si>
    <t xml:space="preserve">BR04306135001112019</t>
  </si>
  <si>
    <t xml:space="preserve">MANOJ MIRCHNDANI</t>
  </si>
  <si>
    <t xml:space="preserve">BR04306112801112019</t>
  </si>
  <si>
    <t xml:space="preserve">HARISH  JANIANI</t>
  </si>
  <si>
    <t xml:space="preserve">BR04300183301112019</t>
  </si>
  <si>
    <t xml:space="preserve">LAXMAN SWAROOP SHARMA(DECEASED)</t>
  </si>
  <si>
    <t xml:space="preserve">BR04300097401112019</t>
  </si>
  <si>
    <t xml:space="preserve">PAWAN  SHARMA</t>
  </si>
  <si>
    <t xml:space="preserve">BR04300097301112019</t>
  </si>
  <si>
    <t xml:space="preserve">ARUNA BHARGAVA</t>
  </si>
  <si>
    <t xml:space="preserve">BR04300054701112019</t>
  </si>
  <si>
    <t xml:space="preserve">RAJENDRA GUPTA</t>
  </si>
  <si>
    <t xml:space="preserve">452002</t>
  </si>
  <si>
    <t xml:space="preserve">BR04300932901112019</t>
  </si>
  <si>
    <t xml:space="preserve">KUSUM GHATIA</t>
  </si>
  <si>
    <t xml:space="preserve">BR89315456501112019</t>
  </si>
  <si>
    <t xml:space="preserve">PRIYA BABEL</t>
  </si>
  <si>
    <t xml:space="preserve">BR89177374201112019</t>
  </si>
  <si>
    <t xml:space="preserve">YASH KHATRI U/G RAJESH KUMAR KHATRI</t>
  </si>
  <si>
    <t xml:space="preserve">BR89126462301112019</t>
  </si>
  <si>
    <t xml:space="preserve">ADITYA MUKHERJEE</t>
  </si>
  <si>
    <t xml:space="preserve">BR87037357701112019</t>
  </si>
  <si>
    <t xml:space="preserve">KISHORE KUMAR SINGH</t>
  </si>
  <si>
    <t xml:space="preserve">BR85858044501112019</t>
  </si>
  <si>
    <t xml:space="preserve">VISHAL  PAGARIA</t>
  </si>
  <si>
    <t xml:space="preserve">BR85452909701112019</t>
  </si>
  <si>
    <t xml:space="preserve">GAURAV POTDAR</t>
  </si>
  <si>
    <t xml:space="preserve">BR85212428901112019</t>
  </si>
  <si>
    <t xml:space="preserve">SAVITA DEVI KHANDELWAL</t>
  </si>
  <si>
    <t xml:space="preserve">BR85170728401112019</t>
  </si>
  <si>
    <t xml:space="preserve">RENUKA SINGH</t>
  </si>
  <si>
    <t xml:space="preserve">BR85156883601112019</t>
  </si>
  <si>
    <t xml:space="preserve">SUNIL SUNIL  TANTED</t>
  </si>
  <si>
    <t xml:space="preserve">BR84949341401112019</t>
  </si>
  <si>
    <t xml:space="preserve">RUKMANI DEVI BAHETY</t>
  </si>
  <si>
    <t xml:space="preserve">BR84945783301112019</t>
  </si>
  <si>
    <t xml:space="preserve">ASHA ANIL BAXI</t>
  </si>
  <si>
    <t xml:space="preserve">BR84694451301112019</t>
  </si>
  <si>
    <t xml:space="preserve">RINKI SAXENA</t>
  </si>
  <si>
    <t xml:space="preserve">BR84919136101112019</t>
  </si>
  <si>
    <t xml:space="preserve">SOWJANYA</t>
  </si>
  <si>
    <t xml:space="preserve">600076</t>
  </si>
  <si>
    <t xml:space="preserve">BR84920546101112019</t>
  </si>
  <si>
    <t xml:space="preserve">NAMITA JOSHI</t>
  </si>
  <si>
    <t xml:space="preserve">BR84921203701112019</t>
  </si>
  <si>
    <t xml:space="preserve">NISHAN KOHLI</t>
  </si>
  <si>
    <t xml:space="preserve">BR84921954801112019</t>
  </si>
  <si>
    <t xml:space="preserve">UMA KHUNTETA</t>
  </si>
  <si>
    <t xml:space="preserve">BR84648280401112019</t>
  </si>
  <si>
    <t xml:space="preserve">R ANANTHAKRISHNAN</t>
  </si>
  <si>
    <t xml:space="preserve">BR84648972701112019</t>
  </si>
  <si>
    <t xml:space="preserve">ARUN MATHUR</t>
  </si>
  <si>
    <t xml:space="preserve">BR84649009401112019</t>
  </si>
  <si>
    <t xml:space="preserve">KADIRVELU  SUBBU MOOPANAR</t>
  </si>
  <si>
    <t xml:space="preserve">600091</t>
  </si>
  <si>
    <t xml:space="preserve">BR88460428701112019</t>
  </si>
  <si>
    <t xml:space="preserve">ANJALI   BAJPAI</t>
  </si>
  <si>
    <t xml:space="preserve">208004</t>
  </si>
  <si>
    <t xml:space="preserve">BR88543870901112019</t>
  </si>
  <si>
    <t xml:space="preserve">S MEENAKSHI</t>
  </si>
  <si>
    <t xml:space="preserve">BR88572175701112019</t>
  </si>
  <si>
    <t xml:space="preserve">MANOJ GUPTA</t>
  </si>
  <si>
    <t xml:space="preserve">BR88605116301112019</t>
  </si>
  <si>
    <t xml:space="preserve">VINOD VIJAYALEKSHMI VASUDEVAN</t>
  </si>
  <si>
    <t xml:space="preserve">695004</t>
  </si>
  <si>
    <t xml:space="preserve">BR88659946801112019</t>
  </si>
  <si>
    <t xml:space="preserve">CATHERINA AGGARWAL</t>
  </si>
  <si>
    <t xml:space="preserve">BR88752084701112019</t>
  </si>
  <si>
    <t xml:space="preserve">SWAPNA SATISH NAIK</t>
  </si>
  <si>
    <t xml:space="preserve">BR88762809801112019</t>
  </si>
  <si>
    <t xml:space="preserve">SHREYAS KIRAN ACHREKAR</t>
  </si>
  <si>
    <t xml:space="preserve">BR88860390701112019</t>
  </si>
  <si>
    <t xml:space="preserve">REGI THOMAS KURIAN VALLIAMANNIL</t>
  </si>
  <si>
    <t xml:space="preserve">689582</t>
  </si>
  <si>
    <t xml:space="preserve">BR88891571201112019</t>
  </si>
  <si>
    <t xml:space="preserve">PAYYAPPILLY VARGHESE ANTONY</t>
  </si>
  <si>
    <t xml:space="preserve">682015</t>
  </si>
  <si>
    <t xml:space="preserve">BR88901282101112019</t>
  </si>
  <si>
    <t xml:space="preserve">MANTENA GOURI GAYATHRI</t>
  </si>
  <si>
    <t xml:space="preserve">500082</t>
  </si>
  <si>
    <t xml:space="preserve">BR88901484001112019</t>
  </si>
  <si>
    <t xml:space="preserve">DEVASHISH SONI U/G MITESH HEERALAL SONI</t>
  </si>
  <si>
    <t xml:space="preserve">583101</t>
  </si>
  <si>
    <t xml:space="preserve">BR88906867101112019</t>
  </si>
  <si>
    <t xml:space="preserve">RADHA RAMAN DALMIA HUF</t>
  </si>
  <si>
    <t xml:space="preserve">BR88908788801112019</t>
  </si>
  <si>
    <t xml:space="preserve">GAURAV DALMIA HUF</t>
  </si>
  <si>
    <t xml:space="preserve">BR88909845201112019</t>
  </si>
  <si>
    <t xml:space="preserve">CHALICHEMALA ESWARAIAH NAIDU</t>
  </si>
  <si>
    <t xml:space="preserve">517501</t>
  </si>
  <si>
    <t xml:space="preserve">BR88911520501112019</t>
  </si>
  <si>
    <t xml:space="preserve">SURESH KUMAR CHOTHMAL MADHANI</t>
  </si>
  <si>
    <t xml:space="preserve">BR84553444201112019</t>
  </si>
  <si>
    <t xml:space="preserve">NANCY ANAND</t>
  </si>
  <si>
    <t xml:space="preserve">BR84554069701112019</t>
  </si>
  <si>
    <t xml:space="preserve">DEVIKA NAMBIAR</t>
  </si>
  <si>
    <t xml:space="preserve">670014</t>
  </si>
  <si>
    <t xml:space="preserve">BR84550353601112019</t>
  </si>
  <si>
    <t xml:space="preserve">LEELA PREMRAJ CHINDAK</t>
  </si>
  <si>
    <t xml:space="preserve">BR84551671701112019</t>
  </si>
  <si>
    <t xml:space="preserve">RAJASEKAR D</t>
  </si>
  <si>
    <t xml:space="preserve">BR84552045301112019</t>
  </si>
  <si>
    <t xml:space="preserve">KANUBHAI GOVINDBHAI PATEL (HUF)</t>
  </si>
  <si>
    <t xml:space="preserve">BR84552153501112019</t>
  </si>
  <si>
    <t xml:space="preserve">K CHELLAMMAL</t>
  </si>
  <si>
    <t xml:space="preserve">628007</t>
  </si>
  <si>
    <t xml:space="preserve">BR84552656101112019</t>
  </si>
  <si>
    <t xml:space="preserve">NANDURI VENKATA RAMANI</t>
  </si>
  <si>
    <t xml:space="preserve">500084</t>
  </si>
  <si>
    <t xml:space="preserve">BR84617593801112019</t>
  </si>
  <si>
    <t xml:space="preserve">RAJA RAAJEEV</t>
  </si>
  <si>
    <t xml:space="preserve">641027</t>
  </si>
  <si>
    <t xml:space="preserve">BR84618973001112019</t>
  </si>
  <si>
    <t xml:space="preserve">PALLAB MONDAL</t>
  </si>
  <si>
    <t xml:space="preserve">BR84620104401112019</t>
  </si>
  <si>
    <t xml:space="preserve">GIRISH SETHI</t>
  </si>
  <si>
    <t xml:space="preserve">BR84620996201112019</t>
  </si>
  <si>
    <t xml:space="preserve">MANORANJAN CHOPRA</t>
  </si>
  <si>
    <t xml:space="preserve">BR84622098401112019</t>
  </si>
  <si>
    <t xml:space="preserve">DIPAK PANNALAL JAYSWAL</t>
  </si>
  <si>
    <t xml:space="preserve">BR84622259801112019</t>
  </si>
  <si>
    <t xml:space="preserve">MOHAMMED BAIJU ABUBAKKAR KUTTY KADIJA BEEVI</t>
  </si>
  <si>
    <t xml:space="preserve">691010</t>
  </si>
  <si>
    <t xml:space="preserve">BR84624704101112019</t>
  </si>
  <si>
    <t xml:space="preserve">HARSHITA BASAK</t>
  </si>
  <si>
    <t xml:space="preserve">BR84626006201112019</t>
  </si>
  <si>
    <t xml:space="preserve">HAPPY RAJANKUMAR BHATT</t>
  </si>
  <si>
    <t xml:space="preserve">BR84626600201112019</t>
  </si>
  <si>
    <t xml:space="preserve">NABEEL ABOOBACKER</t>
  </si>
  <si>
    <t xml:space="preserve">670102</t>
  </si>
  <si>
    <t xml:space="preserve">BR84626794201112019</t>
  </si>
  <si>
    <t xml:space="preserve">JANG BAHADUR BHASIN</t>
  </si>
  <si>
    <t xml:space="preserve">BR84628083201112019</t>
  </si>
  <si>
    <t xml:space="preserve">KALYAN KUMAR DAS</t>
  </si>
  <si>
    <t xml:space="preserve">BR84628277801112019</t>
  </si>
  <si>
    <t xml:space="preserve">SAGARIKA DAS</t>
  </si>
  <si>
    <t xml:space="preserve">BR84628277901112019</t>
  </si>
  <si>
    <t xml:space="preserve">KRISHNAN RAMANATHAN</t>
  </si>
  <si>
    <t xml:space="preserve">BR84630395301112019</t>
  </si>
  <si>
    <t xml:space="preserve">ANVESH KOGANTI</t>
  </si>
  <si>
    <t xml:space="preserve">BR84635072601112019</t>
  </si>
  <si>
    <t xml:space="preserve">RAYARANTAVITA AMMATH</t>
  </si>
  <si>
    <t xml:space="preserve">BR84636650901112019</t>
  </si>
  <si>
    <t xml:space="preserve">ABDUL LATHEEF RASHEEDA MANZIL</t>
  </si>
  <si>
    <t xml:space="preserve">BR84637060401112019</t>
  </si>
  <si>
    <t xml:space="preserve">ANAND  ANU</t>
  </si>
  <si>
    <t xml:space="preserve">BR84637800001112019</t>
  </si>
  <si>
    <t xml:space="preserve">NIKHIL RANJAN DAS</t>
  </si>
  <si>
    <t xml:space="preserve">BR84645816001112019</t>
  </si>
  <si>
    <t xml:space="preserve">DEVJI SAMJI BHUVA</t>
  </si>
  <si>
    <t xml:space="preserve">370020</t>
  </si>
  <si>
    <t xml:space="preserve">BR88914630801112019</t>
  </si>
  <si>
    <t xml:space="preserve">ANDALEEB NAZISH</t>
  </si>
  <si>
    <t xml:space="preserve">BR88917123401112019</t>
  </si>
  <si>
    <t xml:space="preserve">YADLAPATI KRISHNA TEJA</t>
  </si>
  <si>
    <t xml:space="preserve">500089</t>
  </si>
  <si>
    <t xml:space="preserve">BR84611447701112019</t>
  </si>
  <si>
    <t xml:space="preserve">PRAKASH BABU H R</t>
  </si>
  <si>
    <t xml:space="preserve">BR84614645201112019</t>
  </si>
  <si>
    <t xml:space="preserve">JYOTI PRAKASH MODAK</t>
  </si>
  <si>
    <t xml:space="preserve">BR84617172801112019</t>
  </si>
  <si>
    <t xml:space="preserve">HARSHIL JASMINKUMAR SHAH</t>
  </si>
  <si>
    <t xml:space="preserve">BR84617517801112019</t>
  </si>
  <si>
    <t xml:space="preserve">KIRAN MAHESHWARI</t>
  </si>
  <si>
    <t xml:space="preserve">BR04403859001112019</t>
  </si>
  <si>
    <t xml:space="preserve">SUNNY KOTWANI</t>
  </si>
  <si>
    <t xml:space="preserve">BR24531426401112019</t>
  </si>
  <si>
    <t xml:space="preserve">MALTI SHARMA</t>
  </si>
  <si>
    <t xml:space="preserve">BR53100083801112019</t>
  </si>
  <si>
    <t xml:space="preserve">CHHAYA ANIL RAJE</t>
  </si>
  <si>
    <t xml:space="preserve">BR83549284501112019</t>
  </si>
  <si>
    <t xml:space="preserve">UMA KELA</t>
  </si>
  <si>
    <t xml:space="preserve">BR83863251101112019</t>
  </si>
  <si>
    <t xml:space="preserve">HARSHI MAHESHWARI</t>
  </si>
  <si>
    <t xml:space="preserve">BR83931118901112019</t>
  </si>
  <si>
    <t xml:space="preserve">DILIP  SURYAVANSHI</t>
  </si>
  <si>
    <t xml:space="preserve">BR84214775201112019</t>
  </si>
  <si>
    <t xml:space="preserve">SURAJ MAHANT</t>
  </si>
  <si>
    <t xml:space="preserve">BR84155323201112019</t>
  </si>
  <si>
    <t xml:space="preserve">ROHAN MAHESHWARI U/G SANJEEV MAHESHWARI</t>
  </si>
  <si>
    <t xml:space="preserve">BR84125072601112019</t>
  </si>
  <si>
    <t xml:space="preserve">RAHUL  SONI</t>
  </si>
  <si>
    <t xml:space="preserve">BR84033603901112019</t>
  </si>
  <si>
    <t xml:space="preserve">RHEA MAHESHWARI U/G SANJEEV MAHESHWARI</t>
  </si>
  <si>
    <t xml:space="preserve">BR85130592401112019</t>
  </si>
  <si>
    <t xml:space="preserve">NISHANT KUMAR MALAIYA</t>
  </si>
  <si>
    <t xml:space="preserve">BR85210403001112019</t>
  </si>
  <si>
    <t xml:space="preserve">KASTUR CHHEDA</t>
  </si>
  <si>
    <t xml:space="preserve">BR84587401101112019</t>
  </si>
  <si>
    <t xml:space="preserve">SUBHAMITA MAITRA</t>
  </si>
  <si>
    <t xml:space="preserve">700041</t>
  </si>
  <si>
    <t xml:space="preserve">BR84588928801112019</t>
  </si>
  <si>
    <t xml:space="preserve">ARVIND KARSAN CHHEDA</t>
  </si>
  <si>
    <t xml:space="preserve">BR84590203001112019</t>
  </si>
  <si>
    <t xml:space="preserve">AJAY KHOSLA</t>
  </si>
  <si>
    <t xml:space="preserve">BR84590515801112019</t>
  </si>
  <si>
    <t xml:space="preserve">MUNMUN PODDER</t>
  </si>
  <si>
    <t xml:space="preserve">BR84594439601112019</t>
  </si>
  <si>
    <t xml:space="preserve">JASBIR SINGH RAINA</t>
  </si>
  <si>
    <t xml:space="preserve">BR84600254901112019</t>
  </si>
  <si>
    <t xml:space="preserve">DEBANGANA MISHRA</t>
  </si>
  <si>
    <t xml:space="preserve">751002</t>
  </si>
  <si>
    <t xml:space="preserve">BR84603274701112019</t>
  </si>
  <si>
    <t xml:space="preserve">ASHOK KUMAR MUNGIA</t>
  </si>
  <si>
    <t xml:space="preserve">BR84603993801112019</t>
  </si>
  <si>
    <t xml:space="preserve">VINAY KUMAR JAIN</t>
  </si>
  <si>
    <t xml:space="preserve">BR84605070101112019</t>
  </si>
  <si>
    <t xml:space="preserve">SHAH KAIVALYA JASMINKUMAR</t>
  </si>
  <si>
    <t xml:space="preserve">BR84605959401112019</t>
  </si>
  <si>
    <t xml:space="preserve">YEMIREDDY PRATHAP REDDY</t>
  </si>
  <si>
    <t xml:space="preserve">BR84607120001112019</t>
  </si>
  <si>
    <t xml:space="preserve">SATYAWATI</t>
  </si>
  <si>
    <t xml:space="preserve">110007</t>
  </si>
  <si>
    <t xml:space="preserve">BR84607407101112019</t>
  </si>
  <si>
    <t xml:space="preserve">PRIYATAMA SINHA</t>
  </si>
  <si>
    <t xml:space="preserve">BR84608448601112019</t>
  </si>
  <si>
    <t xml:space="preserve">SAIYAM J SHAH</t>
  </si>
  <si>
    <t xml:space="preserve">BR84609141601112019</t>
  </si>
  <si>
    <t xml:space="preserve">MOIDUTTY NADUVANCHERI</t>
  </si>
  <si>
    <t xml:space="preserve">676510</t>
  </si>
  <si>
    <t xml:space="preserve">BR84609645701112019</t>
  </si>
  <si>
    <t xml:space="preserve">KEERTHANA  CHANDRASEKARAN</t>
  </si>
  <si>
    <t xml:space="preserve">BR84609962601112019</t>
  </si>
  <si>
    <t xml:space="preserve">THAKUR SURYAPAL SINGH</t>
  </si>
  <si>
    <t xml:space="preserve">BR84611076801112019</t>
  </si>
  <si>
    <t xml:space="preserve">PIYUSH GULABANI</t>
  </si>
  <si>
    <t xml:space="preserve">400082</t>
  </si>
  <si>
    <t xml:space="preserve">BR88926143201112019</t>
  </si>
  <si>
    <t xml:space="preserve">JASBIR SINGH</t>
  </si>
  <si>
    <t xml:space="preserve">BR84558751101112019</t>
  </si>
  <si>
    <t xml:space="preserve">FARAAZ ALAM</t>
  </si>
  <si>
    <t xml:space="preserve">208010</t>
  </si>
  <si>
    <t xml:space="preserve">BR84559573501112019</t>
  </si>
  <si>
    <t xml:space="preserve">AMAAD ALAM</t>
  </si>
  <si>
    <t xml:space="preserve">BR84559609601112019</t>
  </si>
  <si>
    <t xml:space="preserve">SHILPA NIRMAL CHAUDHARY</t>
  </si>
  <si>
    <t xml:space="preserve">BR84559657301112019</t>
  </si>
  <si>
    <t xml:space="preserve">PRABHAVATIBEN K DESAI</t>
  </si>
  <si>
    <t xml:space="preserve">BR84560046001112019</t>
  </si>
  <si>
    <t xml:space="preserve">KANTILAL M DESAI</t>
  </si>
  <si>
    <t xml:space="preserve">BR84560046201112019</t>
  </si>
  <si>
    <t xml:space="preserve">BAHETINANDLAL (HUF)</t>
  </si>
  <si>
    <t xml:space="preserve">BR84561451401112019</t>
  </si>
  <si>
    <t xml:space="preserve">ARVIND  BALAJI</t>
  </si>
  <si>
    <t xml:space="preserve">BR84561748801112019</t>
  </si>
  <si>
    <t xml:space="preserve">PADMA MAHOUR RAMESH CHANDRA</t>
  </si>
  <si>
    <t xml:space="preserve">410218</t>
  </si>
  <si>
    <t xml:space="preserve">BR84562699201112019</t>
  </si>
  <si>
    <t xml:space="preserve">KANTILAL M DESAI (HUF)</t>
  </si>
  <si>
    <t xml:space="preserve">BR84563013601112019</t>
  </si>
  <si>
    <t xml:space="preserve">CHANDRA MOHAN SINGH RAWAT</t>
  </si>
  <si>
    <t xml:space="preserve">BR84563361001112019</t>
  </si>
  <si>
    <t xml:space="preserve">BIJAL KISHORKUMAR PATTANI</t>
  </si>
  <si>
    <t xml:space="preserve">BR84563364601112019</t>
  </si>
  <si>
    <t xml:space="preserve">SHEELA  BALAJI</t>
  </si>
  <si>
    <t xml:space="preserve">BR84563423301112019</t>
  </si>
  <si>
    <t xml:space="preserve">MEHUL GOYAL</t>
  </si>
  <si>
    <t xml:space="preserve">BR84563548101112019</t>
  </si>
  <si>
    <t xml:space="preserve">SANJAY KANTILAL DESAI (HUF)</t>
  </si>
  <si>
    <t xml:space="preserve">BR84565224601112019</t>
  </si>
  <si>
    <t xml:space="preserve">M.MALARVIZHI</t>
  </si>
  <si>
    <t xml:space="preserve">609001</t>
  </si>
  <si>
    <t xml:space="preserve">BR84566925601112019</t>
  </si>
  <si>
    <t xml:space="preserve">PRITIBEN SANJAYKUMAR DESAI</t>
  </si>
  <si>
    <t xml:space="preserve">BR84567390001112019</t>
  </si>
  <si>
    <t xml:space="preserve">SHAH SAUMIL UDAYANBHAI (HUF)</t>
  </si>
  <si>
    <t xml:space="preserve">BR84569078101112019</t>
  </si>
  <si>
    <t xml:space="preserve">JAANVI JAIN U/G RISHABH JAIN</t>
  </si>
  <si>
    <t xml:space="preserve">208001</t>
  </si>
  <si>
    <t xml:space="preserve">BR84569245301112019</t>
  </si>
  <si>
    <t xml:space="preserve">TEJINDER SINGH</t>
  </si>
  <si>
    <t xml:space="preserve">BR84569760001112019</t>
  </si>
  <si>
    <t xml:space="preserve">GUNUKULA RAVINDER REDDY</t>
  </si>
  <si>
    <t xml:space="preserve">500027</t>
  </si>
  <si>
    <t xml:space="preserve">BR84571594001112019</t>
  </si>
  <si>
    <t xml:space="preserve">RASILABEN RAJNIKANT PATEL</t>
  </si>
  <si>
    <t xml:space="preserve">BR84573170701112019</t>
  </si>
  <si>
    <t xml:space="preserve">POONAM MALHOTRA</t>
  </si>
  <si>
    <t xml:space="preserve">BR84576743401112019</t>
  </si>
  <si>
    <t xml:space="preserve">HEMAL RAMESHBHAI MEWADA</t>
  </si>
  <si>
    <t xml:space="preserve">BR84576885601112019</t>
  </si>
  <si>
    <t xml:space="preserve">JYOTHI VENKAT IYER</t>
  </si>
  <si>
    <t xml:space="preserve">BR84577564601112019</t>
  </si>
  <si>
    <t xml:space="preserve">GIRIJADEVI PASWAN</t>
  </si>
  <si>
    <t xml:space="preserve">BR84579196201112019</t>
  </si>
  <si>
    <t xml:space="preserve">ANIRUDDH BHATIA</t>
  </si>
  <si>
    <t xml:space="preserve">160009</t>
  </si>
  <si>
    <t xml:space="preserve">BR84579323501112019</t>
  </si>
  <si>
    <t xml:space="preserve">SOMWATI  MALIK</t>
  </si>
  <si>
    <t xml:space="preserve">BR84581615801112019</t>
  </si>
  <si>
    <t xml:space="preserve">ANUJA BANSAL</t>
  </si>
  <si>
    <t xml:space="preserve">BR84582239001112019</t>
  </si>
  <si>
    <t xml:space="preserve">SANATHAN NANDA KUMAR TUPPERA</t>
  </si>
  <si>
    <t xml:space="preserve">500039</t>
  </si>
  <si>
    <t xml:space="preserve">BR84584792001112019</t>
  </si>
  <si>
    <t xml:space="preserve">ISHIKA SATYENDRAKUMAR JAIN</t>
  </si>
  <si>
    <t xml:space="preserve">382415</t>
  </si>
  <si>
    <t xml:space="preserve">BR84584998701112019</t>
  </si>
  <si>
    <t xml:space="preserve">MARASANAPALLE KALLE CHIDRUPEE U/G MARASANAPALLE KALLE SAILAJA</t>
  </si>
  <si>
    <t xml:space="preserve">BR84586111001112019</t>
  </si>
  <si>
    <t xml:space="preserve">MARASANAPALLE KALLE CHINMAYEE U/G MARASANAPALLE KALLE SAILAJA</t>
  </si>
  <si>
    <t xml:space="preserve">BR84586111301112019</t>
  </si>
  <si>
    <t xml:space="preserve">RAJESH TALWAR</t>
  </si>
  <si>
    <t xml:space="preserve">BR88939273001112019</t>
  </si>
  <si>
    <t xml:space="preserve">AAYUSH MENON U/G ANOOP VELLANNOOR</t>
  </si>
  <si>
    <t xml:space="preserve">680311</t>
  </si>
  <si>
    <t xml:space="preserve">BR88948754001112019</t>
  </si>
  <si>
    <t xml:space="preserve">SHAH ALKESH</t>
  </si>
  <si>
    <t xml:space="preserve">390019</t>
  </si>
  <si>
    <t xml:space="preserve">BR88956967701112019</t>
  </si>
  <si>
    <t xml:space="preserve">PIA VENITA MEHRA</t>
  </si>
  <si>
    <t xml:space="preserve">BR88958976101112019</t>
  </si>
  <si>
    <t xml:space="preserve">KALSI JAGJIT SINGH</t>
  </si>
  <si>
    <t xml:space="preserve">BR88959133101112019</t>
  </si>
  <si>
    <t xml:space="preserve">SUNEETH KOCHUMMEN VERGHESE</t>
  </si>
  <si>
    <t xml:space="preserve">600059</t>
  </si>
  <si>
    <t xml:space="preserve">BR88990699301112019</t>
  </si>
  <si>
    <t xml:space="preserve">SHIVAM CHAUHAN</t>
  </si>
  <si>
    <t xml:space="preserve">110067</t>
  </si>
  <si>
    <t xml:space="preserve">BR89030993501112019</t>
  </si>
  <si>
    <t xml:space="preserve">MARY ELLEN PEREIRA M P FERNANDEZ</t>
  </si>
  <si>
    <t xml:space="preserve">695302</t>
  </si>
  <si>
    <t xml:space="preserve">BR89037936501112019</t>
  </si>
  <si>
    <t xml:space="preserve">NIJESH RAMACHANDRA WARRIER</t>
  </si>
  <si>
    <t xml:space="preserve">400083</t>
  </si>
  <si>
    <t xml:space="preserve">BR89046661801112019</t>
  </si>
  <si>
    <t xml:space="preserve">FATHIMA</t>
  </si>
  <si>
    <t xml:space="preserve">680505</t>
  </si>
  <si>
    <t xml:space="preserve">BR89048067901112019</t>
  </si>
  <si>
    <t xml:space="preserve">JUBAIR PARATHODI</t>
  </si>
  <si>
    <t xml:space="preserve">676509</t>
  </si>
  <si>
    <t xml:space="preserve">BR89048512801112019</t>
  </si>
  <si>
    <t xml:space="preserve">KURIAN PUNNOOSE</t>
  </si>
  <si>
    <t xml:space="preserve">686532</t>
  </si>
  <si>
    <t xml:space="preserve">BR89052568401112019</t>
  </si>
  <si>
    <t xml:space="preserve">ANIRBAN CHAKRABORTY</t>
  </si>
  <si>
    <t xml:space="preserve">700084</t>
  </si>
  <si>
    <t xml:space="preserve">BR89052573101112019</t>
  </si>
  <si>
    <t xml:space="preserve">AMALA ELIZA PUNNOOSE</t>
  </si>
  <si>
    <t xml:space="preserve">BR89059794901112019</t>
  </si>
  <si>
    <t xml:space="preserve">PREJITH MOOLIYIL</t>
  </si>
  <si>
    <t xml:space="preserve">670591</t>
  </si>
  <si>
    <t xml:space="preserve">BR89100749201112019</t>
  </si>
  <si>
    <t xml:space="preserve">NOORJAHAN NASAR</t>
  </si>
  <si>
    <t xml:space="preserve">673513</t>
  </si>
  <si>
    <t xml:space="preserve">BR89103575501112019</t>
  </si>
  <si>
    <t xml:space="preserve">ROHIT REGHUNANDANAN MENON</t>
  </si>
  <si>
    <t xml:space="preserve">680121</t>
  </si>
  <si>
    <t xml:space="preserve">BR89103604601112019</t>
  </si>
  <si>
    <t xml:space="preserve">ASHISH KUMAR VASUDEVAN PILLAI</t>
  </si>
  <si>
    <t xml:space="preserve">689123</t>
  </si>
  <si>
    <t xml:space="preserve">BR89105771101112019</t>
  </si>
  <si>
    <t xml:space="preserve">MOHIYUDHEEN AYYARIL PUTHENCHALIL AJEENA</t>
  </si>
  <si>
    <t xml:space="preserve">680666</t>
  </si>
  <si>
    <t xml:space="preserve">BR89106932601112019</t>
  </si>
  <si>
    <t xml:space="preserve">ZUBIN MANAF BIVIJI</t>
  </si>
  <si>
    <t xml:space="preserve">BR89109153701112019</t>
  </si>
  <si>
    <t xml:space="preserve">GRACE ROSALYNN KALIMUTHU</t>
  </si>
  <si>
    <t xml:space="preserve">600099</t>
  </si>
  <si>
    <t xml:space="preserve">BR89111378401112019</t>
  </si>
  <si>
    <t xml:space="preserve">HAMZA KUTTY PALAMADATHIL KOZHISSERI</t>
  </si>
  <si>
    <t xml:space="preserve">676305</t>
  </si>
  <si>
    <t xml:space="preserve">BR89114170601112019</t>
  </si>
  <si>
    <t xml:space="preserve">ROHIT GOEL</t>
  </si>
  <si>
    <t xml:space="preserve">BR89124889401112019</t>
  </si>
  <si>
    <t xml:space="preserve">FINA RAFIK</t>
  </si>
  <si>
    <t xml:space="preserve">680681</t>
  </si>
  <si>
    <t xml:space="preserve">BR89161525701112019</t>
  </si>
  <si>
    <t xml:space="preserve">GEETA ANUP SETH</t>
  </si>
  <si>
    <t xml:space="preserve">BR89173729801112019</t>
  </si>
  <si>
    <t xml:space="preserve">DENZIL PAUL MASCARENHAS</t>
  </si>
  <si>
    <t xml:space="preserve">BR89177464701112019</t>
  </si>
  <si>
    <t xml:space="preserve">SUSAN THOMAS</t>
  </si>
  <si>
    <t xml:space="preserve">686019</t>
  </si>
  <si>
    <t xml:space="preserve">BR89188539301112019</t>
  </si>
  <si>
    <t xml:space="preserve">ROHIT HEMANT SANT</t>
  </si>
  <si>
    <t xml:space="preserve">BR89201470401112019</t>
  </si>
  <si>
    <t xml:space="preserve">AZARUDEEN ABOOBAKER KUNJU</t>
  </si>
  <si>
    <t xml:space="preserve">688006</t>
  </si>
  <si>
    <t xml:space="preserve">BR89204047301112019</t>
  </si>
  <si>
    <t xml:space="preserve">SHILPA GULATI</t>
  </si>
  <si>
    <t xml:space="preserve">110089</t>
  </si>
  <si>
    <t xml:space="preserve">BR89207319001112019</t>
  </si>
  <si>
    <t xml:space="preserve">PABLO ENRIQUE GONZALEZ FLORES</t>
  </si>
  <si>
    <t xml:space="preserve">110037</t>
  </si>
  <si>
    <t xml:space="preserve">BR89208800401112019</t>
  </si>
  <si>
    <t xml:space="preserve">CARLOS JOSE NOVELLINO ALVARADO</t>
  </si>
  <si>
    <t xml:space="preserve">BR89212822201112019</t>
  </si>
  <si>
    <t xml:space="preserve">KUNNATH MOIDEEN KUTTY</t>
  </si>
  <si>
    <t xml:space="preserve">BR89215226801112019</t>
  </si>
  <si>
    <t xml:space="preserve">ASHOK BAJAJ</t>
  </si>
  <si>
    <t xml:space="preserve">BR84937945901112019</t>
  </si>
  <si>
    <t xml:space="preserve">NARESHCHANDRA KANJIBHAI FITTER</t>
  </si>
  <si>
    <t xml:space="preserve">BR84938645701112019</t>
  </si>
  <si>
    <t xml:space="preserve">SRIDEVI ADAPA</t>
  </si>
  <si>
    <t xml:space="preserve">BR84939125901112019</t>
  </si>
  <si>
    <t xml:space="preserve">ANITA RANI</t>
  </si>
  <si>
    <t xml:space="preserve">BR84939494401112019</t>
  </si>
  <si>
    <t xml:space="preserve">BIJOY MADAYATH EDASSERY OUSEPH</t>
  </si>
  <si>
    <t xml:space="preserve">400070</t>
  </si>
  <si>
    <t xml:space="preserve">BR84821677501112019</t>
  </si>
  <si>
    <t xml:space="preserve">S SURENDRANATH</t>
  </si>
  <si>
    <t xml:space="preserve">BR84825135701112019</t>
  </si>
  <si>
    <t xml:space="preserve">REKHA PRAVEEN JAIN</t>
  </si>
  <si>
    <t xml:space="preserve">BR84827120001112019</t>
  </si>
  <si>
    <t xml:space="preserve">SWEETY PAL</t>
  </si>
  <si>
    <t xml:space="preserve">BR84827606501112019</t>
  </si>
  <si>
    <t xml:space="preserve">JYOTI JYOTI RANI</t>
  </si>
  <si>
    <t xml:space="preserve">BR84828257701112019</t>
  </si>
  <si>
    <t xml:space="preserve">RANDHIR KAUR SIDHU</t>
  </si>
  <si>
    <t xml:space="preserve">BR84828499501112019</t>
  </si>
  <si>
    <t xml:space="preserve">CHANDRAKALA TEWARY</t>
  </si>
  <si>
    <t xml:space="preserve">BR84828749501112019</t>
  </si>
  <si>
    <t xml:space="preserve">KRUNAL VINODBHAI PARMAR</t>
  </si>
  <si>
    <t xml:space="preserve">BR84829066201112019</t>
  </si>
  <si>
    <t xml:space="preserve">LATHA KRISHNAN</t>
  </si>
  <si>
    <t xml:space="preserve">BR84830551001112019</t>
  </si>
  <si>
    <t xml:space="preserve">SUMAN KR. BHATTACHARYA</t>
  </si>
  <si>
    <t xml:space="preserve">BR84830833001112019</t>
  </si>
  <si>
    <t xml:space="preserve">RENJU VARGHESE</t>
  </si>
  <si>
    <t xml:space="preserve">BR89236471501112019</t>
  </si>
  <si>
    <t xml:space="preserve">SANTHOSH KARUNAKARAN ATTUPURATH</t>
  </si>
  <si>
    <t xml:space="preserve">680561</t>
  </si>
  <si>
    <t xml:space="preserve">BR89243366401112019</t>
  </si>
  <si>
    <t xml:space="preserve">EDPUGANTI JAYA LAKSHMI</t>
  </si>
  <si>
    <t xml:space="preserve">BR89243627301112019</t>
  </si>
  <si>
    <t xml:space="preserve">EDUPUGANTI DHANA LAKSHMI</t>
  </si>
  <si>
    <t xml:space="preserve">BR89253911401112019</t>
  </si>
  <si>
    <t xml:space="preserve">RAMYA SETHURAMAN</t>
  </si>
  <si>
    <t xml:space="preserve">BR89256560201112019</t>
  </si>
  <si>
    <t xml:space="preserve">HARPREET SINGH KUNDRAL</t>
  </si>
  <si>
    <t xml:space="preserve">BR89261463201112019</t>
  </si>
  <si>
    <t xml:space="preserve">LIBI MADANA OUSEPHKUTTY</t>
  </si>
  <si>
    <t xml:space="preserve">680602</t>
  </si>
  <si>
    <t xml:space="preserve">BR89265376301112019</t>
  </si>
  <si>
    <t xml:space="preserve">TAUSHINI BHARDWAJ U/G KONICA GAUR</t>
  </si>
  <si>
    <t xml:space="preserve">BR89273818901112019</t>
  </si>
  <si>
    <t xml:space="preserve">SOWMYA SEKAR</t>
  </si>
  <si>
    <t xml:space="preserve">BR89274480301112019</t>
  </si>
  <si>
    <t xml:space="preserve">JAYESH SATISH PANCHARIYA</t>
  </si>
  <si>
    <t xml:space="preserve">BR89274511301112019</t>
  </si>
  <si>
    <t xml:space="preserve">IBRAHIM SAEED MOHAMED</t>
  </si>
  <si>
    <t xml:space="preserve">695011</t>
  </si>
  <si>
    <t xml:space="preserve">BR89277938501112019</t>
  </si>
  <si>
    <t xml:space="preserve">JEEVAN MATHEW PETER</t>
  </si>
  <si>
    <t xml:space="preserve">686605</t>
  </si>
  <si>
    <t xml:space="preserve">BR89278502801112019</t>
  </si>
  <si>
    <t xml:space="preserve">GOPALA PAVAN KUMAR THANNERU</t>
  </si>
  <si>
    <t xml:space="preserve">BR89283858201112019</t>
  </si>
  <si>
    <t xml:space="preserve">GAUTAM YADAV</t>
  </si>
  <si>
    <t xml:space="preserve">400019</t>
  </si>
  <si>
    <t xml:space="preserve">BR89284107201112019</t>
  </si>
  <si>
    <t xml:space="preserve">SHILPA JAIN</t>
  </si>
  <si>
    <t xml:space="preserve">BR89284551901112019</t>
  </si>
  <si>
    <t xml:space="preserve">VIKAS TIWARI</t>
  </si>
  <si>
    <t xml:space="preserve">560048</t>
  </si>
  <si>
    <t xml:space="preserve">BR89292424901112019</t>
  </si>
  <si>
    <t xml:space="preserve">ASHWIN KAMAKHYA CHOWDHURY</t>
  </si>
  <si>
    <t xml:space="preserve">BR89293401001112019</t>
  </si>
  <si>
    <t xml:space="preserve">RAJVI TEJAS SHAH</t>
  </si>
  <si>
    <t xml:space="preserve">BR89296929601112019</t>
  </si>
  <si>
    <t xml:space="preserve">MOHAMMED FAZIL KAPRAKKADAN</t>
  </si>
  <si>
    <t xml:space="preserve">BR89301753001112019</t>
  </si>
  <si>
    <t xml:space="preserve">NELASMA DAS KARMAKAR</t>
  </si>
  <si>
    <t xml:space="preserve">700051</t>
  </si>
  <si>
    <t xml:space="preserve">BR89309731801112019</t>
  </si>
  <si>
    <t xml:space="preserve">MANIK MISRA</t>
  </si>
  <si>
    <t xml:space="preserve">208012</t>
  </si>
  <si>
    <t xml:space="preserve">BR89316838801112019</t>
  </si>
  <si>
    <t xml:space="preserve">TARUN MAHAJAN</t>
  </si>
  <si>
    <t xml:space="preserve">BR89370010101112019</t>
  </si>
  <si>
    <t xml:space="preserve">SUREKHA BHANDARI</t>
  </si>
  <si>
    <t xml:space="preserve">560080</t>
  </si>
  <si>
    <t xml:space="preserve">BR89372333301112019</t>
  </si>
  <si>
    <t xml:space="preserve">SIDHARTH SURYA</t>
  </si>
  <si>
    <t xml:space="preserve">673018</t>
  </si>
  <si>
    <t xml:space="preserve">BR89372529901112019</t>
  </si>
  <si>
    <t xml:space="preserve">SURESHKUMAR CHUNIBHAI PATEL</t>
  </si>
  <si>
    <t xml:space="preserve">BR89381915601112019</t>
  </si>
  <si>
    <t xml:space="preserve">ABDUL SALAM MANNIL KADAVAN</t>
  </si>
  <si>
    <t xml:space="preserve">676123</t>
  </si>
  <si>
    <t xml:space="preserve">BR89387955001112019</t>
  </si>
  <si>
    <t xml:space="preserve">JATINDER KAUR CHADHA</t>
  </si>
  <si>
    <t xml:space="preserve">BR89396188601112019</t>
  </si>
  <si>
    <t xml:space="preserve">COL(DR)VINOD  KRISHNA BHATNAGAR</t>
  </si>
  <si>
    <t xml:space="preserve">110001</t>
  </si>
  <si>
    <t xml:space="preserve">BR00700002301112019</t>
  </si>
  <si>
    <t xml:space="preserve">ASHA GUPTA</t>
  </si>
  <si>
    <t xml:space="preserve">BR00704487601112019</t>
  </si>
  <si>
    <t xml:space="preserve">RAJVEER SINGH</t>
  </si>
  <si>
    <t xml:space="preserve">BR12001868801112019</t>
  </si>
  <si>
    <t xml:space="preserve">RAJESH  MALIK (PIS NO 61050002)</t>
  </si>
  <si>
    <t xml:space="preserve">BR12006394801112019</t>
  </si>
  <si>
    <t xml:space="preserve">ATUL JAIN</t>
  </si>
  <si>
    <t xml:space="preserve">BR85445237501112019</t>
  </si>
  <si>
    <t xml:space="preserve">ANANT SINGH NEGI</t>
  </si>
  <si>
    <t xml:space="preserve">BR87737709601112019</t>
  </si>
  <si>
    <t xml:space="preserve">SHIVALI SHARMA</t>
  </si>
  <si>
    <t xml:space="preserve">110002</t>
  </si>
  <si>
    <t xml:space="preserve">BR06705135001112019</t>
  </si>
  <si>
    <t xml:space="preserve">BINA SINGH</t>
  </si>
  <si>
    <t xml:space="preserve">110003</t>
  </si>
  <si>
    <t xml:space="preserve">BR01501983901112019</t>
  </si>
  <si>
    <t xml:space="preserve">PRAVEEN KHANNA</t>
  </si>
  <si>
    <t xml:space="preserve">BR12007562801112019</t>
  </si>
  <si>
    <t xml:space="preserve">VIJAY BHUSHAN AGGARWAL</t>
  </si>
  <si>
    <t xml:space="preserve">110005</t>
  </si>
  <si>
    <t xml:space="preserve">BR06603016001112019</t>
  </si>
  <si>
    <t xml:space="preserve">ASHOK  MADAN</t>
  </si>
  <si>
    <t xml:space="preserve">BR22300423301112019</t>
  </si>
  <si>
    <t xml:space="preserve">JAWAHAR LAL WADHWA</t>
  </si>
  <si>
    <t xml:space="preserve">BR84788358501112019</t>
  </si>
  <si>
    <t xml:space="preserve">CHANDER BHUSHAN  JAIN ( HUF )</t>
  </si>
  <si>
    <t xml:space="preserve">110006</t>
  </si>
  <si>
    <t xml:space="preserve">BR05400216301112019</t>
  </si>
  <si>
    <t xml:space="preserve">VINAY K GUGNANI</t>
  </si>
  <si>
    <t xml:space="preserve">110011</t>
  </si>
  <si>
    <t xml:space="preserve">BR04903209801112019</t>
  </si>
  <si>
    <t xml:space="preserve">REENA NANDA</t>
  </si>
  <si>
    <t xml:space="preserve">BR12008612101112019</t>
  </si>
  <si>
    <t xml:space="preserve">NEERU NANDA</t>
  </si>
  <si>
    <t xml:space="preserve">BR47300650401112019</t>
  </si>
  <si>
    <t xml:space="preserve">SHARMILA   DALMIA</t>
  </si>
  <si>
    <t xml:space="preserve">BR83892933401112019</t>
  </si>
  <si>
    <t xml:space="preserve">HARSH PATI SINGHANIA</t>
  </si>
  <si>
    <t xml:space="preserve">BR84930179501112019</t>
  </si>
  <si>
    <t xml:space="preserve">SANDEEP KHANNA</t>
  </si>
  <si>
    <t xml:space="preserve">110012</t>
  </si>
  <si>
    <t xml:space="preserve">BR05401545501112019</t>
  </si>
  <si>
    <t xml:space="preserve">KAUSHIK BHATTACHARYA</t>
  </si>
  <si>
    <t xml:space="preserve">BR84925147201112019</t>
  </si>
  <si>
    <t xml:space="preserve">GOURI PARVATHI BAYI</t>
  </si>
  <si>
    <t xml:space="preserve">695003</t>
  </si>
  <si>
    <t xml:space="preserve">BR84928136601112019</t>
  </si>
  <si>
    <t xml:space="preserve">SUPRIYA SHANKAR GODBOLE</t>
  </si>
  <si>
    <t xml:space="preserve">BR84928675701112019</t>
  </si>
  <si>
    <t xml:space="preserve">NIKHITA PUNJ</t>
  </si>
  <si>
    <t xml:space="preserve">BR84929941901112019</t>
  </si>
  <si>
    <t xml:space="preserve">KAMLA KHANNA</t>
  </si>
  <si>
    <t xml:space="preserve">BR84930412001112019</t>
  </si>
  <si>
    <t xml:space="preserve">JAMES  PAUL</t>
  </si>
  <si>
    <t xml:space="preserve">691003</t>
  </si>
  <si>
    <t xml:space="preserve">BR84932588201112019</t>
  </si>
  <si>
    <t xml:space="preserve">INAAYA SHAUNAK AMIN U/G SHAUNAK CHIRAYU AMIN</t>
  </si>
  <si>
    <t xml:space="preserve">BR84934056401112019</t>
  </si>
  <si>
    <t xml:space="preserve">SHASHI SETHI</t>
  </si>
  <si>
    <t xml:space="preserve">370201</t>
  </si>
  <si>
    <t xml:space="preserve">BR84934082501112019</t>
  </si>
  <si>
    <t xml:space="preserve">ISHRAT SHAKEEL MOMIN</t>
  </si>
  <si>
    <t xml:space="preserve">412307</t>
  </si>
  <si>
    <t xml:space="preserve">BR84934747101112019</t>
  </si>
  <si>
    <t xml:space="preserve">UTKARSH UPADHYAY</t>
  </si>
  <si>
    <t xml:space="preserve">BR84936569701112019</t>
  </si>
  <si>
    <t xml:space="preserve">MAKAM SAHITHA</t>
  </si>
  <si>
    <t xml:space="preserve">517325</t>
  </si>
  <si>
    <t xml:space="preserve">BR89218116201112019</t>
  </si>
  <si>
    <t xml:space="preserve">EDUPUGANTI AKHIL</t>
  </si>
  <si>
    <t xml:space="preserve">BR89235331201112019</t>
  </si>
  <si>
    <t xml:space="preserve">HAMNA AKBAR KADAKKALAKAM</t>
  </si>
  <si>
    <t xml:space="preserve">673029</t>
  </si>
  <si>
    <t xml:space="preserve">BR89236425901112019</t>
  </si>
  <si>
    <t xml:space="preserve">CHINNARI SAMEERA</t>
  </si>
  <si>
    <t xml:space="preserve">BR84953525901112019</t>
  </si>
  <si>
    <t xml:space="preserve">ASNA YAR KHAN</t>
  </si>
  <si>
    <t xml:space="preserve">BR85561899501112019</t>
  </si>
  <si>
    <t xml:space="preserve">KASHMIRA KHAN</t>
  </si>
  <si>
    <t xml:space="preserve">BR85561845901112019</t>
  </si>
  <si>
    <t xml:space="preserve">BATCHB GURU SIDDHARTHA (HUF)</t>
  </si>
  <si>
    <t xml:space="preserve">BR85005600701112019</t>
  </si>
  <si>
    <t xml:space="preserve">KRANTHI PULUGURTHA</t>
  </si>
  <si>
    <t xml:space="preserve">BR85005455701112019</t>
  </si>
  <si>
    <t xml:space="preserve">PIYUSH SHANTILAL JOBANPUTRA</t>
  </si>
  <si>
    <t xml:space="preserve">BR84549570801112019</t>
  </si>
  <si>
    <t xml:space="preserve">ANNAPOORNA SIDDAMSETTY</t>
  </si>
  <si>
    <t xml:space="preserve">BR84385064301112019</t>
  </si>
  <si>
    <t xml:space="preserve">ANITA SINGHI</t>
  </si>
  <si>
    <t xml:space="preserve">BR83601602301112019</t>
  </si>
  <si>
    <t xml:space="preserve">MALA GURBANI</t>
  </si>
  <si>
    <t xml:space="preserve">BR00813268601112019</t>
  </si>
  <si>
    <t xml:space="preserve">LANKA RADHA</t>
  </si>
  <si>
    <t xml:space="preserve">BR00807888501112019</t>
  </si>
  <si>
    <t xml:space="preserve">YOJANA SUGANDHI</t>
  </si>
  <si>
    <t xml:space="preserve">500002</t>
  </si>
  <si>
    <t xml:space="preserve">BR83534476601112019</t>
  </si>
  <si>
    <t xml:space="preserve">VISHNUDAS (HUF)</t>
  </si>
  <si>
    <t xml:space="preserve">BR83534006701112019</t>
  </si>
  <si>
    <t xml:space="preserve">GUNAMPALLY RAGHAVA REDDY</t>
  </si>
  <si>
    <t xml:space="preserve">BR84824977001112019</t>
  </si>
  <si>
    <t xml:space="preserve">PIYUSH GUPTA</t>
  </si>
  <si>
    <t xml:space="preserve">BR84747601201112019</t>
  </si>
  <si>
    <t xml:space="preserve">RAMESH A KHEMANI</t>
  </si>
  <si>
    <t xml:space="preserve">BR84487738401112019</t>
  </si>
  <si>
    <t xml:space="preserve">TARAKNATH MUKHERJEE</t>
  </si>
  <si>
    <t xml:space="preserve">BR84007460001112019</t>
  </si>
  <si>
    <t xml:space="preserve">DIMPLE RAMESH KHEMANI</t>
  </si>
  <si>
    <t xml:space="preserve">BR83976218501112019</t>
  </si>
  <si>
    <t xml:space="preserve">SANGIREDDY LAXMI</t>
  </si>
  <si>
    <t xml:space="preserve">BR83836389001112019</t>
  </si>
  <si>
    <t xml:space="preserve">PAWAN MOHANLAL SHAH (HUF)</t>
  </si>
  <si>
    <t xml:space="preserve">BR83630049301112019</t>
  </si>
  <si>
    <t xml:space="preserve">KOVELAMUDI POORNA CHANDRA SEKHARA BABU</t>
  </si>
  <si>
    <t xml:space="preserve">BR28901782501112019</t>
  </si>
  <si>
    <t xml:space="preserve">VIDYA RAMAMOORTHY</t>
  </si>
  <si>
    <t xml:space="preserve">BR19402541101112019</t>
  </si>
  <si>
    <t xml:space="preserve">SANJAMI VERMA</t>
  </si>
  <si>
    <t xml:space="preserve">BR07601617201112019</t>
  </si>
  <si>
    <t xml:space="preserve">GAUTAM PINGLE (HUF)</t>
  </si>
  <si>
    <t xml:space="preserve">BR00824282801112019</t>
  </si>
  <si>
    <t xml:space="preserve">BHARATHI GUNAMPALLI</t>
  </si>
  <si>
    <t xml:space="preserve">BR00819738901112019</t>
  </si>
  <si>
    <t xml:space="preserve">ADITYA RANE</t>
  </si>
  <si>
    <t xml:space="preserve">BR00819391301112019</t>
  </si>
  <si>
    <t xml:space="preserve">SUGUNA PRASAD</t>
  </si>
  <si>
    <t xml:space="preserve">BR00811084401112019</t>
  </si>
  <si>
    <t xml:space="preserve">SARITA KONERU</t>
  </si>
  <si>
    <t xml:space="preserve">BR0080981350111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56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201668286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1" t="n">
        <v>201668279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12</v>
      </c>
      <c r="I4" s="1" t="n">
        <v>201668158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I5" s="1" t="n">
        <v>490787985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I6" s="1" t="n">
        <v>490791255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9</v>
      </c>
      <c r="F7" s="0" t="s">
        <v>23</v>
      </c>
      <c r="I7" s="1" t="n">
        <v>490787133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9</v>
      </c>
      <c r="F8" s="0" t="s">
        <v>20</v>
      </c>
      <c r="I8" s="1" t="n">
        <v>490792285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9</v>
      </c>
      <c r="F9" s="0" t="s">
        <v>28</v>
      </c>
      <c r="I9" s="1" t="n">
        <v>490784697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31</v>
      </c>
      <c r="F10" s="0" t="s">
        <v>32</v>
      </c>
      <c r="I10" s="1" t="n">
        <v>490792492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1</v>
      </c>
      <c r="F11" s="0" t="s">
        <v>32</v>
      </c>
      <c r="I11" s="1" t="n">
        <v>201668779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31</v>
      </c>
      <c r="F12" s="0" t="s">
        <v>37</v>
      </c>
      <c r="I12" s="1" t="n">
        <v>201673765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31</v>
      </c>
      <c r="F13" s="0" t="s">
        <v>40</v>
      </c>
      <c r="I13" s="1" t="n">
        <v>201672279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31</v>
      </c>
      <c r="F14" s="0" t="s">
        <v>43</v>
      </c>
      <c r="I14" s="1" t="n">
        <v>490786810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31</v>
      </c>
      <c r="F15" s="0" t="s">
        <v>43</v>
      </c>
      <c r="I15" s="1" t="n">
        <v>201673785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31</v>
      </c>
      <c r="F16" s="0" t="s">
        <v>48</v>
      </c>
      <c r="I16" s="1" t="n">
        <v>490792273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31</v>
      </c>
      <c r="F17" s="0" t="s">
        <v>51</v>
      </c>
      <c r="I17" s="1" t="n">
        <v>201668301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31</v>
      </c>
      <c r="F18" s="0" t="s">
        <v>54</v>
      </c>
      <c r="I18" s="1" t="n">
        <v>490791007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31</v>
      </c>
      <c r="F19" s="0" t="s">
        <v>54</v>
      </c>
      <c r="I19" s="1" t="n">
        <v>201669159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31</v>
      </c>
      <c r="F20" s="0" t="s">
        <v>59</v>
      </c>
      <c r="I20" s="1" t="n">
        <v>490788009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31</v>
      </c>
      <c r="F21" s="0" t="s">
        <v>59</v>
      </c>
      <c r="I21" s="1" t="n">
        <v>201668660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31</v>
      </c>
      <c r="F22" s="0" t="s">
        <v>59</v>
      </c>
      <c r="I22" s="1" t="n">
        <v>490786184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31</v>
      </c>
      <c r="F23" s="0" t="s">
        <v>59</v>
      </c>
      <c r="I23" s="1" t="n">
        <v>201670288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31</v>
      </c>
      <c r="F24" s="0" t="s">
        <v>59</v>
      </c>
      <c r="I24" s="1" t="n">
        <v>490784777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31</v>
      </c>
      <c r="F25" s="0" t="s">
        <v>59</v>
      </c>
      <c r="I25" s="1" t="n">
        <v>490790943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31</v>
      </c>
      <c r="F26" s="0" t="s">
        <v>59</v>
      </c>
      <c r="I26" s="1" t="n">
        <v>490793125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31</v>
      </c>
      <c r="F27" s="0" t="s">
        <v>59</v>
      </c>
      <c r="I27" s="1" t="n">
        <v>201674497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31</v>
      </c>
      <c r="F28" s="0" t="s">
        <v>59</v>
      </c>
      <c r="I28" s="1" t="n">
        <v>490789315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31</v>
      </c>
      <c r="F29" s="0" t="s">
        <v>59</v>
      </c>
      <c r="I29" s="1" t="n">
        <v>201669380</v>
      </c>
      <c r="J29" s="0" t="s">
        <v>78</v>
      </c>
    </row>
    <row r="30" customFormat="false" ht="15" hidden="false" customHeight="false" outlineLevel="0" collapsed="false">
      <c r="A30" s="0" t="s">
        <v>79</v>
      </c>
      <c r="E30" s="0" t="s">
        <v>31</v>
      </c>
      <c r="F30" s="0" t="s">
        <v>59</v>
      </c>
      <c r="I30" s="1" t="n">
        <v>201674167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31</v>
      </c>
      <c r="F31" s="0" t="s">
        <v>59</v>
      </c>
      <c r="I31" s="1" t="n">
        <v>201672454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31</v>
      </c>
      <c r="F32" s="0" t="s">
        <v>59</v>
      </c>
      <c r="I32" s="1" t="n">
        <v>490786967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31</v>
      </c>
      <c r="F33" s="0" t="s">
        <v>59</v>
      </c>
      <c r="I33" s="1" t="n">
        <v>201671200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31</v>
      </c>
      <c r="F34" s="0" t="s">
        <v>59</v>
      </c>
      <c r="I34" s="1" t="n">
        <v>201672928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31</v>
      </c>
      <c r="F35" s="0" t="s">
        <v>59</v>
      </c>
      <c r="I35" s="1" t="n">
        <v>201671432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31</v>
      </c>
      <c r="F36" s="0" t="s">
        <v>59</v>
      </c>
      <c r="I36" s="1" t="n">
        <v>201671973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31</v>
      </c>
      <c r="F37" s="0" t="s">
        <v>59</v>
      </c>
      <c r="I37" s="1" t="n">
        <v>490787094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31</v>
      </c>
      <c r="F38" s="0" t="s">
        <v>59</v>
      </c>
      <c r="I38" s="1" t="n">
        <v>201674330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31</v>
      </c>
      <c r="F39" s="0" t="s">
        <v>98</v>
      </c>
      <c r="I39" s="1" t="n">
        <v>201671704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31</v>
      </c>
      <c r="F40" s="0" t="s">
        <v>98</v>
      </c>
      <c r="I40" s="1" t="n">
        <v>201672609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31</v>
      </c>
      <c r="F41" s="0" t="s">
        <v>98</v>
      </c>
      <c r="I41" s="1" t="n">
        <v>201672544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31</v>
      </c>
      <c r="F42" s="0" t="s">
        <v>98</v>
      </c>
      <c r="I42" s="1" t="n">
        <v>201668582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31</v>
      </c>
      <c r="F43" s="0" t="s">
        <v>98</v>
      </c>
      <c r="I43" s="1" t="n">
        <v>201672060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31</v>
      </c>
      <c r="F44" s="0" t="s">
        <v>98</v>
      </c>
      <c r="I44" s="1" t="n">
        <v>201668275</v>
      </c>
      <c r="J44" s="0" t="s">
        <v>109</v>
      </c>
    </row>
    <row r="45" customFormat="false" ht="15" hidden="false" customHeight="false" outlineLevel="0" collapsed="false">
      <c r="A45" s="0" t="s">
        <v>110</v>
      </c>
      <c r="E45" s="0" t="s">
        <v>31</v>
      </c>
      <c r="F45" s="0" t="s">
        <v>98</v>
      </c>
      <c r="I45" s="1" t="n">
        <v>490789772</v>
      </c>
      <c r="J45" s="0" t="s">
        <v>111</v>
      </c>
    </row>
    <row r="46" customFormat="false" ht="15" hidden="false" customHeight="false" outlineLevel="0" collapsed="false">
      <c r="A46" s="0" t="s">
        <v>112</v>
      </c>
      <c r="E46" s="0" t="s">
        <v>31</v>
      </c>
      <c r="F46" s="0" t="s">
        <v>98</v>
      </c>
      <c r="I46" s="1" t="n">
        <v>490793422</v>
      </c>
      <c r="J46" s="0" t="s">
        <v>113</v>
      </c>
    </row>
    <row r="47" customFormat="false" ht="15" hidden="false" customHeight="false" outlineLevel="0" collapsed="false">
      <c r="A47" s="0" t="s">
        <v>114</v>
      </c>
      <c r="E47" s="0" t="s">
        <v>31</v>
      </c>
      <c r="F47" s="0" t="s">
        <v>98</v>
      </c>
      <c r="I47" s="1" t="n">
        <v>490792586</v>
      </c>
      <c r="J47" s="0" t="s">
        <v>115</v>
      </c>
    </row>
    <row r="48" customFormat="false" ht="15" hidden="false" customHeight="false" outlineLevel="0" collapsed="false">
      <c r="A48" s="0" t="s">
        <v>116</v>
      </c>
      <c r="E48" s="0" t="s">
        <v>31</v>
      </c>
      <c r="F48" s="0" t="s">
        <v>98</v>
      </c>
      <c r="I48" s="1" t="n">
        <v>490792168</v>
      </c>
      <c r="J48" s="0" t="s">
        <v>117</v>
      </c>
    </row>
    <row r="49" customFormat="false" ht="15" hidden="false" customHeight="false" outlineLevel="0" collapsed="false">
      <c r="A49" s="0" t="s">
        <v>118</v>
      </c>
      <c r="E49" s="0" t="s">
        <v>31</v>
      </c>
      <c r="F49" s="0" t="s">
        <v>98</v>
      </c>
      <c r="I49" s="1" t="n">
        <v>201671848</v>
      </c>
      <c r="J49" s="0" t="s">
        <v>119</v>
      </c>
    </row>
    <row r="50" customFormat="false" ht="15" hidden="false" customHeight="false" outlineLevel="0" collapsed="false">
      <c r="A50" s="0" t="s">
        <v>120</v>
      </c>
      <c r="E50" s="0" t="s">
        <v>31</v>
      </c>
      <c r="F50" s="0" t="s">
        <v>98</v>
      </c>
      <c r="I50" s="1" t="n">
        <v>201672919</v>
      </c>
      <c r="J50" s="0" t="s">
        <v>121</v>
      </c>
    </row>
    <row r="51" customFormat="false" ht="15" hidden="false" customHeight="false" outlineLevel="0" collapsed="false">
      <c r="A51" s="0" t="s">
        <v>122</v>
      </c>
      <c r="E51" s="0" t="s">
        <v>31</v>
      </c>
      <c r="F51" s="0" t="s">
        <v>123</v>
      </c>
      <c r="I51" s="1" t="n">
        <v>201674047</v>
      </c>
      <c r="J51" s="0" t="s">
        <v>124</v>
      </c>
    </row>
    <row r="52" customFormat="false" ht="15" hidden="false" customHeight="false" outlineLevel="0" collapsed="false">
      <c r="A52" s="0" t="s">
        <v>125</v>
      </c>
      <c r="E52" s="0" t="s">
        <v>31</v>
      </c>
      <c r="F52" s="0" t="s">
        <v>126</v>
      </c>
      <c r="I52" s="1" t="n">
        <v>201672351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31</v>
      </c>
      <c r="F53" s="0" t="s">
        <v>126</v>
      </c>
      <c r="I53" s="1" t="n">
        <v>490785378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31</v>
      </c>
      <c r="F54" s="0" t="s">
        <v>126</v>
      </c>
      <c r="I54" s="1" t="n">
        <v>201670655</v>
      </c>
      <c r="J54" s="0" t="s">
        <v>131</v>
      </c>
    </row>
    <row r="55" customFormat="false" ht="15" hidden="false" customHeight="false" outlineLevel="0" collapsed="false">
      <c r="A55" s="0" t="s">
        <v>132</v>
      </c>
      <c r="E55" s="0" t="s">
        <v>31</v>
      </c>
      <c r="F55" s="0" t="s">
        <v>126</v>
      </c>
      <c r="I55" s="1" t="n">
        <v>201670577</v>
      </c>
      <c r="J55" s="0" t="s">
        <v>133</v>
      </c>
    </row>
    <row r="56" customFormat="false" ht="15" hidden="false" customHeight="false" outlineLevel="0" collapsed="false">
      <c r="A56" s="0" t="s">
        <v>134</v>
      </c>
      <c r="E56" s="0" t="s">
        <v>31</v>
      </c>
      <c r="F56" s="0" t="s">
        <v>135</v>
      </c>
      <c r="I56" s="1" t="n">
        <v>201672837</v>
      </c>
      <c r="J56" s="0" t="s">
        <v>136</v>
      </c>
    </row>
    <row r="57" customFormat="false" ht="15" hidden="false" customHeight="false" outlineLevel="0" collapsed="false">
      <c r="A57" s="0" t="s">
        <v>137</v>
      </c>
      <c r="E57" s="0" t="s">
        <v>31</v>
      </c>
      <c r="F57" s="0" t="s">
        <v>135</v>
      </c>
      <c r="I57" s="1" t="n">
        <v>201671667</v>
      </c>
      <c r="J57" s="0" t="s">
        <v>138</v>
      </c>
    </row>
    <row r="58" customFormat="false" ht="15" hidden="false" customHeight="false" outlineLevel="0" collapsed="false">
      <c r="A58" s="0" t="s">
        <v>139</v>
      </c>
      <c r="E58" s="0" t="s">
        <v>31</v>
      </c>
      <c r="F58" s="0" t="s">
        <v>140</v>
      </c>
      <c r="I58" s="1" t="n">
        <v>490786353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31</v>
      </c>
      <c r="F59" s="0" t="s">
        <v>140</v>
      </c>
      <c r="I59" s="1" t="n">
        <v>490787393</v>
      </c>
      <c r="J59" s="0" t="s">
        <v>143</v>
      </c>
    </row>
    <row r="60" customFormat="false" ht="15" hidden="false" customHeight="false" outlineLevel="0" collapsed="false">
      <c r="A60" s="0" t="s">
        <v>144</v>
      </c>
      <c r="E60" s="0" t="s">
        <v>31</v>
      </c>
      <c r="F60" s="0" t="s">
        <v>140</v>
      </c>
      <c r="I60" s="1" t="n">
        <v>490785112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31</v>
      </c>
      <c r="F61" s="0" t="s">
        <v>140</v>
      </c>
      <c r="I61" s="1" t="n">
        <v>490786612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31</v>
      </c>
      <c r="F62" s="0" t="s">
        <v>140</v>
      </c>
      <c r="I62" s="1" t="n">
        <v>490785917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31</v>
      </c>
      <c r="F63" s="0" t="s">
        <v>140</v>
      </c>
      <c r="I63" s="1" t="n">
        <v>490788272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31</v>
      </c>
      <c r="F64" s="0" t="s">
        <v>140</v>
      </c>
      <c r="I64" s="1" t="n">
        <v>490793023</v>
      </c>
      <c r="J64" s="0" t="s">
        <v>153</v>
      </c>
    </row>
    <row r="65" customFormat="false" ht="15" hidden="false" customHeight="false" outlineLevel="0" collapsed="false">
      <c r="A65" s="0" t="s">
        <v>154</v>
      </c>
      <c r="E65" s="0" t="s">
        <v>155</v>
      </c>
      <c r="F65" s="0" t="s">
        <v>140</v>
      </c>
      <c r="I65" s="1" t="n">
        <v>490785913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31</v>
      </c>
      <c r="F66" s="0" t="s">
        <v>140</v>
      </c>
      <c r="I66" s="1" t="n">
        <v>490788271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31</v>
      </c>
      <c r="F67" s="0" t="s">
        <v>140</v>
      </c>
      <c r="I67" s="1" t="n">
        <v>490787683</v>
      </c>
      <c r="J67" s="0" t="s">
        <v>160</v>
      </c>
    </row>
    <row r="68" customFormat="false" ht="15" hidden="false" customHeight="false" outlineLevel="0" collapsed="false">
      <c r="A68" s="0" t="s">
        <v>161</v>
      </c>
      <c r="E68" s="0" t="s">
        <v>162</v>
      </c>
      <c r="F68" s="0" t="s">
        <v>140</v>
      </c>
      <c r="I68" s="1" t="n">
        <v>201673196</v>
      </c>
      <c r="J68" s="0" t="s">
        <v>163</v>
      </c>
    </row>
    <row r="69" customFormat="false" ht="15" hidden="false" customHeight="false" outlineLevel="0" collapsed="false">
      <c r="A69" s="0" t="s">
        <v>164</v>
      </c>
      <c r="E69" s="0" t="s">
        <v>165</v>
      </c>
      <c r="F69" s="0" t="s">
        <v>140</v>
      </c>
      <c r="I69" s="1" t="n">
        <v>201674504</v>
      </c>
      <c r="J69" s="0" t="s">
        <v>166</v>
      </c>
    </row>
    <row r="70" customFormat="false" ht="15" hidden="false" customHeight="false" outlineLevel="0" collapsed="false">
      <c r="A70" s="0" t="s">
        <v>167</v>
      </c>
      <c r="E70" s="0" t="s">
        <v>162</v>
      </c>
      <c r="F70" s="0" t="s">
        <v>140</v>
      </c>
      <c r="I70" s="1" t="n">
        <v>201673201</v>
      </c>
      <c r="J70" s="0" t="s">
        <v>168</v>
      </c>
    </row>
    <row r="71" customFormat="false" ht="15" hidden="false" customHeight="false" outlineLevel="0" collapsed="false">
      <c r="A71" s="0" t="s">
        <v>169</v>
      </c>
      <c r="E71" s="0" t="s">
        <v>170</v>
      </c>
      <c r="F71" s="0" t="s">
        <v>140</v>
      </c>
      <c r="I71" s="1" t="n">
        <v>490789945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31</v>
      </c>
      <c r="F72" s="0" t="s">
        <v>140</v>
      </c>
      <c r="I72" s="1" t="n">
        <v>490786670</v>
      </c>
      <c r="J72" s="0" t="s">
        <v>173</v>
      </c>
    </row>
    <row r="73" customFormat="false" ht="15" hidden="false" customHeight="false" outlineLevel="0" collapsed="false">
      <c r="A73" s="0" t="s">
        <v>174</v>
      </c>
      <c r="E73" s="0" t="s">
        <v>31</v>
      </c>
      <c r="F73" s="0" t="s">
        <v>140</v>
      </c>
      <c r="I73" s="1" t="n">
        <v>490785113</v>
      </c>
      <c r="J73" s="0" t="s">
        <v>175</v>
      </c>
    </row>
    <row r="74" customFormat="false" ht="15" hidden="false" customHeight="false" outlineLevel="0" collapsed="false">
      <c r="A74" s="0" t="s">
        <v>176</v>
      </c>
      <c r="E74" s="0" t="s">
        <v>31</v>
      </c>
      <c r="F74" s="0" t="s">
        <v>140</v>
      </c>
      <c r="I74" s="1" t="n">
        <v>490788156</v>
      </c>
      <c r="J74" s="0" t="s">
        <v>177</v>
      </c>
    </row>
    <row r="75" customFormat="false" ht="15" hidden="false" customHeight="false" outlineLevel="0" collapsed="false">
      <c r="A75" s="0" t="s">
        <v>178</v>
      </c>
      <c r="E75" s="0" t="s">
        <v>31</v>
      </c>
      <c r="F75" s="0" t="s">
        <v>140</v>
      </c>
      <c r="I75" s="1" t="n">
        <v>490788956</v>
      </c>
      <c r="J75" s="0" t="s">
        <v>179</v>
      </c>
    </row>
    <row r="76" customFormat="false" ht="15" hidden="false" customHeight="false" outlineLevel="0" collapsed="false">
      <c r="A76" s="0" t="s">
        <v>180</v>
      </c>
      <c r="E76" s="0" t="s">
        <v>31</v>
      </c>
      <c r="F76" s="0" t="s">
        <v>140</v>
      </c>
      <c r="I76" s="1" t="n">
        <v>490787960</v>
      </c>
      <c r="J76" s="0" t="s">
        <v>181</v>
      </c>
    </row>
    <row r="77" customFormat="false" ht="15" hidden="false" customHeight="false" outlineLevel="0" collapsed="false">
      <c r="A77" s="0" t="s">
        <v>182</v>
      </c>
      <c r="E77" s="0" t="s">
        <v>162</v>
      </c>
      <c r="F77" s="0" t="s">
        <v>140</v>
      </c>
      <c r="I77" s="1" t="n">
        <v>201674519</v>
      </c>
      <c r="J77" s="0" t="s">
        <v>183</v>
      </c>
    </row>
    <row r="78" customFormat="false" ht="15" hidden="false" customHeight="false" outlineLevel="0" collapsed="false">
      <c r="A78" s="0" t="s">
        <v>184</v>
      </c>
      <c r="E78" s="0" t="s">
        <v>31</v>
      </c>
      <c r="F78" s="0" t="s">
        <v>140</v>
      </c>
      <c r="I78" s="1" t="n">
        <v>201673191</v>
      </c>
      <c r="J78" s="0" t="s">
        <v>185</v>
      </c>
    </row>
    <row r="79" customFormat="false" ht="15" hidden="false" customHeight="false" outlineLevel="0" collapsed="false">
      <c r="A79" s="0" t="s">
        <v>186</v>
      </c>
      <c r="E79" s="0" t="s">
        <v>31</v>
      </c>
      <c r="F79" s="0" t="s">
        <v>140</v>
      </c>
      <c r="I79" s="1" t="n">
        <v>490786438</v>
      </c>
      <c r="J79" s="0" t="s">
        <v>187</v>
      </c>
    </row>
    <row r="80" customFormat="false" ht="15" hidden="false" customHeight="false" outlineLevel="0" collapsed="false">
      <c r="A80" s="0" t="s">
        <v>188</v>
      </c>
      <c r="E80" s="0" t="s">
        <v>31</v>
      </c>
      <c r="F80" s="0" t="s">
        <v>140</v>
      </c>
      <c r="I80" s="1" t="n">
        <v>490788268</v>
      </c>
      <c r="J80" s="0" t="s">
        <v>189</v>
      </c>
    </row>
    <row r="81" customFormat="false" ht="15" hidden="false" customHeight="false" outlineLevel="0" collapsed="false">
      <c r="A81" s="0" t="s">
        <v>190</v>
      </c>
      <c r="E81" s="0" t="s">
        <v>31</v>
      </c>
      <c r="F81" s="0" t="s">
        <v>140</v>
      </c>
      <c r="I81" s="1" t="n">
        <v>201670980</v>
      </c>
      <c r="J81" s="0" t="s">
        <v>191</v>
      </c>
    </row>
    <row r="82" customFormat="false" ht="15" hidden="false" customHeight="false" outlineLevel="0" collapsed="false">
      <c r="A82" s="0" t="s">
        <v>192</v>
      </c>
      <c r="E82" s="0" t="s">
        <v>193</v>
      </c>
      <c r="F82" s="0" t="s">
        <v>140</v>
      </c>
      <c r="I82" s="1" t="n">
        <v>490785842</v>
      </c>
      <c r="J82" s="0" t="s">
        <v>194</v>
      </c>
    </row>
    <row r="83" customFormat="false" ht="15" hidden="false" customHeight="false" outlineLevel="0" collapsed="false">
      <c r="A83" s="0" t="s">
        <v>195</v>
      </c>
      <c r="E83" s="0" t="s">
        <v>31</v>
      </c>
      <c r="F83" s="0" t="s">
        <v>140</v>
      </c>
      <c r="I83" s="1" t="n">
        <v>490788962</v>
      </c>
      <c r="J83" s="0" t="s">
        <v>196</v>
      </c>
    </row>
    <row r="84" customFormat="false" ht="15" hidden="false" customHeight="false" outlineLevel="0" collapsed="false">
      <c r="A84" s="0" t="s">
        <v>197</v>
      </c>
      <c r="E84" s="0" t="s">
        <v>31</v>
      </c>
      <c r="F84" s="0" t="s">
        <v>140</v>
      </c>
      <c r="I84" s="1" t="n">
        <v>201669526</v>
      </c>
      <c r="J84" s="0" t="s">
        <v>198</v>
      </c>
    </row>
    <row r="85" customFormat="false" ht="15" hidden="false" customHeight="false" outlineLevel="0" collapsed="false">
      <c r="A85" s="0" t="s">
        <v>199</v>
      </c>
      <c r="E85" s="0" t="s">
        <v>200</v>
      </c>
      <c r="F85" s="0" t="s">
        <v>140</v>
      </c>
      <c r="I85" s="1" t="n">
        <v>201673202</v>
      </c>
      <c r="J85" s="0" t="s">
        <v>201</v>
      </c>
    </row>
    <row r="86" customFormat="false" ht="15" hidden="false" customHeight="false" outlineLevel="0" collapsed="false">
      <c r="A86" s="0" t="s">
        <v>202</v>
      </c>
      <c r="E86" s="0" t="s">
        <v>31</v>
      </c>
      <c r="F86" s="0" t="s">
        <v>140</v>
      </c>
      <c r="I86" s="1" t="n">
        <v>490787389</v>
      </c>
      <c r="J86" s="0" t="s">
        <v>203</v>
      </c>
    </row>
    <row r="87" customFormat="false" ht="15" hidden="false" customHeight="false" outlineLevel="0" collapsed="false">
      <c r="A87" s="0" t="s">
        <v>204</v>
      </c>
      <c r="E87" s="0" t="s">
        <v>31</v>
      </c>
      <c r="F87" s="0" t="s">
        <v>140</v>
      </c>
      <c r="I87" s="1" t="n">
        <v>201673206</v>
      </c>
      <c r="J87" s="0" t="s">
        <v>205</v>
      </c>
    </row>
    <row r="88" customFormat="false" ht="15" hidden="false" customHeight="false" outlineLevel="0" collapsed="false">
      <c r="A88" s="0" t="s">
        <v>206</v>
      </c>
      <c r="E88" s="0" t="s">
        <v>31</v>
      </c>
      <c r="F88" s="0" t="s">
        <v>140</v>
      </c>
      <c r="I88" s="1" t="n">
        <v>201673195</v>
      </c>
      <c r="J88" s="0" t="s">
        <v>207</v>
      </c>
    </row>
    <row r="89" customFormat="false" ht="15" hidden="false" customHeight="false" outlineLevel="0" collapsed="false">
      <c r="A89" s="0" t="s">
        <v>208</v>
      </c>
      <c r="E89" s="0" t="s">
        <v>31</v>
      </c>
      <c r="F89" s="0" t="s">
        <v>140</v>
      </c>
      <c r="I89" s="1" t="n">
        <v>201673199</v>
      </c>
      <c r="J89" s="0" t="s">
        <v>209</v>
      </c>
    </row>
    <row r="90" customFormat="false" ht="15" hidden="false" customHeight="false" outlineLevel="0" collapsed="false">
      <c r="A90" s="0" t="s">
        <v>210</v>
      </c>
      <c r="E90" s="0" t="s">
        <v>31</v>
      </c>
      <c r="F90" s="0" t="s">
        <v>140</v>
      </c>
      <c r="I90" s="1" t="n">
        <v>490791051</v>
      </c>
      <c r="J90" s="0" t="s">
        <v>211</v>
      </c>
    </row>
    <row r="91" customFormat="false" ht="15" hidden="false" customHeight="false" outlineLevel="0" collapsed="false">
      <c r="A91" s="0" t="s">
        <v>212</v>
      </c>
      <c r="E91" s="0" t="s">
        <v>31</v>
      </c>
      <c r="F91" s="0" t="s">
        <v>140</v>
      </c>
      <c r="I91" s="1" t="n">
        <v>490787975</v>
      </c>
      <c r="J91" s="0" t="s">
        <v>213</v>
      </c>
    </row>
    <row r="92" customFormat="false" ht="15" hidden="false" customHeight="false" outlineLevel="0" collapsed="false">
      <c r="A92" s="0" t="s">
        <v>214</v>
      </c>
      <c r="E92" s="0" t="s">
        <v>31</v>
      </c>
      <c r="F92" s="0" t="s">
        <v>140</v>
      </c>
      <c r="I92" s="1" t="n">
        <v>490785106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31</v>
      </c>
      <c r="F93" s="0" t="s">
        <v>140</v>
      </c>
      <c r="I93" s="1" t="n">
        <v>201673188</v>
      </c>
      <c r="J93" s="0" t="s">
        <v>217</v>
      </c>
    </row>
    <row r="94" customFormat="false" ht="15" hidden="false" customHeight="false" outlineLevel="0" collapsed="false">
      <c r="A94" s="0" t="s">
        <v>218</v>
      </c>
      <c r="E94" s="0" t="s">
        <v>31</v>
      </c>
      <c r="F94" s="0" t="s">
        <v>140</v>
      </c>
      <c r="I94" s="1" t="n">
        <v>490788264</v>
      </c>
      <c r="J94" s="0" t="s">
        <v>219</v>
      </c>
    </row>
    <row r="95" customFormat="false" ht="15" hidden="false" customHeight="false" outlineLevel="0" collapsed="false">
      <c r="A95" s="0" t="s">
        <v>220</v>
      </c>
      <c r="E95" s="0" t="s">
        <v>31</v>
      </c>
      <c r="F95" s="0" t="s">
        <v>140</v>
      </c>
      <c r="I95" s="1" t="n">
        <v>490788535</v>
      </c>
      <c r="J95" s="0" t="s">
        <v>221</v>
      </c>
    </row>
    <row r="96" customFormat="false" ht="15" hidden="false" customHeight="false" outlineLevel="0" collapsed="false">
      <c r="A96" s="0" t="s">
        <v>222</v>
      </c>
      <c r="E96" s="0" t="s">
        <v>31</v>
      </c>
      <c r="F96" s="0" t="s">
        <v>140</v>
      </c>
      <c r="I96" s="1" t="n">
        <v>201673193</v>
      </c>
      <c r="J96" s="0" t="s">
        <v>223</v>
      </c>
    </row>
    <row r="97" customFormat="false" ht="15" hidden="false" customHeight="false" outlineLevel="0" collapsed="false">
      <c r="A97" s="0" t="s">
        <v>224</v>
      </c>
      <c r="E97" s="0" t="s">
        <v>31</v>
      </c>
      <c r="F97" s="0" t="s">
        <v>140</v>
      </c>
      <c r="I97" s="1" t="n">
        <v>490787914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31</v>
      </c>
      <c r="F98" s="0" t="s">
        <v>140</v>
      </c>
      <c r="I98" s="1" t="n">
        <v>490788630</v>
      </c>
      <c r="J98" s="0" t="s">
        <v>227</v>
      </c>
    </row>
    <row r="99" customFormat="false" ht="15" hidden="false" customHeight="false" outlineLevel="0" collapsed="false">
      <c r="A99" s="0" t="s">
        <v>228</v>
      </c>
      <c r="E99" s="0" t="s">
        <v>31</v>
      </c>
      <c r="F99" s="0" t="s">
        <v>140</v>
      </c>
      <c r="I99" s="1" t="n">
        <v>490785103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31</v>
      </c>
      <c r="F100" s="0" t="s">
        <v>140</v>
      </c>
      <c r="I100" s="1" t="n">
        <v>201671000</v>
      </c>
      <c r="J100" s="0" t="s">
        <v>231</v>
      </c>
    </row>
    <row r="101" customFormat="false" ht="15" hidden="false" customHeight="false" outlineLevel="0" collapsed="false">
      <c r="A101" s="0" t="s">
        <v>232</v>
      </c>
      <c r="E101" s="0" t="s">
        <v>31</v>
      </c>
      <c r="F101" s="0" t="s">
        <v>140</v>
      </c>
      <c r="I101" s="1" t="n">
        <v>490786601</v>
      </c>
      <c r="J101" s="0" t="s">
        <v>233</v>
      </c>
    </row>
    <row r="102" customFormat="false" ht="15" hidden="false" customHeight="false" outlineLevel="0" collapsed="false">
      <c r="A102" s="0" t="s">
        <v>234</v>
      </c>
      <c r="E102" s="0" t="s">
        <v>31</v>
      </c>
      <c r="F102" s="0" t="s">
        <v>140</v>
      </c>
      <c r="I102" s="1" t="n">
        <v>490787527</v>
      </c>
      <c r="J102" s="0" t="s">
        <v>235</v>
      </c>
    </row>
    <row r="103" customFormat="false" ht="15" hidden="false" customHeight="false" outlineLevel="0" collapsed="false">
      <c r="A103" s="0" t="s">
        <v>236</v>
      </c>
      <c r="E103" s="0" t="s">
        <v>31</v>
      </c>
      <c r="F103" s="0" t="s">
        <v>140</v>
      </c>
      <c r="I103" s="1" t="n">
        <v>490787030</v>
      </c>
      <c r="J103" s="0" t="s">
        <v>237</v>
      </c>
    </row>
    <row r="104" customFormat="false" ht="15" hidden="false" customHeight="false" outlineLevel="0" collapsed="false">
      <c r="A104" s="0" t="s">
        <v>238</v>
      </c>
      <c r="E104" s="0" t="s">
        <v>31</v>
      </c>
      <c r="F104" s="0" t="s">
        <v>140</v>
      </c>
      <c r="I104" s="1" t="n">
        <v>490792229</v>
      </c>
      <c r="J104" s="0" t="s">
        <v>239</v>
      </c>
    </row>
    <row r="105" customFormat="false" ht="15" hidden="false" customHeight="false" outlineLevel="0" collapsed="false">
      <c r="A105" s="0" t="s">
        <v>240</v>
      </c>
      <c r="E105" s="0" t="s">
        <v>31</v>
      </c>
      <c r="F105" s="0" t="s">
        <v>241</v>
      </c>
      <c r="I105" s="1" t="n">
        <v>201675000</v>
      </c>
      <c r="J105" s="0" t="s">
        <v>242</v>
      </c>
    </row>
    <row r="106" customFormat="false" ht="15" hidden="false" customHeight="false" outlineLevel="0" collapsed="false">
      <c r="A106" s="0" t="s">
        <v>243</v>
      </c>
      <c r="E106" s="0" t="s">
        <v>31</v>
      </c>
      <c r="F106" s="0" t="s">
        <v>241</v>
      </c>
      <c r="I106" s="1" t="n">
        <v>490790983</v>
      </c>
      <c r="J106" s="0" t="s">
        <v>244</v>
      </c>
    </row>
    <row r="107" customFormat="false" ht="15" hidden="false" customHeight="false" outlineLevel="0" collapsed="false">
      <c r="A107" s="0" t="s">
        <v>245</v>
      </c>
      <c r="E107" s="0" t="s">
        <v>31</v>
      </c>
      <c r="F107" s="0" t="s">
        <v>241</v>
      </c>
      <c r="I107" s="1" t="n">
        <v>490786081</v>
      </c>
      <c r="J107" s="0" t="s">
        <v>246</v>
      </c>
    </row>
    <row r="108" customFormat="false" ht="15" hidden="false" customHeight="false" outlineLevel="0" collapsed="false">
      <c r="A108" s="0" t="s">
        <v>247</v>
      </c>
      <c r="E108" s="0" t="s">
        <v>31</v>
      </c>
      <c r="F108" s="0" t="s">
        <v>241</v>
      </c>
      <c r="I108" s="1" t="n">
        <v>201673149</v>
      </c>
      <c r="J108" s="0" t="s">
        <v>248</v>
      </c>
    </row>
    <row r="109" customFormat="false" ht="15" hidden="false" customHeight="false" outlineLevel="0" collapsed="false">
      <c r="A109" s="0" t="s">
        <v>249</v>
      </c>
      <c r="E109" s="0" t="s">
        <v>31</v>
      </c>
      <c r="F109" s="0" t="s">
        <v>241</v>
      </c>
      <c r="I109" s="1" t="n">
        <v>201671570</v>
      </c>
      <c r="J109" s="0" t="s">
        <v>250</v>
      </c>
    </row>
    <row r="110" customFormat="false" ht="15" hidden="false" customHeight="false" outlineLevel="0" collapsed="false">
      <c r="A110" s="0" t="s">
        <v>251</v>
      </c>
      <c r="E110" s="0" t="s">
        <v>31</v>
      </c>
      <c r="F110" s="0" t="s">
        <v>241</v>
      </c>
      <c r="I110" s="1" t="n">
        <v>201672436</v>
      </c>
      <c r="J110" s="0" t="s">
        <v>252</v>
      </c>
    </row>
    <row r="111" customFormat="false" ht="15" hidden="false" customHeight="false" outlineLevel="0" collapsed="false">
      <c r="A111" s="0" t="s">
        <v>253</v>
      </c>
      <c r="E111" s="0" t="s">
        <v>31</v>
      </c>
      <c r="F111" s="0" t="s">
        <v>241</v>
      </c>
      <c r="I111" s="1" t="n">
        <v>201671306</v>
      </c>
      <c r="J111" s="0" t="s">
        <v>254</v>
      </c>
    </row>
    <row r="112" customFormat="false" ht="15" hidden="false" customHeight="false" outlineLevel="0" collapsed="false">
      <c r="A112" s="0" t="s">
        <v>255</v>
      </c>
      <c r="E112" s="0" t="s">
        <v>31</v>
      </c>
      <c r="F112" s="0" t="s">
        <v>241</v>
      </c>
      <c r="I112" s="1" t="n">
        <v>201674513</v>
      </c>
      <c r="J112" s="0" t="s">
        <v>256</v>
      </c>
    </row>
    <row r="113" customFormat="false" ht="15" hidden="false" customHeight="false" outlineLevel="0" collapsed="false">
      <c r="A113" s="0" t="s">
        <v>257</v>
      </c>
      <c r="E113" s="0" t="s">
        <v>31</v>
      </c>
      <c r="F113" s="0" t="s">
        <v>241</v>
      </c>
      <c r="I113" s="1" t="n">
        <v>201674933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31</v>
      </c>
      <c r="F114" s="0" t="s">
        <v>241</v>
      </c>
      <c r="I114" s="1" t="n">
        <v>201672833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31</v>
      </c>
      <c r="F115" s="0" t="s">
        <v>241</v>
      </c>
      <c r="I115" s="1" t="n">
        <v>201672755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31</v>
      </c>
      <c r="F116" s="0" t="s">
        <v>264</v>
      </c>
      <c r="I116" s="1" t="n">
        <v>490792848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31</v>
      </c>
      <c r="F117" s="0" t="s">
        <v>264</v>
      </c>
      <c r="I117" s="1" t="n">
        <v>490791600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31</v>
      </c>
      <c r="F118" s="0" t="s">
        <v>264</v>
      </c>
      <c r="I118" s="1" t="n">
        <v>490788503</v>
      </c>
      <c r="J118" s="0" t="s">
        <v>269</v>
      </c>
    </row>
    <row r="119" customFormat="false" ht="15" hidden="false" customHeight="false" outlineLevel="0" collapsed="false">
      <c r="A119" s="0" t="s">
        <v>270</v>
      </c>
      <c r="E119" s="0" t="s">
        <v>31</v>
      </c>
      <c r="F119" s="0" t="s">
        <v>264</v>
      </c>
      <c r="I119" s="1" t="n">
        <v>490785022</v>
      </c>
      <c r="J119" s="0" t="s">
        <v>271</v>
      </c>
    </row>
    <row r="120" customFormat="false" ht="15" hidden="false" customHeight="false" outlineLevel="0" collapsed="false">
      <c r="A120" s="0" t="s">
        <v>272</v>
      </c>
      <c r="E120" s="0" t="s">
        <v>31</v>
      </c>
      <c r="F120" s="0" t="s">
        <v>264</v>
      </c>
      <c r="I120" s="1" t="n">
        <v>490789262</v>
      </c>
      <c r="J120" s="0" t="s">
        <v>273</v>
      </c>
    </row>
    <row r="121" customFormat="false" ht="15" hidden="false" customHeight="false" outlineLevel="0" collapsed="false">
      <c r="A121" s="0" t="s">
        <v>274</v>
      </c>
      <c r="E121" s="0" t="s">
        <v>31</v>
      </c>
      <c r="F121" s="0" t="s">
        <v>264</v>
      </c>
      <c r="I121" s="1" t="n">
        <v>490791794</v>
      </c>
      <c r="J121" s="0" t="s">
        <v>275</v>
      </c>
    </row>
    <row r="122" customFormat="false" ht="15" hidden="false" customHeight="false" outlineLevel="0" collapsed="false">
      <c r="A122" s="0" t="s">
        <v>276</v>
      </c>
      <c r="E122" s="0" t="s">
        <v>31</v>
      </c>
      <c r="F122" s="0" t="s">
        <v>264</v>
      </c>
      <c r="I122" s="1" t="n">
        <v>490793907</v>
      </c>
      <c r="J122" s="0" t="s">
        <v>277</v>
      </c>
    </row>
    <row r="123" customFormat="false" ht="15" hidden="false" customHeight="false" outlineLevel="0" collapsed="false">
      <c r="A123" s="0" t="s">
        <v>278</v>
      </c>
      <c r="E123" s="0" t="s">
        <v>31</v>
      </c>
      <c r="F123" s="0" t="s">
        <v>279</v>
      </c>
      <c r="I123" s="1" t="n">
        <v>490792141</v>
      </c>
      <c r="J123" s="0" t="s">
        <v>280</v>
      </c>
    </row>
    <row r="124" customFormat="false" ht="15" hidden="false" customHeight="false" outlineLevel="0" collapsed="false">
      <c r="A124" s="0" t="s">
        <v>281</v>
      </c>
      <c r="E124" s="0" t="s">
        <v>31</v>
      </c>
      <c r="F124" s="0" t="s">
        <v>282</v>
      </c>
      <c r="I124" s="1" t="n">
        <v>490785772</v>
      </c>
      <c r="J124" s="0" t="s">
        <v>283</v>
      </c>
    </row>
    <row r="125" customFormat="false" ht="15" hidden="false" customHeight="false" outlineLevel="0" collapsed="false">
      <c r="A125" s="0" t="s">
        <v>284</v>
      </c>
      <c r="E125" s="0" t="s">
        <v>31</v>
      </c>
      <c r="F125" s="0" t="s">
        <v>285</v>
      </c>
      <c r="I125" s="1" t="n">
        <v>201668845</v>
      </c>
      <c r="J125" s="0" t="s">
        <v>286</v>
      </c>
    </row>
    <row r="126" customFormat="false" ht="15" hidden="false" customHeight="false" outlineLevel="0" collapsed="false">
      <c r="A126" s="0" t="s">
        <v>287</v>
      </c>
      <c r="E126" s="0" t="s">
        <v>288</v>
      </c>
      <c r="F126" s="0" t="s">
        <v>289</v>
      </c>
      <c r="I126" s="1" t="n">
        <v>201673013</v>
      </c>
      <c r="J126" s="0" t="s">
        <v>290</v>
      </c>
    </row>
    <row r="127" customFormat="false" ht="15" hidden="false" customHeight="false" outlineLevel="0" collapsed="false">
      <c r="A127" s="0" t="s">
        <v>291</v>
      </c>
      <c r="E127" s="0" t="s">
        <v>31</v>
      </c>
      <c r="F127" s="0" t="s">
        <v>292</v>
      </c>
      <c r="I127" s="1" t="n">
        <v>201670267</v>
      </c>
      <c r="J127" s="0" t="s">
        <v>293</v>
      </c>
    </row>
    <row r="128" customFormat="false" ht="15" hidden="false" customHeight="false" outlineLevel="0" collapsed="false">
      <c r="A128" s="0" t="s">
        <v>294</v>
      </c>
      <c r="E128" s="0" t="s">
        <v>31</v>
      </c>
      <c r="F128" s="0" t="s">
        <v>292</v>
      </c>
      <c r="I128" s="1" t="n">
        <v>201671485</v>
      </c>
      <c r="J128" s="0" t="s">
        <v>295</v>
      </c>
    </row>
    <row r="129" customFormat="false" ht="15" hidden="false" customHeight="false" outlineLevel="0" collapsed="false">
      <c r="A129" s="0" t="s">
        <v>296</v>
      </c>
      <c r="E129" s="0" t="s">
        <v>31</v>
      </c>
      <c r="F129" s="0" t="s">
        <v>292</v>
      </c>
      <c r="I129" s="1" t="n">
        <v>201673351</v>
      </c>
      <c r="J129" s="0" t="s">
        <v>297</v>
      </c>
    </row>
    <row r="130" customFormat="false" ht="15" hidden="false" customHeight="false" outlineLevel="0" collapsed="false">
      <c r="A130" s="0" t="s">
        <v>298</v>
      </c>
      <c r="E130" s="0" t="s">
        <v>31</v>
      </c>
      <c r="F130" s="0" t="s">
        <v>292</v>
      </c>
      <c r="I130" s="1" t="n">
        <v>490793820</v>
      </c>
      <c r="J130" s="0" t="s">
        <v>299</v>
      </c>
    </row>
    <row r="131" customFormat="false" ht="15" hidden="false" customHeight="false" outlineLevel="0" collapsed="false">
      <c r="A131" s="0" t="s">
        <v>300</v>
      </c>
      <c r="E131" s="0" t="s">
        <v>31</v>
      </c>
      <c r="F131" s="0" t="s">
        <v>292</v>
      </c>
      <c r="I131" s="1" t="n">
        <v>201668579</v>
      </c>
      <c r="J131" s="0" t="s">
        <v>301</v>
      </c>
    </row>
    <row r="132" customFormat="false" ht="15" hidden="false" customHeight="false" outlineLevel="0" collapsed="false">
      <c r="A132" s="0" t="s">
        <v>302</v>
      </c>
      <c r="E132" s="0" t="s">
        <v>31</v>
      </c>
      <c r="F132" s="0" t="s">
        <v>303</v>
      </c>
      <c r="I132" s="1" t="n">
        <v>490791345</v>
      </c>
      <c r="J132" s="0" t="s">
        <v>304</v>
      </c>
    </row>
    <row r="133" customFormat="false" ht="15" hidden="false" customHeight="false" outlineLevel="0" collapsed="false">
      <c r="A133" s="0" t="s">
        <v>305</v>
      </c>
      <c r="E133" s="0" t="s">
        <v>31</v>
      </c>
      <c r="F133" s="0" t="s">
        <v>306</v>
      </c>
      <c r="I133" s="1" t="n">
        <v>490787084</v>
      </c>
      <c r="J133" s="0" t="s">
        <v>307</v>
      </c>
    </row>
    <row r="134" customFormat="false" ht="15" hidden="false" customHeight="false" outlineLevel="0" collapsed="false">
      <c r="A134" s="0" t="s">
        <v>308</v>
      </c>
      <c r="E134" s="0" t="s">
        <v>31</v>
      </c>
      <c r="F134" s="0" t="s">
        <v>306</v>
      </c>
      <c r="I134" s="1" t="n">
        <v>490792649</v>
      </c>
      <c r="J134" s="0" t="s">
        <v>309</v>
      </c>
    </row>
    <row r="135" customFormat="false" ht="15" hidden="false" customHeight="false" outlineLevel="0" collapsed="false">
      <c r="A135" s="0" t="s">
        <v>310</v>
      </c>
      <c r="E135" s="0" t="s">
        <v>31</v>
      </c>
      <c r="F135" s="0" t="s">
        <v>311</v>
      </c>
      <c r="I135" s="1" t="n">
        <v>201672332</v>
      </c>
      <c r="J135" s="0" t="s">
        <v>312</v>
      </c>
    </row>
    <row r="136" customFormat="false" ht="15" hidden="false" customHeight="false" outlineLevel="0" collapsed="false">
      <c r="A136" s="0" t="s">
        <v>313</v>
      </c>
      <c r="E136" s="0" t="s">
        <v>31</v>
      </c>
      <c r="F136" s="0" t="s">
        <v>311</v>
      </c>
      <c r="I136" s="1" t="n">
        <v>201670465</v>
      </c>
      <c r="J136" s="0" t="s">
        <v>314</v>
      </c>
    </row>
    <row r="137" customFormat="false" ht="15" hidden="false" customHeight="false" outlineLevel="0" collapsed="false">
      <c r="A137" s="0" t="s">
        <v>315</v>
      </c>
      <c r="E137" s="0" t="s">
        <v>31</v>
      </c>
      <c r="F137" s="0" t="s">
        <v>311</v>
      </c>
      <c r="I137" s="1" t="n">
        <v>201668504</v>
      </c>
      <c r="J137" s="0" t="s">
        <v>316</v>
      </c>
    </row>
    <row r="138" customFormat="false" ht="15" hidden="false" customHeight="false" outlineLevel="0" collapsed="false">
      <c r="A138" s="0" t="s">
        <v>317</v>
      </c>
      <c r="E138" s="0" t="s">
        <v>31</v>
      </c>
      <c r="F138" s="0" t="s">
        <v>311</v>
      </c>
      <c r="I138" s="1" t="n">
        <v>201673328</v>
      </c>
      <c r="J138" s="0" t="s">
        <v>318</v>
      </c>
    </row>
    <row r="139" customFormat="false" ht="15" hidden="false" customHeight="false" outlineLevel="0" collapsed="false">
      <c r="A139" s="0" t="s">
        <v>319</v>
      </c>
      <c r="E139" s="0" t="s">
        <v>31</v>
      </c>
      <c r="F139" s="0" t="s">
        <v>311</v>
      </c>
      <c r="I139" s="1" t="n">
        <v>201672852</v>
      </c>
      <c r="J139" s="0" t="s">
        <v>320</v>
      </c>
    </row>
    <row r="140" customFormat="false" ht="15" hidden="false" customHeight="false" outlineLevel="0" collapsed="false">
      <c r="A140" s="0" t="s">
        <v>321</v>
      </c>
      <c r="E140" s="0" t="s">
        <v>31</v>
      </c>
      <c r="F140" s="0" t="s">
        <v>311</v>
      </c>
      <c r="I140" s="1" t="n">
        <v>201668117</v>
      </c>
      <c r="J140" s="0" t="s">
        <v>322</v>
      </c>
    </row>
    <row r="141" customFormat="false" ht="15" hidden="false" customHeight="false" outlineLevel="0" collapsed="false">
      <c r="A141" s="0" t="s">
        <v>323</v>
      </c>
      <c r="E141" s="0" t="s">
        <v>31</v>
      </c>
      <c r="F141" s="0" t="s">
        <v>311</v>
      </c>
      <c r="I141" s="1" t="n">
        <v>201667835</v>
      </c>
      <c r="J141" s="0" t="s">
        <v>324</v>
      </c>
    </row>
    <row r="142" customFormat="false" ht="15" hidden="false" customHeight="false" outlineLevel="0" collapsed="false">
      <c r="A142" s="0" t="s">
        <v>325</v>
      </c>
      <c r="E142" s="0" t="s">
        <v>31</v>
      </c>
      <c r="F142" s="0" t="s">
        <v>311</v>
      </c>
      <c r="I142" s="1" t="n">
        <v>201667826</v>
      </c>
      <c r="J142" s="0" t="s">
        <v>326</v>
      </c>
    </row>
    <row r="143" customFormat="false" ht="15" hidden="false" customHeight="false" outlineLevel="0" collapsed="false">
      <c r="A143" s="0" t="s">
        <v>327</v>
      </c>
      <c r="E143" s="0" t="s">
        <v>31</v>
      </c>
      <c r="F143" s="0" t="s">
        <v>328</v>
      </c>
      <c r="I143" s="1" t="n">
        <v>490786842</v>
      </c>
      <c r="J143" s="0" t="s">
        <v>329</v>
      </c>
    </row>
    <row r="144" customFormat="false" ht="15" hidden="false" customHeight="false" outlineLevel="0" collapsed="false">
      <c r="A144" s="0" t="s">
        <v>330</v>
      </c>
      <c r="E144" s="0" t="s">
        <v>31</v>
      </c>
      <c r="F144" s="0" t="s">
        <v>331</v>
      </c>
      <c r="I144" s="1" t="n">
        <v>201672788</v>
      </c>
      <c r="J144" s="0" t="s">
        <v>332</v>
      </c>
    </row>
    <row r="145" customFormat="false" ht="15" hidden="false" customHeight="false" outlineLevel="0" collapsed="false">
      <c r="A145" s="0" t="s">
        <v>333</v>
      </c>
      <c r="E145" s="0" t="s">
        <v>31</v>
      </c>
      <c r="F145" s="0" t="s">
        <v>331</v>
      </c>
      <c r="I145" s="1" t="n">
        <v>201671019</v>
      </c>
      <c r="J145" s="0" t="s">
        <v>334</v>
      </c>
    </row>
    <row r="146" customFormat="false" ht="15" hidden="false" customHeight="false" outlineLevel="0" collapsed="false">
      <c r="A146" s="0" t="s">
        <v>335</v>
      </c>
      <c r="E146" s="0" t="s">
        <v>31</v>
      </c>
      <c r="F146" s="0" t="s">
        <v>331</v>
      </c>
      <c r="I146" s="1" t="n">
        <v>201669914</v>
      </c>
      <c r="J146" s="0" t="s">
        <v>336</v>
      </c>
    </row>
    <row r="147" customFormat="false" ht="15" hidden="false" customHeight="false" outlineLevel="0" collapsed="false">
      <c r="A147" s="0" t="s">
        <v>337</v>
      </c>
      <c r="E147" s="0" t="s">
        <v>31</v>
      </c>
      <c r="F147" s="0" t="s">
        <v>331</v>
      </c>
      <c r="I147" s="1" t="n">
        <v>201667647</v>
      </c>
      <c r="J147" s="0" t="s">
        <v>338</v>
      </c>
    </row>
    <row r="148" customFormat="false" ht="15" hidden="false" customHeight="false" outlineLevel="0" collapsed="false">
      <c r="A148" s="0" t="s">
        <v>339</v>
      </c>
      <c r="E148" s="0" t="s">
        <v>31</v>
      </c>
      <c r="F148" s="0" t="s">
        <v>340</v>
      </c>
      <c r="I148" s="1" t="n">
        <v>201670049</v>
      </c>
      <c r="J148" s="0" t="s">
        <v>341</v>
      </c>
    </row>
    <row r="149" customFormat="false" ht="15" hidden="false" customHeight="false" outlineLevel="0" collapsed="false">
      <c r="A149" s="0" t="s">
        <v>342</v>
      </c>
      <c r="E149" s="0" t="s">
        <v>31</v>
      </c>
      <c r="F149" s="0" t="s">
        <v>343</v>
      </c>
      <c r="I149" s="1" t="n">
        <v>201669174</v>
      </c>
      <c r="J149" s="0" t="s">
        <v>344</v>
      </c>
    </row>
    <row r="150" customFormat="false" ht="15" hidden="false" customHeight="false" outlineLevel="0" collapsed="false">
      <c r="A150" s="0" t="s">
        <v>345</v>
      </c>
      <c r="E150" s="0" t="s">
        <v>31</v>
      </c>
      <c r="F150" s="0" t="s">
        <v>343</v>
      </c>
      <c r="I150" s="1" t="n">
        <v>201667544</v>
      </c>
      <c r="J150" s="0" t="s">
        <v>346</v>
      </c>
    </row>
    <row r="151" customFormat="false" ht="15" hidden="false" customHeight="false" outlineLevel="0" collapsed="false">
      <c r="A151" s="0" t="s">
        <v>347</v>
      </c>
      <c r="E151" s="0" t="s">
        <v>31</v>
      </c>
      <c r="F151" s="0" t="s">
        <v>343</v>
      </c>
      <c r="I151" s="1" t="n">
        <v>490785059</v>
      </c>
      <c r="J151" s="0" t="s">
        <v>348</v>
      </c>
    </row>
    <row r="152" customFormat="false" ht="15" hidden="false" customHeight="false" outlineLevel="0" collapsed="false">
      <c r="A152" s="0" t="s">
        <v>349</v>
      </c>
      <c r="E152" s="0" t="s">
        <v>31</v>
      </c>
      <c r="F152" s="0" t="s">
        <v>350</v>
      </c>
      <c r="I152" s="1" t="n">
        <v>201673000</v>
      </c>
      <c r="J152" s="0" t="s">
        <v>351</v>
      </c>
    </row>
    <row r="153" customFormat="false" ht="15" hidden="false" customHeight="false" outlineLevel="0" collapsed="false">
      <c r="A153" s="0" t="s">
        <v>352</v>
      </c>
      <c r="E153" s="0" t="s">
        <v>31</v>
      </c>
      <c r="F153" s="0" t="s">
        <v>350</v>
      </c>
      <c r="I153" s="1" t="n">
        <v>201672007</v>
      </c>
      <c r="J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31</v>
      </c>
      <c r="F154" s="0" t="s">
        <v>350</v>
      </c>
      <c r="I154" s="1" t="n">
        <v>201673324</v>
      </c>
      <c r="J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31</v>
      </c>
      <c r="F155" s="0" t="s">
        <v>350</v>
      </c>
      <c r="I155" s="1" t="n">
        <v>201669826</v>
      </c>
      <c r="J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31</v>
      </c>
      <c r="F156" s="0" t="s">
        <v>350</v>
      </c>
      <c r="I156" s="1" t="n">
        <v>201673453</v>
      </c>
      <c r="J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31</v>
      </c>
      <c r="F157" s="0" t="s">
        <v>350</v>
      </c>
      <c r="I157" s="1" t="n">
        <v>201672323</v>
      </c>
      <c r="J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31</v>
      </c>
      <c r="F158" s="0" t="s">
        <v>350</v>
      </c>
      <c r="I158" s="1" t="n">
        <v>201670791</v>
      </c>
      <c r="J158" s="0" t="s">
        <v>363</v>
      </c>
    </row>
    <row r="159" customFormat="false" ht="15" hidden="false" customHeight="false" outlineLevel="0" collapsed="false">
      <c r="A159" s="0" t="s">
        <v>364</v>
      </c>
      <c r="E159" s="0" t="s">
        <v>31</v>
      </c>
      <c r="F159" s="0" t="s">
        <v>350</v>
      </c>
      <c r="I159" s="1" t="n">
        <v>490794250</v>
      </c>
      <c r="J159" s="0" t="s">
        <v>365</v>
      </c>
    </row>
    <row r="160" customFormat="false" ht="15" hidden="false" customHeight="false" outlineLevel="0" collapsed="false">
      <c r="A160" s="0" t="s">
        <v>366</v>
      </c>
      <c r="E160" s="0" t="s">
        <v>31</v>
      </c>
      <c r="F160" s="0" t="s">
        <v>350</v>
      </c>
      <c r="I160" s="1" t="n">
        <v>490793682</v>
      </c>
      <c r="J160" s="0" t="s">
        <v>367</v>
      </c>
    </row>
    <row r="161" customFormat="false" ht="15" hidden="false" customHeight="false" outlineLevel="0" collapsed="false">
      <c r="A161" s="0" t="s">
        <v>368</v>
      </c>
      <c r="E161" s="0" t="s">
        <v>31</v>
      </c>
      <c r="F161" s="0" t="s">
        <v>350</v>
      </c>
      <c r="I161" s="1" t="n">
        <v>490794221</v>
      </c>
      <c r="J161" s="0" t="s">
        <v>369</v>
      </c>
    </row>
    <row r="162" customFormat="false" ht="15" hidden="false" customHeight="false" outlineLevel="0" collapsed="false">
      <c r="A162" s="0" t="s">
        <v>370</v>
      </c>
      <c r="E162" s="0" t="s">
        <v>31</v>
      </c>
      <c r="F162" s="0" t="s">
        <v>350</v>
      </c>
      <c r="I162" s="1" t="n">
        <v>201668089</v>
      </c>
      <c r="J162" s="0" t="s">
        <v>371</v>
      </c>
    </row>
    <row r="163" customFormat="false" ht="15" hidden="false" customHeight="false" outlineLevel="0" collapsed="false">
      <c r="A163" s="0" t="s">
        <v>372</v>
      </c>
      <c r="E163" s="0" t="s">
        <v>31</v>
      </c>
      <c r="F163" s="0" t="s">
        <v>350</v>
      </c>
      <c r="I163" s="1" t="n">
        <v>490792243</v>
      </c>
      <c r="J163" s="0" t="s">
        <v>373</v>
      </c>
    </row>
    <row r="164" customFormat="false" ht="15" hidden="false" customHeight="false" outlineLevel="0" collapsed="false">
      <c r="A164" s="0" t="s">
        <v>374</v>
      </c>
      <c r="E164" s="0" t="s">
        <v>31</v>
      </c>
      <c r="F164" s="0" t="s">
        <v>350</v>
      </c>
      <c r="I164" s="1" t="n">
        <v>201672428</v>
      </c>
      <c r="J164" s="0" t="s">
        <v>375</v>
      </c>
    </row>
    <row r="165" customFormat="false" ht="15" hidden="false" customHeight="false" outlineLevel="0" collapsed="false">
      <c r="A165" s="0" t="s">
        <v>376</v>
      </c>
      <c r="E165" s="0" t="s">
        <v>31</v>
      </c>
      <c r="F165" s="0" t="s">
        <v>377</v>
      </c>
      <c r="I165" s="1" t="n">
        <v>201672091</v>
      </c>
      <c r="J165" s="0" t="s">
        <v>378</v>
      </c>
    </row>
    <row r="166" customFormat="false" ht="15" hidden="false" customHeight="false" outlineLevel="0" collapsed="false">
      <c r="A166" s="0" t="s">
        <v>379</v>
      </c>
      <c r="E166" s="0" t="s">
        <v>31</v>
      </c>
      <c r="F166" s="0" t="s">
        <v>377</v>
      </c>
      <c r="I166" s="1" t="n">
        <v>201673449</v>
      </c>
      <c r="J166" s="0" t="s">
        <v>380</v>
      </c>
    </row>
    <row r="167" customFormat="false" ht="15" hidden="false" customHeight="false" outlineLevel="0" collapsed="false">
      <c r="A167" s="0" t="s">
        <v>381</v>
      </c>
      <c r="E167" s="0" t="s">
        <v>31</v>
      </c>
      <c r="F167" s="0" t="s">
        <v>377</v>
      </c>
      <c r="I167" s="1" t="n">
        <v>201668609</v>
      </c>
      <c r="J167" s="0" t="s">
        <v>382</v>
      </c>
    </row>
    <row r="168" customFormat="false" ht="15" hidden="false" customHeight="false" outlineLevel="0" collapsed="false">
      <c r="A168" s="0" t="s">
        <v>383</v>
      </c>
      <c r="E168" s="0" t="s">
        <v>31</v>
      </c>
      <c r="F168" s="0" t="s">
        <v>384</v>
      </c>
      <c r="I168" s="1" t="n">
        <v>201671816</v>
      </c>
      <c r="J168" s="0" t="s">
        <v>385</v>
      </c>
    </row>
    <row r="169" customFormat="false" ht="15" hidden="false" customHeight="false" outlineLevel="0" collapsed="false">
      <c r="A169" s="0" t="s">
        <v>386</v>
      </c>
      <c r="E169" s="0" t="s">
        <v>31</v>
      </c>
      <c r="F169" s="0" t="s">
        <v>384</v>
      </c>
      <c r="I169" s="1" t="n">
        <v>490790671</v>
      </c>
      <c r="J169" s="0" t="s">
        <v>387</v>
      </c>
    </row>
    <row r="170" customFormat="false" ht="15" hidden="false" customHeight="false" outlineLevel="0" collapsed="false">
      <c r="A170" s="0" t="s">
        <v>388</v>
      </c>
      <c r="E170" s="0" t="s">
        <v>31</v>
      </c>
      <c r="F170" s="0" t="s">
        <v>384</v>
      </c>
      <c r="I170" s="1" t="n">
        <v>490787698</v>
      </c>
      <c r="J170" s="0" t="s">
        <v>389</v>
      </c>
    </row>
    <row r="171" customFormat="false" ht="15" hidden="false" customHeight="false" outlineLevel="0" collapsed="false">
      <c r="A171" s="0" t="s">
        <v>390</v>
      </c>
      <c r="E171" s="0" t="s">
        <v>31</v>
      </c>
      <c r="F171" s="0" t="s">
        <v>391</v>
      </c>
      <c r="I171" s="1" t="n">
        <v>201670576</v>
      </c>
      <c r="J171" s="0" t="s">
        <v>392</v>
      </c>
    </row>
    <row r="172" customFormat="false" ht="15" hidden="false" customHeight="false" outlineLevel="0" collapsed="false">
      <c r="A172" s="0" t="s">
        <v>393</v>
      </c>
      <c r="E172" s="0" t="s">
        <v>31</v>
      </c>
      <c r="F172" s="0" t="s">
        <v>391</v>
      </c>
      <c r="I172" s="1" t="n">
        <v>201671970</v>
      </c>
      <c r="J172" s="0" t="s">
        <v>394</v>
      </c>
    </row>
    <row r="173" customFormat="false" ht="15" hidden="false" customHeight="false" outlineLevel="0" collapsed="false">
      <c r="A173" s="0" t="s">
        <v>395</v>
      </c>
      <c r="E173" s="0" t="s">
        <v>31</v>
      </c>
      <c r="F173" s="0" t="s">
        <v>391</v>
      </c>
      <c r="I173" s="1" t="n">
        <v>201673315</v>
      </c>
      <c r="J173" s="0" t="s">
        <v>396</v>
      </c>
    </row>
    <row r="174" customFormat="false" ht="15" hidden="false" customHeight="false" outlineLevel="0" collapsed="false">
      <c r="A174" s="0" t="s">
        <v>397</v>
      </c>
      <c r="E174" s="0" t="s">
        <v>31</v>
      </c>
      <c r="F174" s="0" t="s">
        <v>398</v>
      </c>
      <c r="I174" s="1" t="n">
        <v>490785690</v>
      </c>
      <c r="J174" s="0" t="s">
        <v>399</v>
      </c>
    </row>
    <row r="175" customFormat="false" ht="15" hidden="false" customHeight="false" outlineLevel="0" collapsed="false">
      <c r="A175" s="0" t="s">
        <v>400</v>
      </c>
      <c r="E175" s="0" t="s">
        <v>31</v>
      </c>
      <c r="F175" s="0" t="s">
        <v>398</v>
      </c>
      <c r="I175" s="1" t="n">
        <v>201671955</v>
      </c>
      <c r="J175" s="0" t="s">
        <v>401</v>
      </c>
    </row>
    <row r="176" customFormat="false" ht="15" hidden="false" customHeight="false" outlineLevel="0" collapsed="false">
      <c r="A176" s="0" t="s">
        <v>402</v>
      </c>
      <c r="E176" s="0" t="s">
        <v>31</v>
      </c>
      <c r="F176" s="0" t="s">
        <v>398</v>
      </c>
      <c r="I176" s="1" t="n">
        <v>490793425</v>
      </c>
      <c r="J176" s="0" t="s">
        <v>403</v>
      </c>
    </row>
    <row r="177" customFormat="false" ht="15" hidden="false" customHeight="false" outlineLevel="0" collapsed="false">
      <c r="A177" s="0" t="s">
        <v>404</v>
      </c>
      <c r="E177" s="0" t="s">
        <v>31</v>
      </c>
      <c r="F177" s="0" t="s">
        <v>398</v>
      </c>
      <c r="I177" s="1" t="n">
        <v>490786062</v>
      </c>
      <c r="J177" s="0" t="s">
        <v>405</v>
      </c>
    </row>
    <row r="178" customFormat="false" ht="15" hidden="false" customHeight="false" outlineLevel="0" collapsed="false">
      <c r="A178" s="0" t="s">
        <v>406</v>
      </c>
      <c r="E178" s="0" t="s">
        <v>31</v>
      </c>
      <c r="F178" s="0" t="s">
        <v>407</v>
      </c>
      <c r="I178" s="1" t="n">
        <v>490791655</v>
      </c>
      <c r="J178" s="0" t="s">
        <v>408</v>
      </c>
    </row>
    <row r="179" customFormat="false" ht="15" hidden="false" customHeight="false" outlineLevel="0" collapsed="false">
      <c r="A179" s="0" t="s">
        <v>409</v>
      </c>
      <c r="E179" s="0" t="s">
        <v>31</v>
      </c>
      <c r="F179" s="0" t="s">
        <v>410</v>
      </c>
      <c r="I179" s="1" t="n">
        <v>490792341</v>
      </c>
      <c r="J179" s="0" t="s">
        <v>411</v>
      </c>
    </row>
    <row r="180" customFormat="false" ht="15" hidden="false" customHeight="false" outlineLevel="0" collapsed="false">
      <c r="A180" s="0" t="s">
        <v>412</v>
      </c>
      <c r="E180" s="0" t="s">
        <v>31</v>
      </c>
      <c r="F180" s="0" t="s">
        <v>410</v>
      </c>
      <c r="I180" s="1" t="n">
        <v>201670417</v>
      </c>
      <c r="J180" s="0" t="s">
        <v>413</v>
      </c>
    </row>
    <row r="181" customFormat="false" ht="15" hidden="false" customHeight="false" outlineLevel="0" collapsed="false">
      <c r="A181" s="0" t="s">
        <v>414</v>
      </c>
      <c r="E181" s="0" t="s">
        <v>31</v>
      </c>
      <c r="F181" s="0" t="s">
        <v>410</v>
      </c>
      <c r="I181" s="1" t="n">
        <v>201669505</v>
      </c>
      <c r="J181" s="0" t="s">
        <v>415</v>
      </c>
    </row>
    <row r="182" customFormat="false" ht="15" hidden="false" customHeight="false" outlineLevel="0" collapsed="false">
      <c r="A182" s="0" t="s">
        <v>416</v>
      </c>
      <c r="E182" s="0" t="s">
        <v>31</v>
      </c>
      <c r="F182" s="0" t="s">
        <v>410</v>
      </c>
      <c r="I182" s="1" t="n">
        <v>201670414</v>
      </c>
      <c r="J182" s="0" t="s">
        <v>417</v>
      </c>
    </row>
    <row r="183" customFormat="false" ht="15" hidden="false" customHeight="false" outlineLevel="0" collapsed="false">
      <c r="A183" s="0" t="s">
        <v>418</v>
      </c>
      <c r="E183" s="0" t="s">
        <v>31</v>
      </c>
      <c r="F183" s="0" t="s">
        <v>410</v>
      </c>
      <c r="I183" s="1" t="n">
        <v>201671287</v>
      </c>
      <c r="J183" s="0" t="s">
        <v>419</v>
      </c>
    </row>
    <row r="184" customFormat="false" ht="15" hidden="false" customHeight="false" outlineLevel="0" collapsed="false">
      <c r="A184" s="0" t="s">
        <v>420</v>
      </c>
      <c r="E184" s="0" t="s">
        <v>31</v>
      </c>
      <c r="F184" s="0" t="s">
        <v>410</v>
      </c>
      <c r="I184" s="1" t="n">
        <v>201671288</v>
      </c>
      <c r="J184" s="0" t="s">
        <v>421</v>
      </c>
    </row>
    <row r="185" customFormat="false" ht="15" hidden="false" customHeight="false" outlineLevel="0" collapsed="false">
      <c r="A185" s="0" t="s">
        <v>422</v>
      </c>
      <c r="E185" s="0" t="s">
        <v>31</v>
      </c>
      <c r="F185" s="0" t="s">
        <v>410</v>
      </c>
      <c r="I185" s="1" t="n">
        <v>201669515</v>
      </c>
      <c r="J185" s="0" t="s">
        <v>423</v>
      </c>
    </row>
    <row r="186" customFormat="false" ht="15" hidden="false" customHeight="false" outlineLevel="0" collapsed="false">
      <c r="A186" s="0" t="s">
        <v>424</v>
      </c>
      <c r="E186" s="0" t="s">
        <v>31</v>
      </c>
      <c r="F186" s="0" t="s">
        <v>410</v>
      </c>
      <c r="I186" s="1" t="n">
        <v>490792427</v>
      </c>
      <c r="J186" s="0" t="s">
        <v>425</v>
      </c>
    </row>
    <row r="187" customFormat="false" ht="15" hidden="false" customHeight="false" outlineLevel="0" collapsed="false">
      <c r="A187" s="0" t="s">
        <v>426</v>
      </c>
      <c r="E187" s="0" t="s">
        <v>31</v>
      </c>
      <c r="F187" s="0" t="s">
        <v>410</v>
      </c>
      <c r="I187" s="1" t="n">
        <v>490785909</v>
      </c>
      <c r="J187" s="0" t="s">
        <v>427</v>
      </c>
    </row>
    <row r="188" customFormat="false" ht="15" hidden="false" customHeight="false" outlineLevel="0" collapsed="false">
      <c r="A188" s="0" t="s">
        <v>428</v>
      </c>
      <c r="E188" s="0" t="s">
        <v>31</v>
      </c>
      <c r="F188" s="0" t="s">
        <v>410</v>
      </c>
      <c r="I188" s="1" t="n">
        <v>490786368</v>
      </c>
      <c r="J188" s="0" t="s">
        <v>429</v>
      </c>
    </row>
    <row r="189" customFormat="false" ht="15" hidden="false" customHeight="false" outlineLevel="0" collapsed="false">
      <c r="A189" s="0" t="s">
        <v>430</v>
      </c>
      <c r="E189" s="0" t="s">
        <v>31</v>
      </c>
      <c r="F189" s="0" t="s">
        <v>410</v>
      </c>
      <c r="I189" s="1" t="n">
        <v>490792131</v>
      </c>
      <c r="J189" s="0" t="s">
        <v>431</v>
      </c>
    </row>
    <row r="190" customFormat="false" ht="15" hidden="false" customHeight="false" outlineLevel="0" collapsed="false">
      <c r="A190" s="0" t="s">
        <v>432</v>
      </c>
      <c r="E190" s="0" t="s">
        <v>31</v>
      </c>
      <c r="F190" s="0" t="s">
        <v>410</v>
      </c>
      <c r="I190" s="1" t="n">
        <v>490792737</v>
      </c>
      <c r="J190" s="0" t="s">
        <v>433</v>
      </c>
    </row>
    <row r="191" customFormat="false" ht="15" hidden="false" customHeight="false" outlineLevel="0" collapsed="false">
      <c r="A191" s="0" t="s">
        <v>434</v>
      </c>
      <c r="E191" s="0" t="s">
        <v>31</v>
      </c>
      <c r="F191" s="0" t="s">
        <v>410</v>
      </c>
      <c r="I191" s="1" t="n">
        <v>490788028</v>
      </c>
      <c r="J191" s="0" t="s">
        <v>435</v>
      </c>
    </row>
    <row r="192" customFormat="false" ht="15" hidden="false" customHeight="false" outlineLevel="0" collapsed="false">
      <c r="A192" s="0" t="s">
        <v>436</v>
      </c>
      <c r="E192" s="0" t="s">
        <v>31</v>
      </c>
      <c r="F192" s="0" t="s">
        <v>437</v>
      </c>
      <c r="I192" s="1" t="n">
        <v>201672611</v>
      </c>
      <c r="J192" s="0" t="s">
        <v>438</v>
      </c>
    </row>
    <row r="193" customFormat="false" ht="15" hidden="false" customHeight="false" outlineLevel="0" collapsed="false">
      <c r="A193" s="0" t="s">
        <v>439</v>
      </c>
      <c r="E193" s="0" t="s">
        <v>31</v>
      </c>
      <c r="F193" s="0" t="s">
        <v>437</v>
      </c>
      <c r="I193" s="1" t="n">
        <v>490792731</v>
      </c>
      <c r="J193" s="0" t="s">
        <v>440</v>
      </c>
    </row>
    <row r="194" customFormat="false" ht="15" hidden="false" customHeight="false" outlineLevel="0" collapsed="false">
      <c r="A194" s="0" t="s">
        <v>441</v>
      </c>
      <c r="E194" s="0" t="s">
        <v>31</v>
      </c>
      <c r="F194" s="0" t="s">
        <v>437</v>
      </c>
      <c r="I194" s="1" t="n">
        <v>490793050</v>
      </c>
      <c r="J194" s="0" t="s">
        <v>442</v>
      </c>
    </row>
    <row r="195" customFormat="false" ht="15" hidden="false" customHeight="false" outlineLevel="0" collapsed="false">
      <c r="A195" s="0" t="s">
        <v>443</v>
      </c>
      <c r="E195" s="0" t="s">
        <v>31</v>
      </c>
      <c r="F195" s="0" t="s">
        <v>437</v>
      </c>
      <c r="I195" s="1" t="n">
        <v>201672256</v>
      </c>
      <c r="J195" s="0" t="s">
        <v>444</v>
      </c>
    </row>
    <row r="196" customFormat="false" ht="15" hidden="false" customHeight="false" outlineLevel="0" collapsed="false">
      <c r="A196" s="0" t="s">
        <v>445</v>
      </c>
      <c r="E196" s="0" t="s">
        <v>31</v>
      </c>
      <c r="F196" s="0" t="s">
        <v>437</v>
      </c>
      <c r="I196" s="1" t="n">
        <v>201673877</v>
      </c>
      <c r="J196" s="0" t="s">
        <v>446</v>
      </c>
    </row>
    <row r="197" customFormat="false" ht="15" hidden="false" customHeight="false" outlineLevel="0" collapsed="false">
      <c r="A197" s="0" t="s">
        <v>447</v>
      </c>
      <c r="E197" s="0" t="s">
        <v>31</v>
      </c>
      <c r="F197" s="0" t="s">
        <v>437</v>
      </c>
      <c r="I197" s="1" t="n">
        <v>490788007</v>
      </c>
      <c r="J197" s="0" t="s">
        <v>448</v>
      </c>
    </row>
    <row r="198" customFormat="false" ht="15" hidden="false" customHeight="false" outlineLevel="0" collapsed="false">
      <c r="A198" s="0" t="s">
        <v>449</v>
      </c>
      <c r="E198" s="0" t="s">
        <v>31</v>
      </c>
      <c r="F198" s="0" t="s">
        <v>437</v>
      </c>
      <c r="I198" s="1" t="n">
        <v>201672678</v>
      </c>
      <c r="J198" s="0" t="s">
        <v>450</v>
      </c>
    </row>
    <row r="199" customFormat="false" ht="15" hidden="false" customHeight="false" outlineLevel="0" collapsed="false">
      <c r="A199" s="0" t="s">
        <v>451</v>
      </c>
      <c r="E199" s="0" t="s">
        <v>31</v>
      </c>
      <c r="F199" s="0" t="s">
        <v>437</v>
      </c>
      <c r="I199" s="1" t="n">
        <v>201670891</v>
      </c>
      <c r="J199" s="0" t="s">
        <v>452</v>
      </c>
    </row>
    <row r="200" customFormat="false" ht="15" hidden="false" customHeight="false" outlineLevel="0" collapsed="false">
      <c r="A200" s="0" t="s">
        <v>453</v>
      </c>
      <c r="E200" s="0" t="s">
        <v>31</v>
      </c>
      <c r="F200" s="0" t="s">
        <v>437</v>
      </c>
      <c r="I200" s="1" t="n">
        <v>490785824</v>
      </c>
      <c r="J200" s="0" t="s">
        <v>454</v>
      </c>
    </row>
    <row r="201" customFormat="false" ht="15" hidden="false" customHeight="false" outlineLevel="0" collapsed="false">
      <c r="A201" s="0" t="s">
        <v>455</v>
      </c>
      <c r="E201" s="0" t="s">
        <v>31</v>
      </c>
      <c r="F201" s="0" t="s">
        <v>437</v>
      </c>
      <c r="I201" s="1" t="n">
        <v>490793213</v>
      </c>
      <c r="J201" s="0" t="s">
        <v>456</v>
      </c>
    </row>
    <row r="202" customFormat="false" ht="15" hidden="false" customHeight="false" outlineLevel="0" collapsed="false">
      <c r="A202" s="0" t="s">
        <v>457</v>
      </c>
      <c r="E202" s="0" t="s">
        <v>31</v>
      </c>
      <c r="F202" s="0" t="s">
        <v>437</v>
      </c>
      <c r="I202" s="1" t="n">
        <v>201670971</v>
      </c>
      <c r="J202" s="0" t="s">
        <v>458</v>
      </c>
    </row>
    <row r="203" customFormat="false" ht="15" hidden="false" customHeight="false" outlineLevel="0" collapsed="false">
      <c r="A203" s="0" t="s">
        <v>459</v>
      </c>
      <c r="E203" s="0" t="s">
        <v>31</v>
      </c>
      <c r="F203" s="0" t="s">
        <v>437</v>
      </c>
      <c r="I203" s="1" t="n">
        <v>201668910</v>
      </c>
      <c r="J203" s="0" t="s">
        <v>460</v>
      </c>
    </row>
    <row r="204" customFormat="false" ht="15" hidden="false" customHeight="false" outlineLevel="0" collapsed="false">
      <c r="A204" s="0" t="s">
        <v>461</v>
      </c>
      <c r="E204" s="0" t="s">
        <v>31</v>
      </c>
      <c r="F204" s="0" t="s">
        <v>437</v>
      </c>
      <c r="I204" s="1" t="n">
        <v>490791776</v>
      </c>
      <c r="J204" s="0" t="s">
        <v>462</v>
      </c>
    </row>
    <row r="205" customFormat="false" ht="15" hidden="false" customHeight="false" outlineLevel="0" collapsed="false">
      <c r="A205" s="0" t="s">
        <v>463</v>
      </c>
      <c r="E205" s="0" t="s">
        <v>31</v>
      </c>
      <c r="F205" s="0" t="s">
        <v>437</v>
      </c>
      <c r="I205" s="1" t="n">
        <v>490786781</v>
      </c>
      <c r="J205" s="0" t="s">
        <v>464</v>
      </c>
    </row>
    <row r="206" customFormat="false" ht="15" hidden="false" customHeight="false" outlineLevel="0" collapsed="false">
      <c r="A206" s="0" t="s">
        <v>465</v>
      </c>
      <c r="E206" s="0" t="s">
        <v>31</v>
      </c>
      <c r="F206" s="0" t="s">
        <v>437</v>
      </c>
      <c r="I206" s="1" t="n">
        <v>201669533</v>
      </c>
      <c r="J206" s="0" t="s">
        <v>466</v>
      </c>
    </row>
    <row r="207" customFormat="false" ht="15" hidden="false" customHeight="false" outlineLevel="0" collapsed="false">
      <c r="A207" s="0" t="s">
        <v>467</v>
      </c>
      <c r="E207" s="0" t="s">
        <v>31</v>
      </c>
      <c r="F207" s="0" t="s">
        <v>437</v>
      </c>
      <c r="I207" s="1" t="n">
        <v>490789539</v>
      </c>
      <c r="J207" s="0" t="s">
        <v>468</v>
      </c>
    </row>
    <row r="208" customFormat="false" ht="15" hidden="false" customHeight="false" outlineLevel="0" collapsed="false">
      <c r="A208" s="0" t="s">
        <v>469</v>
      </c>
      <c r="E208" s="0" t="s">
        <v>31</v>
      </c>
      <c r="F208" s="0" t="s">
        <v>470</v>
      </c>
      <c r="I208" s="1" t="n">
        <v>490788110</v>
      </c>
      <c r="J208" s="0" t="s">
        <v>471</v>
      </c>
    </row>
    <row r="209" customFormat="false" ht="15" hidden="false" customHeight="false" outlineLevel="0" collapsed="false">
      <c r="A209" s="0" t="s">
        <v>472</v>
      </c>
      <c r="E209" s="0" t="s">
        <v>31</v>
      </c>
      <c r="F209" s="0" t="s">
        <v>470</v>
      </c>
      <c r="I209" s="1" t="n">
        <v>490788094</v>
      </c>
      <c r="J209" s="0" t="s">
        <v>473</v>
      </c>
    </row>
    <row r="210" customFormat="false" ht="15" hidden="false" customHeight="false" outlineLevel="0" collapsed="false">
      <c r="A210" s="0" t="s">
        <v>474</v>
      </c>
      <c r="E210" s="0" t="s">
        <v>31</v>
      </c>
      <c r="F210" s="0" t="s">
        <v>470</v>
      </c>
      <c r="I210" s="1" t="n">
        <v>490792429</v>
      </c>
      <c r="J210" s="0" t="s">
        <v>475</v>
      </c>
    </row>
    <row r="211" customFormat="false" ht="15" hidden="false" customHeight="false" outlineLevel="0" collapsed="false">
      <c r="A211" s="0" t="s">
        <v>476</v>
      </c>
      <c r="E211" s="0" t="s">
        <v>31</v>
      </c>
      <c r="F211" s="0" t="s">
        <v>477</v>
      </c>
      <c r="I211" s="1" t="n">
        <v>201669324</v>
      </c>
      <c r="J211" s="0" t="s">
        <v>478</v>
      </c>
    </row>
    <row r="212" customFormat="false" ht="15" hidden="false" customHeight="false" outlineLevel="0" collapsed="false">
      <c r="A212" s="0" t="s">
        <v>479</v>
      </c>
      <c r="E212" s="0" t="s">
        <v>31</v>
      </c>
      <c r="F212" s="0" t="s">
        <v>480</v>
      </c>
      <c r="I212" s="1" t="n">
        <v>490787300</v>
      </c>
      <c r="J212" s="0" t="s">
        <v>481</v>
      </c>
    </row>
    <row r="213" customFormat="false" ht="15" hidden="false" customHeight="false" outlineLevel="0" collapsed="false">
      <c r="A213" s="0" t="s">
        <v>482</v>
      </c>
      <c r="E213" s="0" t="s">
        <v>31</v>
      </c>
      <c r="F213" s="0" t="s">
        <v>480</v>
      </c>
      <c r="I213" s="1" t="n">
        <v>490794121</v>
      </c>
      <c r="J213" s="0" t="s">
        <v>483</v>
      </c>
    </row>
    <row r="214" customFormat="false" ht="15" hidden="false" customHeight="false" outlineLevel="0" collapsed="false">
      <c r="A214" s="0" t="s">
        <v>484</v>
      </c>
      <c r="E214" s="0" t="s">
        <v>31</v>
      </c>
      <c r="F214" s="0" t="s">
        <v>480</v>
      </c>
      <c r="I214" s="1" t="n">
        <v>490786585</v>
      </c>
      <c r="J214" s="0" t="s">
        <v>485</v>
      </c>
    </row>
    <row r="215" customFormat="false" ht="15" hidden="false" customHeight="false" outlineLevel="0" collapsed="false">
      <c r="A215" s="0" t="s">
        <v>486</v>
      </c>
      <c r="E215" s="0" t="s">
        <v>31</v>
      </c>
      <c r="F215" s="0" t="s">
        <v>480</v>
      </c>
      <c r="I215" s="1" t="n">
        <v>490792316</v>
      </c>
      <c r="J215" s="0" t="s">
        <v>487</v>
      </c>
    </row>
    <row r="216" customFormat="false" ht="15" hidden="false" customHeight="false" outlineLevel="0" collapsed="false">
      <c r="A216" s="0" t="s">
        <v>488</v>
      </c>
      <c r="E216" s="0" t="s">
        <v>31</v>
      </c>
      <c r="F216" s="0" t="s">
        <v>489</v>
      </c>
      <c r="I216" s="1" t="n">
        <v>490786097</v>
      </c>
      <c r="J216" s="0" t="s">
        <v>490</v>
      </c>
    </row>
    <row r="217" customFormat="false" ht="15" hidden="false" customHeight="false" outlineLevel="0" collapsed="false">
      <c r="A217" s="0" t="s">
        <v>491</v>
      </c>
      <c r="E217" s="0" t="s">
        <v>492</v>
      </c>
      <c r="F217" s="0" t="s">
        <v>493</v>
      </c>
      <c r="I217" s="1" t="n">
        <v>201674951</v>
      </c>
      <c r="J217" s="0" t="s">
        <v>494</v>
      </c>
    </row>
    <row r="218" customFormat="false" ht="15" hidden="false" customHeight="false" outlineLevel="0" collapsed="false">
      <c r="A218" s="0" t="s">
        <v>495</v>
      </c>
      <c r="E218" s="0" t="s">
        <v>492</v>
      </c>
      <c r="F218" s="0" t="s">
        <v>496</v>
      </c>
      <c r="I218" s="1" t="n">
        <v>490786568</v>
      </c>
      <c r="J218" s="0" t="s">
        <v>497</v>
      </c>
    </row>
    <row r="219" customFormat="false" ht="15" hidden="false" customHeight="false" outlineLevel="0" collapsed="false">
      <c r="A219" s="0" t="s">
        <v>498</v>
      </c>
      <c r="E219" s="0" t="s">
        <v>6</v>
      </c>
      <c r="F219" s="0" t="s">
        <v>499</v>
      </c>
      <c r="I219" s="1" t="n">
        <v>201674335</v>
      </c>
      <c r="J219" s="0" t="s">
        <v>500</v>
      </c>
    </row>
    <row r="220" customFormat="false" ht="15" hidden="false" customHeight="false" outlineLevel="0" collapsed="false">
      <c r="A220" s="0" t="s">
        <v>501</v>
      </c>
      <c r="E220" s="0" t="s">
        <v>19</v>
      </c>
      <c r="F220" s="0" t="s">
        <v>502</v>
      </c>
      <c r="I220" s="1" t="n">
        <v>201671307</v>
      </c>
      <c r="J220" s="0" t="s">
        <v>503</v>
      </c>
    </row>
    <row r="221" customFormat="false" ht="15" hidden="false" customHeight="false" outlineLevel="0" collapsed="false">
      <c r="A221" s="0" t="s">
        <v>504</v>
      </c>
      <c r="E221" s="0" t="s">
        <v>19</v>
      </c>
      <c r="F221" s="0" t="s">
        <v>505</v>
      </c>
      <c r="I221" s="1" t="n">
        <v>201674176</v>
      </c>
      <c r="J221" s="0" t="s">
        <v>506</v>
      </c>
    </row>
    <row r="222" customFormat="false" ht="15" hidden="false" customHeight="false" outlineLevel="0" collapsed="false">
      <c r="A222" s="0" t="s">
        <v>507</v>
      </c>
      <c r="E222" s="0" t="s">
        <v>508</v>
      </c>
      <c r="F222" s="0" t="s">
        <v>509</v>
      </c>
      <c r="I222" s="1" t="n">
        <v>490793956</v>
      </c>
      <c r="J222" s="0" t="s">
        <v>510</v>
      </c>
    </row>
    <row r="223" customFormat="false" ht="15" hidden="false" customHeight="false" outlineLevel="0" collapsed="false">
      <c r="A223" s="0" t="s">
        <v>511</v>
      </c>
      <c r="E223" s="0" t="s">
        <v>508</v>
      </c>
      <c r="F223" s="0" t="s">
        <v>512</v>
      </c>
      <c r="I223" s="1" t="n">
        <v>490787621</v>
      </c>
      <c r="J223" s="0" t="s">
        <v>513</v>
      </c>
    </row>
    <row r="224" customFormat="false" ht="15" hidden="false" customHeight="false" outlineLevel="0" collapsed="false">
      <c r="A224" s="0" t="s">
        <v>514</v>
      </c>
      <c r="E224" s="0" t="s">
        <v>31</v>
      </c>
      <c r="F224" s="0" t="s">
        <v>515</v>
      </c>
      <c r="I224" s="1" t="n">
        <v>490793824</v>
      </c>
      <c r="J224" s="0" t="s">
        <v>516</v>
      </c>
    </row>
    <row r="225" customFormat="false" ht="15" hidden="false" customHeight="false" outlineLevel="0" collapsed="false">
      <c r="A225" s="0" t="s">
        <v>517</v>
      </c>
      <c r="E225" s="0" t="s">
        <v>508</v>
      </c>
      <c r="F225" s="0" t="s">
        <v>518</v>
      </c>
      <c r="I225" s="1" t="n">
        <v>201669982</v>
      </c>
      <c r="J225" s="0" t="s">
        <v>519</v>
      </c>
    </row>
    <row r="226" customFormat="false" ht="15" hidden="false" customHeight="false" outlineLevel="0" collapsed="false">
      <c r="A226" s="0" t="s">
        <v>520</v>
      </c>
      <c r="E226" s="0" t="s">
        <v>31</v>
      </c>
      <c r="F226" s="0" t="s">
        <v>521</v>
      </c>
      <c r="I226" s="1" t="n">
        <v>490791440</v>
      </c>
      <c r="J226" s="0" t="s">
        <v>522</v>
      </c>
    </row>
    <row r="227" customFormat="false" ht="15" hidden="false" customHeight="false" outlineLevel="0" collapsed="false">
      <c r="A227" s="0" t="s">
        <v>523</v>
      </c>
      <c r="E227" s="0" t="s">
        <v>524</v>
      </c>
      <c r="F227" s="0" t="s">
        <v>525</v>
      </c>
      <c r="I227" s="1" t="n">
        <v>490792013</v>
      </c>
      <c r="J227" s="0" t="s">
        <v>526</v>
      </c>
    </row>
    <row r="228" customFormat="false" ht="15" hidden="false" customHeight="false" outlineLevel="0" collapsed="false">
      <c r="A228" s="0" t="s">
        <v>527</v>
      </c>
      <c r="E228" s="0" t="s">
        <v>528</v>
      </c>
      <c r="F228" s="0" t="s">
        <v>529</v>
      </c>
      <c r="I228" s="1" t="n">
        <v>490793016</v>
      </c>
      <c r="J228" s="0" t="s">
        <v>530</v>
      </c>
    </row>
    <row r="229" customFormat="false" ht="15" hidden="false" customHeight="false" outlineLevel="0" collapsed="false">
      <c r="A229" s="0" t="s">
        <v>531</v>
      </c>
      <c r="E229" s="0" t="s">
        <v>532</v>
      </c>
      <c r="F229" s="0" t="s">
        <v>533</v>
      </c>
      <c r="I229" s="1" t="n">
        <v>490785072</v>
      </c>
      <c r="J229" s="0" t="s">
        <v>534</v>
      </c>
    </row>
    <row r="230" customFormat="false" ht="15" hidden="false" customHeight="false" outlineLevel="0" collapsed="false">
      <c r="A230" s="0" t="s">
        <v>535</v>
      </c>
      <c r="E230" s="0" t="s">
        <v>31</v>
      </c>
      <c r="F230" s="0" t="s">
        <v>536</v>
      </c>
      <c r="I230" s="1" t="n">
        <v>490785294</v>
      </c>
      <c r="J230" s="0" t="s">
        <v>537</v>
      </c>
    </row>
    <row r="231" customFormat="false" ht="15" hidden="false" customHeight="false" outlineLevel="0" collapsed="false">
      <c r="A231" s="0" t="s">
        <v>538</v>
      </c>
      <c r="E231" s="0" t="s">
        <v>31</v>
      </c>
      <c r="F231" s="0" t="s">
        <v>539</v>
      </c>
      <c r="I231" s="1" t="n">
        <v>490794060</v>
      </c>
      <c r="J231" s="0" t="s">
        <v>540</v>
      </c>
    </row>
    <row r="232" customFormat="false" ht="15" hidden="false" customHeight="false" outlineLevel="0" collapsed="false">
      <c r="A232" s="0" t="s">
        <v>541</v>
      </c>
      <c r="E232" s="0" t="s">
        <v>31</v>
      </c>
      <c r="F232" s="0" t="s">
        <v>539</v>
      </c>
      <c r="I232" s="1" t="n">
        <v>490791911</v>
      </c>
      <c r="J232" s="0" t="s">
        <v>542</v>
      </c>
    </row>
    <row r="233" customFormat="false" ht="15" hidden="false" customHeight="false" outlineLevel="0" collapsed="false">
      <c r="A233" s="0" t="s">
        <v>543</v>
      </c>
      <c r="E233" s="0" t="s">
        <v>31</v>
      </c>
      <c r="F233" s="0" t="s">
        <v>544</v>
      </c>
      <c r="I233" s="1" t="n">
        <v>490791980</v>
      </c>
      <c r="J233" s="0" t="s">
        <v>545</v>
      </c>
    </row>
    <row r="234" customFormat="false" ht="15" hidden="false" customHeight="false" outlineLevel="0" collapsed="false">
      <c r="A234" s="0" t="s">
        <v>546</v>
      </c>
      <c r="E234" s="0" t="s">
        <v>31</v>
      </c>
      <c r="F234" s="0" t="s">
        <v>539</v>
      </c>
      <c r="I234" s="1" t="n">
        <v>490793986</v>
      </c>
      <c r="J234" s="0" t="s">
        <v>547</v>
      </c>
    </row>
    <row r="235" customFormat="false" ht="15" hidden="false" customHeight="false" outlineLevel="0" collapsed="false">
      <c r="A235" s="0" t="s">
        <v>548</v>
      </c>
      <c r="E235" s="0" t="s">
        <v>19</v>
      </c>
      <c r="F235" s="0" t="s">
        <v>549</v>
      </c>
      <c r="I235" s="1" t="n">
        <v>490791551</v>
      </c>
      <c r="J235" s="0" t="s">
        <v>550</v>
      </c>
    </row>
    <row r="236" customFormat="false" ht="15" hidden="false" customHeight="false" outlineLevel="0" collapsed="false">
      <c r="A236" s="0" t="s">
        <v>551</v>
      </c>
      <c r="E236" s="0" t="s">
        <v>19</v>
      </c>
      <c r="F236" s="0" t="s">
        <v>552</v>
      </c>
      <c r="I236" s="1" t="n">
        <v>490792121</v>
      </c>
      <c r="J236" s="0" t="s">
        <v>553</v>
      </c>
    </row>
    <row r="237" customFormat="false" ht="15" hidden="false" customHeight="false" outlineLevel="0" collapsed="false">
      <c r="A237" s="0" t="s">
        <v>554</v>
      </c>
      <c r="E237" s="0" t="s">
        <v>19</v>
      </c>
      <c r="F237" s="0" t="s">
        <v>555</v>
      </c>
      <c r="I237" s="1" t="n">
        <v>490790317</v>
      </c>
      <c r="J237" s="0" t="s">
        <v>556</v>
      </c>
    </row>
    <row r="238" customFormat="false" ht="15" hidden="false" customHeight="false" outlineLevel="0" collapsed="false">
      <c r="A238" s="0" t="s">
        <v>557</v>
      </c>
      <c r="E238" s="0" t="s">
        <v>19</v>
      </c>
      <c r="F238" s="0" t="s">
        <v>558</v>
      </c>
      <c r="I238" s="1" t="n">
        <v>201674827</v>
      </c>
      <c r="J238" s="0" t="s">
        <v>559</v>
      </c>
    </row>
    <row r="239" customFormat="false" ht="15" hidden="false" customHeight="false" outlineLevel="0" collapsed="false">
      <c r="A239" s="0" t="s">
        <v>560</v>
      </c>
      <c r="E239" s="0" t="s">
        <v>19</v>
      </c>
      <c r="F239" s="0" t="s">
        <v>558</v>
      </c>
      <c r="I239" s="1" t="n">
        <v>490789543</v>
      </c>
      <c r="J239" s="0" t="s">
        <v>561</v>
      </c>
    </row>
    <row r="240" customFormat="false" ht="15" hidden="false" customHeight="false" outlineLevel="0" collapsed="false">
      <c r="A240" s="0" t="s">
        <v>562</v>
      </c>
      <c r="E240" s="0" t="s">
        <v>19</v>
      </c>
      <c r="F240" s="0" t="s">
        <v>563</v>
      </c>
      <c r="I240" s="1" t="n">
        <v>490786815</v>
      </c>
      <c r="J240" s="0" t="s">
        <v>564</v>
      </c>
    </row>
    <row r="241" customFormat="false" ht="15" hidden="false" customHeight="false" outlineLevel="0" collapsed="false">
      <c r="A241" s="0" t="s">
        <v>565</v>
      </c>
      <c r="E241" s="0" t="s">
        <v>19</v>
      </c>
      <c r="F241" s="0" t="s">
        <v>566</v>
      </c>
      <c r="I241" s="1" t="n">
        <v>490792841</v>
      </c>
      <c r="J241" s="0" t="s">
        <v>567</v>
      </c>
    </row>
    <row r="242" customFormat="false" ht="15" hidden="false" customHeight="false" outlineLevel="0" collapsed="false">
      <c r="A242" s="0" t="s">
        <v>568</v>
      </c>
      <c r="E242" s="0" t="s">
        <v>19</v>
      </c>
      <c r="F242" s="0" t="s">
        <v>558</v>
      </c>
      <c r="I242" s="1" t="n">
        <v>490792114</v>
      </c>
      <c r="J242" s="0" t="s">
        <v>569</v>
      </c>
    </row>
    <row r="243" customFormat="false" ht="15" hidden="false" customHeight="false" outlineLevel="0" collapsed="false">
      <c r="A243" s="0" t="s">
        <v>570</v>
      </c>
      <c r="E243" s="0" t="s">
        <v>19</v>
      </c>
      <c r="F243" s="0" t="s">
        <v>552</v>
      </c>
      <c r="I243" s="1" t="n">
        <v>201669108</v>
      </c>
      <c r="J243" s="0" t="s">
        <v>571</v>
      </c>
    </row>
    <row r="244" customFormat="false" ht="15" hidden="false" customHeight="false" outlineLevel="0" collapsed="false">
      <c r="A244" s="0" t="s">
        <v>572</v>
      </c>
      <c r="E244" s="0" t="s">
        <v>19</v>
      </c>
      <c r="F244" s="0" t="s">
        <v>558</v>
      </c>
      <c r="I244" s="1" t="n">
        <v>490792610</v>
      </c>
      <c r="J244" s="0" t="s">
        <v>573</v>
      </c>
    </row>
    <row r="245" customFormat="false" ht="15" hidden="false" customHeight="false" outlineLevel="0" collapsed="false">
      <c r="A245" s="0" t="s">
        <v>574</v>
      </c>
      <c r="E245" s="0" t="s">
        <v>19</v>
      </c>
      <c r="F245" s="0" t="s">
        <v>558</v>
      </c>
      <c r="I245" s="1" t="n">
        <v>201670110</v>
      </c>
      <c r="J245" s="0" t="s">
        <v>575</v>
      </c>
    </row>
    <row r="246" customFormat="false" ht="15" hidden="false" customHeight="false" outlineLevel="0" collapsed="false">
      <c r="A246" s="0" t="s">
        <v>576</v>
      </c>
      <c r="E246" s="0" t="s">
        <v>19</v>
      </c>
      <c r="F246" s="0" t="s">
        <v>577</v>
      </c>
      <c r="I246" s="1" t="n">
        <v>201668829</v>
      </c>
      <c r="J246" s="0" t="s">
        <v>578</v>
      </c>
    </row>
    <row r="247" customFormat="false" ht="15" hidden="false" customHeight="false" outlineLevel="0" collapsed="false">
      <c r="A247" s="0" t="s">
        <v>579</v>
      </c>
      <c r="E247" s="0" t="s">
        <v>19</v>
      </c>
      <c r="F247" s="0" t="s">
        <v>505</v>
      </c>
      <c r="I247" s="1" t="n">
        <v>201668186</v>
      </c>
      <c r="J247" s="0" t="s">
        <v>580</v>
      </c>
    </row>
    <row r="248" customFormat="false" ht="15" hidden="false" customHeight="false" outlineLevel="0" collapsed="false">
      <c r="A248" s="0" t="s">
        <v>581</v>
      </c>
      <c r="E248" s="0" t="s">
        <v>19</v>
      </c>
      <c r="F248" s="0" t="s">
        <v>552</v>
      </c>
      <c r="I248" s="1" t="n">
        <v>490789266</v>
      </c>
      <c r="J248" s="0" t="s">
        <v>582</v>
      </c>
    </row>
    <row r="249" customFormat="false" ht="15" hidden="false" customHeight="false" outlineLevel="0" collapsed="false">
      <c r="A249" s="0" t="s">
        <v>583</v>
      </c>
      <c r="E249" s="0" t="s">
        <v>19</v>
      </c>
      <c r="F249" s="0" t="s">
        <v>558</v>
      </c>
      <c r="I249" s="1" t="n">
        <v>490792838</v>
      </c>
      <c r="J249" s="0" t="s">
        <v>584</v>
      </c>
    </row>
    <row r="250" customFormat="false" ht="15" hidden="false" customHeight="false" outlineLevel="0" collapsed="false">
      <c r="A250" s="0" t="s">
        <v>585</v>
      </c>
      <c r="E250" s="0" t="s">
        <v>19</v>
      </c>
      <c r="F250" s="0" t="s">
        <v>586</v>
      </c>
      <c r="I250" s="1" t="n">
        <v>490793366</v>
      </c>
      <c r="J250" s="0" t="s">
        <v>587</v>
      </c>
    </row>
    <row r="251" customFormat="false" ht="15" hidden="false" customHeight="false" outlineLevel="0" collapsed="false">
      <c r="A251" s="0" t="s">
        <v>588</v>
      </c>
      <c r="E251" s="0" t="s">
        <v>31</v>
      </c>
      <c r="F251" s="0" t="s">
        <v>589</v>
      </c>
      <c r="I251" s="1" t="n">
        <v>201668247</v>
      </c>
      <c r="J251" s="0" t="s">
        <v>590</v>
      </c>
    </row>
    <row r="252" customFormat="false" ht="15" hidden="false" customHeight="false" outlineLevel="0" collapsed="false">
      <c r="A252" s="0" t="s">
        <v>591</v>
      </c>
      <c r="E252" s="0" t="s">
        <v>19</v>
      </c>
      <c r="F252" s="0" t="s">
        <v>502</v>
      </c>
      <c r="I252" s="1" t="n">
        <v>490793631</v>
      </c>
      <c r="J252" s="0" t="s">
        <v>592</v>
      </c>
    </row>
    <row r="253" customFormat="false" ht="15" hidden="false" customHeight="false" outlineLevel="0" collapsed="false">
      <c r="A253" s="0" t="s">
        <v>593</v>
      </c>
      <c r="E253" s="0" t="s">
        <v>19</v>
      </c>
      <c r="F253" s="0" t="s">
        <v>555</v>
      </c>
      <c r="I253" s="1" t="n">
        <v>490784696</v>
      </c>
      <c r="J253" s="0" t="s">
        <v>594</v>
      </c>
    </row>
    <row r="254" customFormat="false" ht="15" hidden="false" customHeight="false" outlineLevel="0" collapsed="false">
      <c r="A254" s="0" t="s">
        <v>595</v>
      </c>
      <c r="E254" s="0" t="s">
        <v>19</v>
      </c>
      <c r="F254" s="0" t="s">
        <v>596</v>
      </c>
      <c r="I254" s="1" t="n">
        <v>201668793</v>
      </c>
      <c r="J254" s="0" t="s">
        <v>597</v>
      </c>
    </row>
    <row r="255" customFormat="false" ht="15" hidden="false" customHeight="false" outlineLevel="0" collapsed="false">
      <c r="A255" s="0" t="s">
        <v>598</v>
      </c>
      <c r="E255" s="0" t="s">
        <v>19</v>
      </c>
      <c r="F255" s="0" t="s">
        <v>558</v>
      </c>
      <c r="I255" s="1" t="n">
        <v>490791521</v>
      </c>
      <c r="J255" s="0" t="s">
        <v>599</v>
      </c>
    </row>
    <row r="256" customFormat="false" ht="15" hidden="false" customHeight="false" outlineLevel="0" collapsed="false">
      <c r="A256" s="0" t="s">
        <v>600</v>
      </c>
      <c r="E256" s="0" t="s">
        <v>19</v>
      </c>
      <c r="F256" s="0" t="s">
        <v>596</v>
      </c>
      <c r="I256" s="1" t="n">
        <v>490792843</v>
      </c>
      <c r="J256" s="0" t="s">
        <v>601</v>
      </c>
    </row>
    <row r="257" customFormat="false" ht="15" hidden="false" customHeight="false" outlineLevel="0" collapsed="false">
      <c r="A257" s="0" t="s">
        <v>602</v>
      </c>
      <c r="E257" s="0" t="s">
        <v>19</v>
      </c>
      <c r="F257" s="0" t="s">
        <v>603</v>
      </c>
      <c r="I257" s="1" t="n">
        <v>490791882</v>
      </c>
      <c r="J257" s="0" t="s">
        <v>604</v>
      </c>
    </row>
    <row r="258" customFormat="false" ht="15" hidden="false" customHeight="false" outlineLevel="0" collapsed="false">
      <c r="A258" s="0" t="s">
        <v>605</v>
      </c>
      <c r="E258" s="0" t="s">
        <v>19</v>
      </c>
      <c r="F258" s="0" t="s">
        <v>577</v>
      </c>
      <c r="I258" s="1" t="n">
        <v>490792126</v>
      </c>
      <c r="J258" s="0" t="s">
        <v>606</v>
      </c>
    </row>
    <row r="259" customFormat="false" ht="15" hidden="false" customHeight="false" outlineLevel="0" collapsed="false">
      <c r="A259" s="0" t="s">
        <v>607</v>
      </c>
      <c r="E259" s="0" t="s">
        <v>19</v>
      </c>
      <c r="F259" s="0" t="s">
        <v>577</v>
      </c>
      <c r="I259" s="1" t="n">
        <v>490792569</v>
      </c>
      <c r="J259" s="0" t="s">
        <v>608</v>
      </c>
    </row>
    <row r="260" customFormat="false" ht="15" hidden="false" customHeight="false" outlineLevel="0" collapsed="false">
      <c r="A260" s="0" t="s">
        <v>609</v>
      </c>
      <c r="E260" s="0" t="s">
        <v>19</v>
      </c>
      <c r="F260" s="0" t="s">
        <v>586</v>
      </c>
      <c r="I260" s="1" t="n">
        <v>201667766</v>
      </c>
      <c r="J260" s="0" t="s">
        <v>610</v>
      </c>
    </row>
    <row r="261" customFormat="false" ht="15" hidden="false" customHeight="false" outlineLevel="0" collapsed="false">
      <c r="A261" s="0" t="s">
        <v>611</v>
      </c>
      <c r="E261" s="0" t="s">
        <v>19</v>
      </c>
      <c r="F261" s="0" t="s">
        <v>577</v>
      </c>
      <c r="I261" s="1" t="n">
        <v>490791638</v>
      </c>
      <c r="J261" s="0" t="s">
        <v>612</v>
      </c>
    </row>
    <row r="262" customFormat="false" ht="15" hidden="false" customHeight="false" outlineLevel="0" collapsed="false">
      <c r="A262" s="0" t="s">
        <v>613</v>
      </c>
      <c r="E262" s="0" t="s">
        <v>19</v>
      </c>
      <c r="F262" s="0" t="s">
        <v>552</v>
      </c>
      <c r="I262" s="1" t="n">
        <v>201668745</v>
      </c>
      <c r="J262" s="0" t="s">
        <v>614</v>
      </c>
    </row>
    <row r="263" customFormat="false" ht="15" hidden="false" customHeight="false" outlineLevel="0" collapsed="false">
      <c r="A263" s="0" t="s">
        <v>615</v>
      </c>
      <c r="E263" s="0" t="s">
        <v>31</v>
      </c>
      <c r="F263" s="0" t="s">
        <v>616</v>
      </c>
      <c r="I263" s="1" t="n">
        <v>201667491</v>
      </c>
      <c r="J263" s="0" t="s">
        <v>617</v>
      </c>
    </row>
    <row r="264" customFormat="false" ht="15" hidden="false" customHeight="false" outlineLevel="0" collapsed="false">
      <c r="A264" s="0" t="s">
        <v>618</v>
      </c>
      <c r="E264" s="0" t="s">
        <v>19</v>
      </c>
      <c r="F264" s="0" t="s">
        <v>586</v>
      </c>
      <c r="I264" s="1" t="n">
        <v>201668560</v>
      </c>
      <c r="J264" s="0" t="s">
        <v>619</v>
      </c>
    </row>
    <row r="265" customFormat="false" ht="15" hidden="false" customHeight="false" outlineLevel="0" collapsed="false">
      <c r="A265" s="0" t="s">
        <v>620</v>
      </c>
      <c r="E265" s="0" t="s">
        <v>19</v>
      </c>
      <c r="F265" s="0" t="s">
        <v>563</v>
      </c>
      <c r="I265" s="1" t="n">
        <v>201669634</v>
      </c>
      <c r="J265" s="0" t="s">
        <v>621</v>
      </c>
    </row>
    <row r="266" customFormat="false" ht="15" hidden="false" customHeight="false" outlineLevel="0" collapsed="false">
      <c r="A266" s="0" t="s">
        <v>622</v>
      </c>
      <c r="E266" s="0" t="s">
        <v>31</v>
      </c>
      <c r="F266" s="0" t="s">
        <v>623</v>
      </c>
      <c r="I266" s="1" t="n">
        <v>490787141</v>
      </c>
      <c r="J266" s="0" t="s">
        <v>624</v>
      </c>
    </row>
    <row r="267" customFormat="false" ht="15" hidden="false" customHeight="false" outlineLevel="0" collapsed="false">
      <c r="A267" s="0" t="s">
        <v>625</v>
      </c>
      <c r="E267" s="0" t="s">
        <v>19</v>
      </c>
      <c r="F267" s="0" t="s">
        <v>558</v>
      </c>
      <c r="I267" s="1" t="n">
        <v>490787684</v>
      </c>
      <c r="J267" s="0" t="s">
        <v>626</v>
      </c>
    </row>
    <row r="268" customFormat="false" ht="15" hidden="false" customHeight="false" outlineLevel="0" collapsed="false">
      <c r="A268" s="0" t="s">
        <v>627</v>
      </c>
      <c r="E268" s="0" t="s">
        <v>19</v>
      </c>
      <c r="F268" s="0" t="s">
        <v>555</v>
      </c>
      <c r="I268" s="1" t="n">
        <v>490785567</v>
      </c>
      <c r="J268" s="0" t="s">
        <v>628</v>
      </c>
    </row>
    <row r="269" customFormat="false" ht="15" hidden="false" customHeight="false" outlineLevel="0" collapsed="false">
      <c r="A269" s="0" t="s">
        <v>629</v>
      </c>
      <c r="E269" s="0" t="s">
        <v>19</v>
      </c>
      <c r="F269" s="0" t="s">
        <v>577</v>
      </c>
      <c r="I269" s="1" t="n">
        <v>201674803</v>
      </c>
      <c r="J269" s="0" t="s">
        <v>630</v>
      </c>
    </row>
    <row r="270" customFormat="false" ht="15" hidden="false" customHeight="false" outlineLevel="0" collapsed="false">
      <c r="A270" s="0" t="s">
        <v>631</v>
      </c>
      <c r="E270" s="0" t="s">
        <v>19</v>
      </c>
      <c r="F270" s="0" t="s">
        <v>577</v>
      </c>
      <c r="I270" s="1" t="n">
        <v>490785566</v>
      </c>
      <c r="J270" s="0" t="s">
        <v>632</v>
      </c>
    </row>
    <row r="271" customFormat="false" ht="15" hidden="false" customHeight="false" outlineLevel="0" collapsed="false">
      <c r="A271" s="0" t="s">
        <v>633</v>
      </c>
      <c r="E271" s="0" t="s">
        <v>19</v>
      </c>
      <c r="F271" s="0" t="s">
        <v>577</v>
      </c>
      <c r="I271" s="1" t="n">
        <v>490785605</v>
      </c>
      <c r="J271" s="0" t="s">
        <v>634</v>
      </c>
    </row>
    <row r="272" customFormat="false" ht="15" hidden="false" customHeight="false" outlineLevel="0" collapsed="false">
      <c r="A272" s="0" t="s">
        <v>635</v>
      </c>
      <c r="E272" s="0" t="s">
        <v>19</v>
      </c>
      <c r="F272" s="0" t="s">
        <v>636</v>
      </c>
      <c r="I272" s="1" t="n">
        <v>490790075</v>
      </c>
      <c r="J272" s="0" t="s">
        <v>637</v>
      </c>
    </row>
    <row r="273" customFormat="false" ht="15" hidden="false" customHeight="false" outlineLevel="0" collapsed="false">
      <c r="A273" s="0" t="s">
        <v>638</v>
      </c>
      <c r="E273" s="0" t="s">
        <v>19</v>
      </c>
      <c r="F273" s="0" t="s">
        <v>549</v>
      </c>
      <c r="I273" s="1" t="n">
        <v>490789265</v>
      </c>
      <c r="J273" s="0" t="s">
        <v>639</v>
      </c>
    </row>
    <row r="274" customFormat="false" ht="15" hidden="false" customHeight="false" outlineLevel="0" collapsed="false">
      <c r="A274" s="0" t="s">
        <v>640</v>
      </c>
      <c r="E274" s="0" t="s">
        <v>19</v>
      </c>
      <c r="F274" s="0" t="s">
        <v>502</v>
      </c>
      <c r="I274" s="1" t="n">
        <v>490786425</v>
      </c>
      <c r="J274" s="0" t="s">
        <v>641</v>
      </c>
    </row>
    <row r="275" customFormat="false" ht="15" hidden="false" customHeight="false" outlineLevel="0" collapsed="false">
      <c r="A275" s="0" t="s">
        <v>642</v>
      </c>
      <c r="E275" s="0" t="s">
        <v>19</v>
      </c>
      <c r="F275" s="0" t="s">
        <v>558</v>
      </c>
      <c r="I275" s="1" t="n">
        <v>490787142</v>
      </c>
      <c r="J275" s="0" t="s">
        <v>643</v>
      </c>
    </row>
    <row r="276" customFormat="false" ht="15" hidden="false" customHeight="false" outlineLevel="0" collapsed="false">
      <c r="A276" s="0" t="s">
        <v>644</v>
      </c>
      <c r="E276" s="0" t="s">
        <v>19</v>
      </c>
      <c r="F276" s="0" t="s">
        <v>558</v>
      </c>
      <c r="I276" s="1" t="n">
        <v>490789794</v>
      </c>
      <c r="J276" s="0" t="s">
        <v>645</v>
      </c>
    </row>
    <row r="277" customFormat="false" ht="15" hidden="false" customHeight="false" outlineLevel="0" collapsed="false">
      <c r="A277" s="0" t="s">
        <v>646</v>
      </c>
      <c r="E277" s="0" t="s">
        <v>19</v>
      </c>
      <c r="F277" s="0" t="s">
        <v>558</v>
      </c>
      <c r="I277" s="1" t="n">
        <v>490789267</v>
      </c>
      <c r="J277" s="0" t="s">
        <v>647</v>
      </c>
    </row>
    <row r="278" customFormat="false" ht="15" hidden="false" customHeight="false" outlineLevel="0" collapsed="false">
      <c r="A278" s="0" t="s">
        <v>648</v>
      </c>
      <c r="E278" s="0" t="s">
        <v>19</v>
      </c>
      <c r="F278" s="0" t="s">
        <v>563</v>
      </c>
      <c r="I278" s="1" t="n">
        <v>490791790</v>
      </c>
      <c r="J278" s="0" t="s">
        <v>649</v>
      </c>
    </row>
    <row r="279" customFormat="false" ht="15" hidden="false" customHeight="false" outlineLevel="0" collapsed="false">
      <c r="A279" s="0" t="s">
        <v>650</v>
      </c>
      <c r="E279" s="0" t="s">
        <v>19</v>
      </c>
      <c r="F279" s="0" t="s">
        <v>651</v>
      </c>
      <c r="I279" s="1" t="n">
        <v>490786361</v>
      </c>
      <c r="J279" s="0" t="s">
        <v>652</v>
      </c>
    </row>
    <row r="280" customFormat="false" ht="15" hidden="false" customHeight="false" outlineLevel="0" collapsed="false">
      <c r="A280" s="0" t="s">
        <v>653</v>
      </c>
      <c r="E280" s="0" t="s">
        <v>19</v>
      </c>
      <c r="F280" s="0" t="s">
        <v>558</v>
      </c>
      <c r="I280" s="1" t="n">
        <v>201669522</v>
      </c>
      <c r="J280" s="0" t="s">
        <v>654</v>
      </c>
    </row>
    <row r="281" customFormat="false" ht="15" hidden="false" customHeight="false" outlineLevel="0" collapsed="false">
      <c r="A281" s="0" t="s">
        <v>655</v>
      </c>
      <c r="E281" s="0" t="s">
        <v>19</v>
      </c>
      <c r="F281" s="0" t="s">
        <v>558</v>
      </c>
      <c r="I281" s="1" t="n">
        <v>490790211</v>
      </c>
      <c r="J281" s="0" t="s">
        <v>656</v>
      </c>
    </row>
    <row r="282" customFormat="false" ht="15" hidden="false" customHeight="false" outlineLevel="0" collapsed="false">
      <c r="A282" s="0" t="s">
        <v>657</v>
      </c>
      <c r="E282" s="0" t="s">
        <v>19</v>
      </c>
      <c r="F282" s="0" t="s">
        <v>658</v>
      </c>
      <c r="I282" s="1" t="n">
        <v>201673066</v>
      </c>
      <c r="J282" s="0" t="s">
        <v>659</v>
      </c>
    </row>
    <row r="283" customFormat="false" ht="15" hidden="false" customHeight="false" outlineLevel="0" collapsed="false">
      <c r="A283" s="0" t="s">
        <v>660</v>
      </c>
      <c r="E283" s="0" t="s">
        <v>19</v>
      </c>
      <c r="F283" s="0" t="s">
        <v>586</v>
      </c>
      <c r="I283" s="1" t="n">
        <v>490788154</v>
      </c>
      <c r="J283" s="0" t="s">
        <v>661</v>
      </c>
    </row>
    <row r="284" customFormat="false" ht="15" hidden="false" customHeight="false" outlineLevel="0" collapsed="false">
      <c r="A284" s="0" t="s">
        <v>662</v>
      </c>
      <c r="E284" s="0" t="s">
        <v>19</v>
      </c>
      <c r="F284" s="0" t="s">
        <v>596</v>
      </c>
      <c r="I284" s="1" t="n">
        <v>490785575</v>
      </c>
      <c r="J284" s="0" t="s">
        <v>663</v>
      </c>
    </row>
    <row r="285" customFormat="false" ht="15" hidden="false" customHeight="false" outlineLevel="0" collapsed="false">
      <c r="A285" s="0" t="s">
        <v>664</v>
      </c>
      <c r="E285" s="0" t="s">
        <v>19</v>
      </c>
      <c r="F285" s="0" t="s">
        <v>596</v>
      </c>
      <c r="I285" s="1" t="n">
        <v>490788805</v>
      </c>
      <c r="J285" s="0" t="s">
        <v>665</v>
      </c>
    </row>
    <row r="286" customFormat="false" ht="15" hidden="false" customHeight="false" outlineLevel="0" collapsed="false">
      <c r="A286" s="0" t="s">
        <v>666</v>
      </c>
      <c r="E286" s="0" t="s">
        <v>19</v>
      </c>
      <c r="F286" s="0" t="s">
        <v>667</v>
      </c>
      <c r="I286" s="1" t="n">
        <v>201674806</v>
      </c>
      <c r="J286" s="0" t="s">
        <v>668</v>
      </c>
    </row>
    <row r="287" customFormat="false" ht="15" hidden="false" customHeight="false" outlineLevel="0" collapsed="false">
      <c r="A287" s="0" t="s">
        <v>669</v>
      </c>
      <c r="E287" s="0" t="s">
        <v>19</v>
      </c>
      <c r="F287" s="0" t="s">
        <v>549</v>
      </c>
      <c r="I287" s="1" t="n">
        <v>490790208</v>
      </c>
      <c r="J287" s="0" t="s">
        <v>670</v>
      </c>
    </row>
    <row r="288" customFormat="false" ht="15" hidden="false" customHeight="false" outlineLevel="0" collapsed="false">
      <c r="A288" s="0" t="s">
        <v>671</v>
      </c>
      <c r="E288" s="0" t="s">
        <v>19</v>
      </c>
      <c r="F288" s="0" t="s">
        <v>672</v>
      </c>
      <c r="I288" s="1" t="n">
        <v>201672575</v>
      </c>
      <c r="J288" s="0" t="s">
        <v>673</v>
      </c>
    </row>
    <row r="289" customFormat="false" ht="15" hidden="false" customHeight="false" outlineLevel="0" collapsed="false">
      <c r="A289" s="0" t="s">
        <v>674</v>
      </c>
      <c r="E289" s="0" t="s">
        <v>19</v>
      </c>
      <c r="F289" s="0" t="s">
        <v>675</v>
      </c>
      <c r="I289" s="1" t="n">
        <v>490785578</v>
      </c>
      <c r="J289" s="0" t="s">
        <v>676</v>
      </c>
    </row>
    <row r="290" customFormat="false" ht="15" hidden="false" customHeight="false" outlineLevel="0" collapsed="false">
      <c r="A290" s="0" t="s">
        <v>677</v>
      </c>
      <c r="E290" s="0" t="s">
        <v>19</v>
      </c>
      <c r="F290" s="0" t="s">
        <v>603</v>
      </c>
      <c r="I290" s="1" t="n">
        <v>201674808</v>
      </c>
      <c r="J290" s="0" t="s">
        <v>678</v>
      </c>
    </row>
    <row r="291" customFormat="false" ht="15" hidden="false" customHeight="false" outlineLevel="0" collapsed="false">
      <c r="A291" s="0" t="s">
        <v>679</v>
      </c>
      <c r="E291" s="0" t="s">
        <v>19</v>
      </c>
      <c r="F291" s="0" t="s">
        <v>680</v>
      </c>
      <c r="I291" s="1" t="n">
        <v>490786177</v>
      </c>
      <c r="J291" s="0" t="s">
        <v>681</v>
      </c>
    </row>
    <row r="292" customFormat="false" ht="15" hidden="false" customHeight="false" outlineLevel="0" collapsed="false">
      <c r="A292" s="0" t="s">
        <v>682</v>
      </c>
      <c r="E292" s="0" t="s">
        <v>19</v>
      </c>
      <c r="F292" s="0" t="s">
        <v>563</v>
      </c>
      <c r="I292" s="1" t="n">
        <v>490791643</v>
      </c>
      <c r="J292" s="0" t="s">
        <v>683</v>
      </c>
    </row>
    <row r="293" customFormat="false" ht="15" hidden="false" customHeight="false" outlineLevel="0" collapsed="false">
      <c r="A293" s="0" t="s">
        <v>684</v>
      </c>
      <c r="E293" s="0" t="s">
        <v>19</v>
      </c>
      <c r="F293" s="0" t="s">
        <v>563</v>
      </c>
      <c r="I293" s="1" t="n">
        <v>201674279</v>
      </c>
      <c r="J293" s="0" t="s">
        <v>685</v>
      </c>
    </row>
    <row r="294" customFormat="false" ht="15" hidden="false" customHeight="false" outlineLevel="0" collapsed="false">
      <c r="A294" s="0" t="s">
        <v>686</v>
      </c>
      <c r="E294" s="0" t="s">
        <v>19</v>
      </c>
      <c r="F294" s="0" t="s">
        <v>558</v>
      </c>
      <c r="I294" s="1" t="n">
        <v>490786417</v>
      </c>
      <c r="J294" s="0" t="s">
        <v>687</v>
      </c>
    </row>
    <row r="295" customFormat="false" ht="15" hidden="false" customHeight="false" outlineLevel="0" collapsed="false">
      <c r="A295" s="0" t="s">
        <v>688</v>
      </c>
      <c r="E295" s="0" t="s">
        <v>19</v>
      </c>
      <c r="F295" s="0" t="s">
        <v>558</v>
      </c>
      <c r="I295" s="1" t="n">
        <v>201674260</v>
      </c>
      <c r="J295" s="0" t="s">
        <v>689</v>
      </c>
    </row>
    <row r="296" customFormat="false" ht="15" hidden="false" customHeight="false" outlineLevel="0" collapsed="false">
      <c r="A296" s="0" t="s">
        <v>690</v>
      </c>
      <c r="E296" s="0" t="s">
        <v>19</v>
      </c>
      <c r="F296" s="0" t="s">
        <v>558</v>
      </c>
      <c r="I296" s="1" t="n">
        <v>490791193</v>
      </c>
      <c r="J296" s="0" t="s">
        <v>691</v>
      </c>
    </row>
    <row r="297" customFormat="false" ht="15" hidden="false" customHeight="false" outlineLevel="0" collapsed="false">
      <c r="A297" s="0" t="s">
        <v>692</v>
      </c>
      <c r="E297" s="0" t="s">
        <v>19</v>
      </c>
      <c r="F297" s="0" t="s">
        <v>555</v>
      </c>
      <c r="I297" s="1" t="n">
        <v>490784693</v>
      </c>
      <c r="J297" s="0" t="s">
        <v>693</v>
      </c>
    </row>
    <row r="298" customFormat="false" ht="15" hidden="false" customHeight="false" outlineLevel="0" collapsed="false">
      <c r="A298" s="0" t="s">
        <v>694</v>
      </c>
      <c r="E298" s="0" t="s">
        <v>19</v>
      </c>
      <c r="F298" s="0" t="s">
        <v>555</v>
      </c>
      <c r="I298" s="1" t="n">
        <v>201669518</v>
      </c>
      <c r="J298" s="0" t="s">
        <v>695</v>
      </c>
    </row>
    <row r="299" customFormat="false" ht="15" hidden="false" customHeight="false" outlineLevel="0" collapsed="false">
      <c r="A299" s="0" t="s">
        <v>696</v>
      </c>
      <c r="E299" s="0" t="s">
        <v>19</v>
      </c>
      <c r="F299" s="0" t="s">
        <v>577</v>
      </c>
      <c r="I299" s="1" t="n">
        <v>490787386</v>
      </c>
      <c r="J299" s="0" t="s">
        <v>697</v>
      </c>
    </row>
    <row r="300" customFormat="false" ht="15" hidden="false" customHeight="false" outlineLevel="0" collapsed="false">
      <c r="A300" s="0" t="s">
        <v>698</v>
      </c>
      <c r="E300" s="0" t="s">
        <v>19</v>
      </c>
      <c r="F300" s="0" t="s">
        <v>658</v>
      </c>
      <c r="I300" s="1" t="n">
        <v>490785305</v>
      </c>
      <c r="J300" s="0" t="s">
        <v>699</v>
      </c>
    </row>
    <row r="301" customFormat="false" ht="15" hidden="false" customHeight="false" outlineLevel="0" collapsed="false">
      <c r="A301" s="0" t="s">
        <v>700</v>
      </c>
      <c r="E301" s="0" t="s">
        <v>19</v>
      </c>
      <c r="F301" s="0" t="s">
        <v>563</v>
      </c>
      <c r="I301" s="1" t="n">
        <v>201671291</v>
      </c>
      <c r="J301" s="0" t="s">
        <v>701</v>
      </c>
    </row>
    <row r="302" customFormat="false" ht="15" hidden="false" customHeight="false" outlineLevel="0" collapsed="false">
      <c r="A302" s="0" t="s">
        <v>702</v>
      </c>
      <c r="E302" s="0" t="s">
        <v>19</v>
      </c>
      <c r="F302" s="0" t="s">
        <v>577</v>
      </c>
      <c r="I302" s="1" t="n">
        <v>201670405</v>
      </c>
      <c r="J302" s="0" t="s">
        <v>703</v>
      </c>
    </row>
    <row r="303" customFormat="false" ht="15" hidden="false" customHeight="false" outlineLevel="0" collapsed="false">
      <c r="A303" s="0" t="s">
        <v>704</v>
      </c>
      <c r="E303" s="0" t="s">
        <v>19</v>
      </c>
      <c r="F303" s="0" t="s">
        <v>552</v>
      </c>
      <c r="I303" s="1" t="n">
        <v>201671240</v>
      </c>
      <c r="J303" s="0" t="s">
        <v>705</v>
      </c>
    </row>
    <row r="304" customFormat="false" ht="15" hidden="false" customHeight="false" outlineLevel="0" collapsed="false">
      <c r="A304" s="0" t="s">
        <v>706</v>
      </c>
      <c r="E304" s="0" t="s">
        <v>19</v>
      </c>
      <c r="F304" s="0" t="s">
        <v>558</v>
      </c>
      <c r="I304" s="1" t="n">
        <v>201670869</v>
      </c>
      <c r="J304" s="0" t="s">
        <v>707</v>
      </c>
    </row>
    <row r="305" customFormat="false" ht="15" hidden="false" customHeight="false" outlineLevel="0" collapsed="false">
      <c r="A305" s="0" t="s">
        <v>708</v>
      </c>
      <c r="E305" s="0" t="s">
        <v>19</v>
      </c>
      <c r="F305" s="0" t="s">
        <v>709</v>
      </c>
      <c r="I305" s="1" t="n">
        <v>201671293</v>
      </c>
      <c r="J305" s="0" t="s">
        <v>710</v>
      </c>
    </row>
    <row r="306" customFormat="false" ht="15" hidden="false" customHeight="false" outlineLevel="0" collapsed="false">
      <c r="A306" s="0" t="s">
        <v>711</v>
      </c>
      <c r="E306" s="0" t="s">
        <v>19</v>
      </c>
      <c r="F306" s="0" t="s">
        <v>558</v>
      </c>
      <c r="I306" s="1" t="n">
        <v>201674396</v>
      </c>
      <c r="J306" s="0" t="s">
        <v>712</v>
      </c>
    </row>
    <row r="307" customFormat="false" ht="15" hidden="false" customHeight="false" outlineLevel="0" collapsed="false">
      <c r="A307" s="0" t="s">
        <v>713</v>
      </c>
      <c r="E307" s="0" t="s">
        <v>19</v>
      </c>
      <c r="F307" s="0" t="s">
        <v>558</v>
      </c>
      <c r="I307" s="1" t="n">
        <v>490789417</v>
      </c>
      <c r="J307" s="0" t="s">
        <v>714</v>
      </c>
    </row>
    <row r="308" customFormat="false" ht="15" hidden="false" customHeight="false" outlineLevel="0" collapsed="false">
      <c r="A308" s="0" t="s">
        <v>715</v>
      </c>
      <c r="E308" s="0" t="s">
        <v>19</v>
      </c>
      <c r="F308" s="0" t="s">
        <v>563</v>
      </c>
      <c r="I308" s="1" t="n">
        <v>201674828</v>
      </c>
      <c r="J308" s="0" t="s">
        <v>716</v>
      </c>
    </row>
    <row r="309" customFormat="false" ht="15" hidden="false" customHeight="false" outlineLevel="0" collapsed="false">
      <c r="A309" s="0" t="s">
        <v>717</v>
      </c>
      <c r="E309" s="0" t="s">
        <v>508</v>
      </c>
      <c r="F309" s="0" t="s">
        <v>718</v>
      </c>
      <c r="I309" s="1" t="n">
        <v>490786176</v>
      </c>
      <c r="J309" s="0" t="s">
        <v>719</v>
      </c>
    </row>
    <row r="310" customFormat="false" ht="15" hidden="false" customHeight="false" outlineLevel="0" collapsed="false">
      <c r="A310" s="0" t="s">
        <v>720</v>
      </c>
      <c r="E310" s="0" t="s">
        <v>19</v>
      </c>
      <c r="F310" s="0" t="s">
        <v>721</v>
      </c>
      <c r="I310" s="1" t="n">
        <v>490787396</v>
      </c>
      <c r="J310" s="0" t="s">
        <v>722</v>
      </c>
    </row>
    <row r="311" customFormat="false" ht="15" hidden="false" customHeight="false" outlineLevel="0" collapsed="false">
      <c r="A311" s="0" t="s">
        <v>723</v>
      </c>
      <c r="E311" s="0" t="s">
        <v>19</v>
      </c>
      <c r="F311" s="0" t="s">
        <v>721</v>
      </c>
      <c r="I311" s="1" t="n">
        <v>490784653</v>
      </c>
      <c r="J311" s="0" t="s">
        <v>724</v>
      </c>
    </row>
    <row r="312" customFormat="false" ht="15" hidden="false" customHeight="false" outlineLevel="0" collapsed="false">
      <c r="A312" s="0" t="s">
        <v>725</v>
      </c>
      <c r="E312" s="0" t="s">
        <v>19</v>
      </c>
      <c r="F312" s="0" t="s">
        <v>558</v>
      </c>
      <c r="I312" s="1" t="n">
        <v>201674829</v>
      </c>
      <c r="J312" s="0" t="s">
        <v>726</v>
      </c>
    </row>
    <row r="313" customFormat="false" ht="15" hidden="false" customHeight="false" outlineLevel="0" collapsed="false">
      <c r="A313" s="0" t="s">
        <v>727</v>
      </c>
      <c r="E313" s="0" t="s">
        <v>19</v>
      </c>
      <c r="F313" s="0" t="s">
        <v>728</v>
      </c>
      <c r="I313" s="1" t="n">
        <v>490787688</v>
      </c>
      <c r="J313" s="0" t="s">
        <v>729</v>
      </c>
    </row>
    <row r="314" customFormat="false" ht="15" hidden="false" customHeight="false" outlineLevel="0" collapsed="false">
      <c r="A314" s="0" t="s">
        <v>730</v>
      </c>
      <c r="E314" s="0" t="s">
        <v>19</v>
      </c>
      <c r="F314" s="0" t="s">
        <v>731</v>
      </c>
      <c r="I314" s="1" t="n">
        <v>490787687</v>
      </c>
      <c r="J314" s="0" t="s">
        <v>732</v>
      </c>
    </row>
    <row r="315" customFormat="false" ht="15" hidden="false" customHeight="false" outlineLevel="0" collapsed="false">
      <c r="A315" s="0" t="s">
        <v>733</v>
      </c>
      <c r="E315" s="0" t="s">
        <v>19</v>
      </c>
      <c r="F315" s="0" t="s">
        <v>558</v>
      </c>
      <c r="I315" s="1" t="n">
        <v>490788142</v>
      </c>
      <c r="J315" s="0" t="s">
        <v>734</v>
      </c>
    </row>
    <row r="316" customFormat="false" ht="15" hidden="false" customHeight="false" outlineLevel="0" collapsed="false">
      <c r="A316" s="0" t="s">
        <v>735</v>
      </c>
      <c r="E316" s="0" t="s">
        <v>19</v>
      </c>
      <c r="F316" s="0" t="s">
        <v>558</v>
      </c>
      <c r="I316" s="1" t="n">
        <v>490785850</v>
      </c>
      <c r="J316" s="0" t="s">
        <v>736</v>
      </c>
    </row>
    <row r="317" customFormat="false" ht="15" hidden="false" customHeight="false" outlineLevel="0" collapsed="false">
      <c r="A317" s="0" t="s">
        <v>737</v>
      </c>
      <c r="E317" s="0" t="s">
        <v>19</v>
      </c>
      <c r="F317" s="0" t="s">
        <v>563</v>
      </c>
      <c r="I317" s="1" t="n">
        <v>490787958</v>
      </c>
      <c r="J317" s="0" t="s">
        <v>738</v>
      </c>
    </row>
    <row r="318" customFormat="false" ht="15" hidden="false" customHeight="false" outlineLevel="0" collapsed="false">
      <c r="A318" s="0" t="s">
        <v>739</v>
      </c>
      <c r="E318" s="0" t="s">
        <v>19</v>
      </c>
      <c r="F318" s="0" t="s">
        <v>505</v>
      </c>
      <c r="I318" s="1" t="n">
        <v>490786181</v>
      </c>
      <c r="J318" s="0" t="s">
        <v>740</v>
      </c>
    </row>
    <row r="319" customFormat="false" ht="15" hidden="false" customHeight="false" outlineLevel="0" collapsed="false">
      <c r="A319" s="0" t="s">
        <v>741</v>
      </c>
      <c r="E319" s="0" t="s">
        <v>19</v>
      </c>
      <c r="F319" s="0" t="s">
        <v>742</v>
      </c>
      <c r="I319" s="1" t="n">
        <v>490793038</v>
      </c>
      <c r="J319" s="0" t="s">
        <v>743</v>
      </c>
    </row>
    <row r="320" customFormat="false" ht="15" hidden="false" customHeight="false" outlineLevel="0" collapsed="false">
      <c r="A320" s="0" t="s">
        <v>744</v>
      </c>
      <c r="E320" s="0" t="s">
        <v>19</v>
      </c>
      <c r="F320" s="0" t="s">
        <v>577</v>
      </c>
      <c r="I320" s="1" t="n">
        <v>201670978</v>
      </c>
      <c r="J320" s="0" t="s">
        <v>745</v>
      </c>
    </row>
    <row r="321" customFormat="false" ht="15" hidden="false" customHeight="false" outlineLevel="0" collapsed="false">
      <c r="A321" s="0" t="s">
        <v>746</v>
      </c>
      <c r="E321" s="0" t="s">
        <v>19</v>
      </c>
      <c r="F321" s="0" t="s">
        <v>549</v>
      </c>
      <c r="I321" s="1" t="n">
        <v>490785569</v>
      </c>
      <c r="J321" s="0" t="s">
        <v>747</v>
      </c>
    </row>
    <row r="322" customFormat="false" ht="15" hidden="false" customHeight="false" outlineLevel="0" collapsed="false">
      <c r="A322" s="0" t="s">
        <v>748</v>
      </c>
      <c r="E322" s="0" t="s">
        <v>19</v>
      </c>
      <c r="F322" s="0" t="s">
        <v>577</v>
      </c>
      <c r="I322" s="1" t="n">
        <v>490788153</v>
      </c>
      <c r="J322" s="0" t="s">
        <v>749</v>
      </c>
    </row>
    <row r="323" customFormat="false" ht="15" hidden="false" customHeight="false" outlineLevel="0" collapsed="false">
      <c r="A323" s="0" t="s">
        <v>750</v>
      </c>
      <c r="E323" s="0" t="s">
        <v>19</v>
      </c>
      <c r="F323" s="0" t="s">
        <v>558</v>
      </c>
      <c r="I323" s="1" t="n">
        <v>490788809</v>
      </c>
      <c r="J323" s="0" t="s">
        <v>751</v>
      </c>
    </row>
    <row r="324" customFormat="false" ht="15" hidden="false" customHeight="false" outlineLevel="0" collapsed="false">
      <c r="A324" s="0" t="s">
        <v>752</v>
      </c>
      <c r="E324" s="0" t="s">
        <v>19</v>
      </c>
      <c r="F324" s="0" t="s">
        <v>667</v>
      </c>
      <c r="I324" s="1" t="n">
        <v>201673528</v>
      </c>
      <c r="J324" s="0" t="s">
        <v>753</v>
      </c>
    </row>
    <row r="325" customFormat="false" ht="15" hidden="false" customHeight="false" outlineLevel="0" collapsed="false">
      <c r="A325" s="0" t="s">
        <v>754</v>
      </c>
      <c r="E325" s="0" t="s">
        <v>19</v>
      </c>
      <c r="F325" s="0" t="s">
        <v>555</v>
      </c>
      <c r="I325" s="1" t="n">
        <v>490784977</v>
      </c>
      <c r="J325" s="0" t="s">
        <v>755</v>
      </c>
    </row>
    <row r="326" customFormat="false" ht="15" hidden="false" customHeight="false" outlineLevel="0" collapsed="false">
      <c r="A326" s="0" t="s">
        <v>756</v>
      </c>
      <c r="E326" s="0" t="s">
        <v>19</v>
      </c>
      <c r="F326" s="0" t="s">
        <v>555</v>
      </c>
      <c r="I326" s="1" t="n">
        <v>201674024</v>
      </c>
      <c r="J326" s="0" t="s">
        <v>757</v>
      </c>
    </row>
    <row r="327" customFormat="false" ht="15" hidden="false" customHeight="false" outlineLevel="0" collapsed="false">
      <c r="A327" s="0" t="s">
        <v>758</v>
      </c>
      <c r="E327" s="0" t="s">
        <v>508</v>
      </c>
      <c r="F327" s="0" t="s">
        <v>759</v>
      </c>
      <c r="I327" s="1" t="n">
        <v>490791452</v>
      </c>
      <c r="J327" s="0" t="s">
        <v>760</v>
      </c>
    </row>
    <row r="328" customFormat="false" ht="15" hidden="false" customHeight="false" outlineLevel="0" collapsed="false">
      <c r="A328" s="0" t="s">
        <v>761</v>
      </c>
      <c r="E328" s="0" t="s">
        <v>31</v>
      </c>
      <c r="F328" s="0" t="s">
        <v>762</v>
      </c>
      <c r="I328" s="1" t="n">
        <v>201671106</v>
      </c>
      <c r="J328" s="0" t="s">
        <v>763</v>
      </c>
    </row>
    <row r="329" customFormat="false" ht="15" hidden="false" customHeight="false" outlineLevel="0" collapsed="false">
      <c r="A329" s="0" t="s">
        <v>764</v>
      </c>
      <c r="E329" s="0" t="s">
        <v>6</v>
      </c>
      <c r="F329" s="0" t="s">
        <v>765</v>
      </c>
      <c r="I329" s="1" t="n">
        <v>490793757</v>
      </c>
      <c r="J329" s="0" t="s">
        <v>766</v>
      </c>
    </row>
    <row r="330" customFormat="false" ht="15" hidden="false" customHeight="false" outlineLevel="0" collapsed="false">
      <c r="A330" s="0" t="s">
        <v>767</v>
      </c>
      <c r="E330" s="0" t="s">
        <v>508</v>
      </c>
      <c r="F330" s="0" t="s">
        <v>768</v>
      </c>
      <c r="I330" s="1" t="n">
        <v>490794143</v>
      </c>
      <c r="J330" s="0" t="s">
        <v>769</v>
      </c>
    </row>
    <row r="331" customFormat="false" ht="15" hidden="false" customHeight="false" outlineLevel="0" collapsed="false">
      <c r="A331" s="0" t="s">
        <v>770</v>
      </c>
      <c r="E331" s="0" t="s">
        <v>31</v>
      </c>
      <c r="F331" s="0" t="s">
        <v>529</v>
      </c>
      <c r="I331" s="1" t="n">
        <v>490788934</v>
      </c>
      <c r="J331" s="0" t="s">
        <v>771</v>
      </c>
    </row>
    <row r="332" customFormat="false" ht="15" hidden="false" customHeight="false" outlineLevel="0" collapsed="false">
      <c r="A332" s="0" t="s">
        <v>772</v>
      </c>
      <c r="E332" s="0" t="s">
        <v>31</v>
      </c>
      <c r="F332" s="0" t="s">
        <v>529</v>
      </c>
      <c r="I332" s="1" t="n">
        <v>490788935</v>
      </c>
      <c r="J332" s="0" t="s">
        <v>773</v>
      </c>
    </row>
    <row r="333" customFormat="false" ht="15" hidden="false" customHeight="false" outlineLevel="0" collapsed="false">
      <c r="A333" s="0" t="s">
        <v>774</v>
      </c>
      <c r="E333" s="0" t="s">
        <v>31</v>
      </c>
      <c r="F333" s="0" t="s">
        <v>775</v>
      </c>
      <c r="I333" s="1" t="n">
        <v>490786741</v>
      </c>
      <c r="J333" s="0" t="s">
        <v>776</v>
      </c>
    </row>
    <row r="334" customFormat="false" ht="15" hidden="false" customHeight="false" outlineLevel="0" collapsed="false">
      <c r="A334" s="0" t="s">
        <v>777</v>
      </c>
      <c r="E334" s="0" t="s">
        <v>6</v>
      </c>
      <c r="F334" s="0" t="s">
        <v>7</v>
      </c>
      <c r="I334" s="1" t="n">
        <v>201670471</v>
      </c>
      <c r="J334" s="0" t="s">
        <v>778</v>
      </c>
    </row>
    <row r="335" customFormat="false" ht="15" hidden="false" customHeight="false" outlineLevel="0" collapsed="false">
      <c r="A335" s="0" t="s">
        <v>779</v>
      </c>
      <c r="E335" s="0" t="s">
        <v>492</v>
      </c>
      <c r="F335" s="0" t="s">
        <v>780</v>
      </c>
      <c r="I335" s="1" t="n">
        <v>490791831</v>
      </c>
      <c r="J335" s="0" t="s">
        <v>781</v>
      </c>
    </row>
    <row r="336" customFormat="false" ht="15" hidden="false" customHeight="false" outlineLevel="0" collapsed="false">
      <c r="A336" s="0" t="s">
        <v>782</v>
      </c>
      <c r="E336" s="0" t="s">
        <v>31</v>
      </c>
      <c r="F336" s="0" t="s">
        <v>544</v>
      </c>
      <c r="I336" s="1" t="n">
        <v>490794244</v>
      </c>
      <c r="J336" s="0" t="s">
        <v>783</v>
      </c>
    </row>
    <row r="337" customFormat="false" ht="15" hidden="false" customHeight="false" outlineLevel="0" collapsed="false">
      <c r="A337" s="0" t="s">
        <v>784</v>
      </c>
      <c r="E337" s="0" t="s">
        <v>6</v>
      </c>
      <c r="F337" s="0" t="s">
        <v>785</v>
      </c>
      <c r="I337" s="1" t="n">
        <v>201669597</v>
      </c>
      <c r="J337" s="0" t="s">
        <v>786</v>
      </c>
    </row>
    <row r="338" customFormat="false" ht="15" hidden="false" customHeight="false" outlineLevel="0" collapsed="false">
      <c r="A338" s="0" t="s">
        <v>787</v>
      </c>
      <c r="E338" s="0" t="s">
        <v>19</v>
      </c>
      <c r="F338" s="0" t="s">
        <v>558</v>
      </c>
      <c r="I338" s="1" t="n">
        <v>201667780</v>
      </c>
      <c r="J338" s="0" t="s">
        <v>788</v>
      </c>
    </row>
    <row r="339" customFormat="false" ht="15" hidden="false" customHeight="false" outlineLevel="0" collapsed="false">
      <c r="A339" s="0" t="s">
        <v>789</v>
      </c>
      <c r="E339" s="0" t="s">
        <v>19</v>
      </c>
      <c r="F339" s="0" t="s">
        <v>577</v>
      </c>
      <c r="I339" s="1" t="n">
        <v>201669867</v>
      </c>
      <c r="J339" s="0" t="s">
        <v>790</v>
      </c>
    </row>
    <row r="340" customFormat="false" ht="15" hidden="false" customHeight="false" outlineLevel="0" collapsed="false">
      <c r="A340" s="0" t="s">
        <v>791</v>
      </c>
      <c r="E340" s="0" t="s">
        <v>792</v>
      </c>
      <c r="F340" s="0" t="s">
        <v>793</v>
      </c>
      <c r="I340" s="1" t="n">
        <v>201667568</v>
      </c>
      <c r="J340" s="0" t="s">
        <v>794</v>
      </c>
    </row>
    <row r="341" customFormat="false" ht="15" hidden="false" customHeight="false" outlineLevel="0" collapsed="false">
      <c r="A341" s="0" t="s">
        <v>795</v>
      </c>
      <c r="E341" s="0" t="s">
        <v>796</v>
      </c>
      <c r="F341" s="0" t="s">
        <v>797</v>
      </c>
      <c r="I341" s="1" t="n">
        <v>490790182</v>
      </c>
      <c r="J341" s="0" t="s">
        <v>798</v>
      </c>
    </row>
    <row r="342" customFormat="false" ht="15" hidden="false" customHeight="false" outlineLevel="0" collapsed="false">
      <c r="A342" s="0" t="s">
        <v>799</v>
      </c>
      <c r="E342" s="0" t="s">
        <v>492</v>
      </c>
      <c r="F342" s="0" t="s">
        <v>800</v>
      </c>
      <c r="I342" s="1" t="n">
        <v>201670317</v>
      </c>
      <c r="J342" s="0" t="s">
        <v>801</v>
      </c>
    </row>
    <row r="343" customFormat="false" ht="15" hidden="false" customHeight="false" outlineLevel="0" collapsed="false">
      <c r="A343" s="0" t="s">
        <v>802</v>
      </c>
      <c r="E343" s="0" t="s">
        <v>803</v>
      </c>
      <c r="F343" s="0" t="s">
        <v>804</v>
      </c>
      <c r="I343" s="1" t="n">
        <v>490785502</v>
      </c>
      <c r="J343" s="0" t="s">
        <v>805</v>
      </c>
    </row>
    <row r="344" customFormat="false" ht="15" hidden="false" customHeight="false" outlineLevel="0" collapsed="false">
      <c r="A344" s="0" t="s">
        <v>806</v>
      </c>
      <c r="E344" s="0" t="s">
        <v>807</v>
      </c>
      <c r="F344" s="0" t="s">
        <v>808</v>
      </c>
      <c r="I344" s="1" t="n">
        <v>490791022</v>
      </c>
      <c r="J344" s="0" t="s">
        <v>809</v>
      </c>
    </row>
    <row r="345" customFormat="false" ht="15" hidden="false" customHeight="false" outlineLevel="0" collapsed="false">
      <c r="A345" s="0" t="s">
        <v>810</v>
      </c>
      <c r="E345" s="0" t="s">
        <v>796</v>
      </c>
      <c r="F345" s="0" t="s">
        <v>797</v>
      </c>
      <c r="I345" s="1" t="n">
        <v>490790184</v>
      </c>
      <c r="J345" s="0" t="s">
        <v>811</v>
      </c>
    </row>
    <row r="346" customFormat="false" ht="15" hidden="false" customHeight="false" outlineLevel="0" collapsed="false">
      <c r="A346" s="0" t="s">
        <v>812</v>
      </c>
      <c r="E346" s="0" t="s">
        <v>31</v>
      </c>
      <c r="F346" s="0" t="s">
        <v>813</v>
      </c>
      <c r="I346" s="1" t="n">
        <v>201673163</v>
      </c>
      <c r="J346" s="0" t="s">
        <v>814</v>
      </c>
    </row>
    <row r="347" customFormat="false" ht="15" hidden="false" customHeight="false" outlineLevel="0" collapsed="false">
      <c r="A347" s="0" t="s">
        <v>815</v>
      </c>
      <c r="E347" s="0" t="s">
        <v>6</v>
      </c>
      <c r="F347" s="0" t="s">
        <v>816</v>
      </c>
      <c r="I347" s="1" t="n">
        <v>490790061</v>
      </c>
      <c r="J347" s="0" t="s">
        <v>817</v>
      </c>
    </row>
    <row r="348" customFormat="false" ht="15" hidden="false" customHeight="false" outlineLevel="0" collapsed="false">
      <c r="A348" s="0" t="s">
        <v>818</v>
      </c>
      <c r="E348" s="0" t="s">
        <v>807</v>
      </c>
      <c r="F348" s="0" t="s">
        <v>819</v>
      </c>
      <c r="I348" s="1" t="n">
        <v>201672380</v>
      </c>
      <c r="J348" s="0" t="s">
        <v>820</v>
      </c>
    </row>
    <row r="349" customFormat="false" ht="15" hidden="false" customHeight="false" outlineLevel="0" collapsed="false">
      <c r="A349" s="0" t="s">
        <v>821</v>
      </c>
      <c r="E349" s="0" t="s">
        <v>796</v>
      </c>
      <c r="F349" s="0" t="s">
        <v>822</v>
      </c>
      <c r="I349" s="1" t="n">
        <v>201670076</v>
      </c>
      <c r="J349" s="0" t="s">
        <v>823</v>
      </c>
    </row>
    <row r="350" customFormat="false" ht="15" hidden="false" customHeight="false" outlineLevel="0" collapsed="false">
      <c r="A350" s="0" t="s">
        <v>824</v>
      </c>
      <c r="E350" s="0" t="s">
        <v>508</v>
      </c>
      <c r="F350" s="0" t="s">
        <v>825</v>
      </c>
      <c r="I350" s="1" t="n">
        <v>490792965</v>
      </c>
      <c r="J350" s="0" t="s">
        <v>826</v>
      </c>
    </row>
    <row r="351" customFormat="false" ht="15" hidden="false" customHeight="false" outlineLevel="0" collapsed="false">
      <c r="A351" s="0" t="s">
        <v>827</v>
      </c>
      <c r="E351" s="0" t="s">
        <v>792</v>
      </c>
      <c r="F351" s="0" t="s">
        <v>828</v>
      </c>
      <c r="I351" s="1" t="n">
        <v>490790149</v>
      </c>
      <c r="J351" s="0" t="s">
        <v>829</v>
      </c>
    </row>
    <row r="352" customFormat="false" ht="15" hidden="false" customHeight="false" outlineLevel="0" collapsed="false">
      <c r="A352" s="0" t="s">
        <v>830</v>
      </c>
      <c r="E352" s="0" t="s">
        <v>831</v>
      </c>
      <c r="F352" s="0" t="s">
        <v>832</v>
      </c>
      <c r="I352" s="1" t="n">
        <v>201668379</v>
      </c>
      <c r="J352" s="0" t="s">
        <v>833</v>
      </c>
    </row>
    <row r="353" customFormat="false" ht="15" hidden="false" customHeight="false" outlineLevel="0" collapsed="false">
      <c r="A353" s="0" t="s">
        <v>834</v>
      </c>
      <c r="E353" s="0" t="s">
        <v>492</v>
      </c>
      <c r="F353" s="0" t="s">
        <v>835</v>
      </c>
      <c r="I353" s="1" t="n">
        <v>490784988</v>
      </c>
      <c r="J353" s="0" t="s">
        <v>836</v>
      </c>
    </row>
    <row r="354" customFormat="false" ht="15" hidden="false" customHeight="false" outlineLevel="0" collapsed="false">
      <c r="A354" s="0" t="s">
        <v>837</v>
      </c>
      <c r="E354" s="0" t="s">
        <v>838</v>
      </c>
      <c r="F354" s="0" t="s">
        <v>839</v>
      </c>
      <c r="I354" s="1" t="n">
        <v>201669231</v>
      </c>
      <c r="J354" s="0" t="s">
        <v>840</v>
      </c>
    </row>
    <row r="355" customFormat="false" ht="15" hidden="false" customHeight="false" outlineLevel="0" collapsed="false">
      <c r="A355" s="0" t="s">
        <v>841</v>
      </c>
      <c r="E355" s="0" t="s">
        <v>508</v>
      </c>
      <c r="F355" s="0" t="s">
        <v>842</v>
      </c>
      <c r="I355" s="1" t="n">
        <v>490789261</v>
      </c>
      <c r="J355" s="0" t="s">
        <v>843</v>
      </c>
    </row>
    <row r="356" customFormat="false" ht="15" hidden="false" customHeight="false" outlineLevel="0" collapsed="false">
      <c r="A356" s="0" t="s">
        <v>844</v>
      </c>
      <c r="E356" s="0" t="s">
        <v>508</v>
      </c>
      <c r="F356" s="0" t="s">
        <v>768</v>
      </c>
      <c r="I356" s="1" t="n">
        <v>201674814</v>
      </c>
      <c r="J356" s="0" t="s">
        <v>845</v>
      </c>
    </row>
    <row r="357" customFormat="false" ht="15" hidden="false" customHeight="false" outlineLevel="0" collapsed="false">
      <c r="A357" s="0" t="s">
        <v>846</v>
      </c>
      <c r="E357" s="0" t="s">
        <v>803</v>
      </c>
      <c r="F357" s="0" t="s">
        <v>847</v>
      </c>
      <c r="I357" s="1" t="n">
        <v>490793528</v>
      </c>
      <c r="J357" s="0" t="s">
        <v>848</v>
      </c>
    </row>
    <row r="358" customFormat="false" ht="15" hidden="false" customHeight="false" outlineLevel="0" collapsed="false">
      <c r="A358" s="0" t="s">
        <v>849</v>
      </c>
      <c r="E358" s="0" t="s">
        <v>31</v>
      </c>
      <c r="F358" s="0" t="s">
        <v>850</v>
      </c>
      <c r="I358" s="1" t="n">
        <v>201669747</v>
      </c>
      <c r="J358" s="0" t="s">
        <v>851</v>
      </c>
    </row>
    <row r="359" customFormat="false" ht="15" hidden="false" customHeight="false" outlineLevel="0" collapsed="false">
      <c r="A359" s="0" t="s">
        <v>852</v>
      </c>
      <c r="E359" s="0" t="s">
        <v>19</v>
      </c>
      <c r="F359" s="0" t="s">
        <v>853</v>
      </c>
      <c r="I359" s="1" t="n">
        <v>201670778</v>
      </c>
      <c r="J359" s="0" t="s">
        <v>854</v>
      </c>
    </row>
    <row r="360" customFormat="false" ht="15" hidden="false" customHeight="false" outlineLevel="0" collapsed="false">
      <c r="A360" s="0" t="s">
        <v>855</v>
      </c>
      <c r="E360" s="0" t="s">
        <v>19</v>
      </c>
      <c r="F360" s="0" t="s">
        <v>853</v>
      </c>
      <c r="I360" s="1" t="n">
        <v>201671524</v>
      </c>
      <c r="J360" s="0" t="s">
        <v>856</v>
      </c>
    </row>
    <row r="361" customFormat="false" ht="15" hidden="false" customHeight="false" outlineLevel="0" collapsed="false">
      <c r="A361" s="0" t="s">
        <v>857</v>
      </c>
      <c r="E361" s="0" t="s">
        <v>6</v>
      </c>
      <c r="F361" s="0" t="s">
        <v>858</v>
      </c>
      <c r="I361" s="1" t="n">
        <v>201667364</v>
      </c>
      <c r="J361" s="0" t="s">
        <v>859</v>
      </c>
    </row>
    <row r="362" customFormat="false" ht="15" hidden="false" customHeight="false" outlineLevel="0" collapsed="false">
      <c r="A362" s="0" t="s">
        <v>860</v>
      </c>
      <c r="E362" s="0" t="s">
        <v>807</v>
      </c>
      <c r="F362" s="0" t="s">
        <v>861</v>
      </c>
      <c r="I362" s="1" t="n">
        <v>490794220</v>
      </c>
      <c r="J362" s="0" t="s">
        <v>862</v>
      </c>
    </row>
    <row r="363" customFormat="false" ht="15" hidden="false" customHeight="false" outlineLevel="0" collapsed="false">
      <c r="A363" s="0" t="s">
        <v>863</v>
      </c>
      <c r="E363" s="0" t="s">
        <v>864</v>
      </c>
      <c r="F363" s="0" t="s">
        <v>865</v>
      </c>
      <c r="I363" s="1" t="n">
        <v>490791447</v>
      </c>
      <c r="J363" s="0" t="s">
        <v>866</v>
      </c>
    </row>
    <row r="364" customFormat="false" ht="15" hidden="false" customHeight="false" outlineLevel="0" collapsed="false">
      <c r="A364" s="0" t="s">
        <v>867</v>
      </c>
      <c r="E364" s="0" t="s">
        <v>508</v>
      </c>
      <c r="F364" s="0" t="s">
        <v>868</v>
      </c>
      <c r="I364" s="1" t="n">
        <v>490792043</v>
      </c>
      <c r="J364" s="0" t="s">
        <v>869</v>
      </c>
    </row>
    <row r="365" customFormat="false" ht="15" hidden="false" customHeight="false" outlineLevel="0" collapsed="false">
      <c r="A365" s="0" t="s">
        <v>870</v>
      </c>
      <c r="E365" s="0" t="s">
        <v>31</v>
      </c>
      <c r="F365" s="0" t="s">
        <v>539</v>
      </c>
      <c r="I365" s="1" t="n">
        <v>490794077</v>
      </c>
      <c r="J365" s="0" t="s">
        <v>871</v>
      </c>
    </row>
    <row r="366" customFormat="false" ht="15" hidden="false" customHeight="false" outlineLevel="0" collapsed="false">
      <c r="A366" s="0" t="s">
        <v>872</v>
      </c>
      <c r="E366" s="0" t="s">
        <v>508</v>
      </c>
      <c r="F366" s="0" t="s">
        <v>768</v>
      </c>
      <c r="I366" s="1" t="n">
        <v>201670607</v>
      </c>
      <c r="J366" s="0" t="s">
        <v>873</v>
      </c>
    </row>
    <row r="367" customFormat="false" ht="15" hidden="false" customHeight="false" outlineLevel="0" collapsed="false">
      <c r="A367" s="0" t="s">
        <v>874</v>
      </c>
      <c r="E367" s="0" t="s">
        <v>807</v>
      </c>
      <c r="F367" s="0" t="s">
        <v>875</v>
      </c>
      <c r="I367" s="1" t="n">
        <v>490791974</v>
      </c>
      <c r="J367" s="0" t="s">
        <v>876</v>
      </c>
    </row>
    <row r="368" customFormat="false" ht="15" hidden="false" customHeight="false" outlineLevel="0" collapsed="false">
      <c r="A368" s="0" t="s">
        <v>877</v>
      </c>
      <c r="E368" s="0" t="s">
        <v>31</v>
      </c>
      <c r="F368" s="0" t="s">
        <v>529</v>
      </c>
      <c r="I368" s="1" t="n">
        <v>201667594</v>
      </c>
      <c r="J368" s="0" t="s">
        <v>878</v>
      </c>
    </row>
    <row r="369" customFormat="false" ht="15" hidden="false" customHeight="false" outlineLevel="0" collapsed="false">
      <c r="A369" s="0" t="s">
        <v>879</v>
      </c>
      <c r="E369" s="0" t="s">
        <v>803</v>
      </c>
      <c r="F369" s="0" t="s">
        <v>880</v>
      </c>
      <c r="I369" s="1" t="n">
        <v>201669612</v>
      </c>
      <c r="J369" s="0" t="s">
        <v>881</v>
      </c>
    </row>
    <row r="370" customFormat="false" ht="15" hidden="false" customHeight="false" outlineLevel="0" collapsed="false">
      <c r="A370" s="0" t="s">
        <v>882</v>
      </c>
      <c r="E370" s="0" t="s">
        <v>31</v>
      </c>
      <c r="F370" s="0" t="s">
        <v>536</v>
      </c>
      <c r="I370" s="1" t="n">
        <v>201668811</v>
      </c>
      <c r="J370" s="0" t="s">
        <v>883</v>
      </c>
    </row>
    <row r="371" customFormat="false" ht="15" hidden="false" customHeight="false" outlineLevel="0" collapsed="false">
      <c r="A371" s="0" t="s">
        <v>884</v>
      </c>
      <c r="E371" s="0" t="s">
        <v>492</v>
      </c>
      <c r="F371" s="0" t="s">
        <v>885</v>
      </c>
      <c r="I371" s="1" t="n">
        <v>201671447</v>
      </c>
      <c r="J371" s="0" t="s">
        <v>886</v>
      </c>
    </row>
    <row r="372" customFormat="false" ht="15" hidden="false" customHeight="false" outlineLevel="0" collapsed="false">
      <c r="A372" s="0" t="s">
        <v>887</v>
      </c>
      <c r="E372" s="0" t="s">
        <v>508</v>
      </c>
      <c r="F372" s="0" t="s">
        <v>888</v>
      </c>
      <c r="I372" s="1" t="n">
        <v>201670591</v>
      </c>
      <c r="J372" s="0" t="s">
        <v>889</v>
      </c>
    </row>
    <row r="373" customFormat="false" ht="15" hidden="false" customHeight="false" outlineLevel="0" collapsed="false">
      <c r="A373" s="0" t="s">
        <v>890</v>
      </c>
      <c r="E373" s="0" t="s">
        <v>19</v>
      </c>
      <c r="F373" s="0" t="s">
        <v>680</v>
      </c>
      <c r="I373" s="1" t="n">
        <v>201667910</v>
      </c>
      <c r="J373" s="0" t="s">
        <v>891</v>
      </c>
    </row>
    <row r="374" customFormat="false" ht="15" hidden="false" customHeight="false" outlineLevel="0" collapsed="false">
      <c r="A374" s="0" t="s">
        <v>892</v>
      </c>
      <c r="E374" s="0" t="s">
        <v>31</v>
      </c>
      <c r="F374" s="0" t="s">
        <v>893</v>
      </c>
      <c r="I374" s="1" t="n">
        <v>201671361</v>
      </c>
      <c r="J374" s="0" t="s">
        <v>894</v>
      </c>
    </row>
    <row r="375" customFormat="false" ht="15" hidden="false" customHeight="false" outlineLevel="0" collapsed="false">
      <c r="A375" s="0" t="s">
        <v>895</v>
      </c>
      <c r="E375" s="0" t="s">
        <v>508</v>
      </c>
      <c r="F375" s="0" t="s">
        <v>896</v>
      </c>
      <c r="I375" s="1" t="n">
        <v>201670652</v>
      </c>
      <c r="J375" s="0" t="s">
        <v>897</v>
      </c>
    </row>
    <row r="376" customFormat="false" ht="15" hidden="false" customHeight="false" outlineLevel="0" collapsed="false">
      <c r="A376" s="0" t="s">
        <v>898</v>
      </c>
      <c r="E376" s="0" t="s">
        <v>508</v>
      </c>
      <c r="F376" s="0" t="s">
        <v>899</v>
      </c>
      <c r="I376" s="1" t="n">
        <v>201670100</v>
      </c>
      <c r="J376" s="0" t="s">
        <v>900</v>
      </c>
    </row>
    <row r="377" customFormat="false" ht="15" hidden="false" customHeight="false" outlineLevel="0" collapsed="false">
      <c r="A377" s="0" t="s">
        <v>901</v>
      </c>
      <c r="E377" s="0" t="s">
        <v>508</v>
      </c>
      <c r="F377" s="0" t="s">
        <v>902</v>
      </c>
      <c r="I377" s="1" t="n">
        <v>201671639</v>
      </c>
      <c r="J377" s="0" t="s">
        <v>903</v>
      </c>
    </row>
    <row r="378" customFormat="false" ht="15" hidden="false" customHeight="false" outlineLevel="0" collapsed="false">
      <c r="A378" s="0" t="s">
        <v>904</v>
      </c>
      <c r="E378" s="0" t="s">
        <v>19</v>
      </c>
      <c r="F378" s="0" t="s">
        <v>502</v>
      </c>
      <c r="I378" s="1" t="n">
        <v>490792298</v>
      </c>
      <c r="J378" s="0" t="s">
        <v>905</v>
      </c>
    </row>
    <row r="379" customFormat="false" ht="15" hidden="false" customHeight="false" outlineLevel="0" collapsed="false">
      <c r="A379" s="0" t="s">
        <v>906</v>
      </c>
      <c r="E379" s="0" t="s">
        <v>508</v>
      </c>
      <c r="F379" s="0" t="s">
        <v>768</v>
      </c>
      <c r="I379" s="1" t="n">
        <v>490785276</v>
      </c>
      <c r="J379" s="0" t="s">
        <v>907</v>
      </c>
    </row>
    <row r="380" customFormat="false" ht="15" hidden="false" customHeight="false" outlineLevel="0" collapsed="false">
      <c r="A380" s="0" t="s">
        <v>908</v>
      </c>
      <c r="E380" s="0" t="s">
        <v>19</v>
      </c>
      <c r="F380" s="0" t="s">
        <v>909</v>
      </c>
      <c r="I380" s="1" t="n">
        <v>201673287</v>
      </c>
      <c r="J380" s="0" t="s">
        <v>910</v>
      </c>
    </row>
    <row r="381" customFormat="false" ht="15" hidden="false" customHeight="false" outlineLevel="0" collapsed="false">
      <c r="A381" s="0" t="s">
        <v>911</v>
      </c>
      <c r="E381" s="0" t="s">
        <v>6</v>
      </c>
      <c r="F381" s="0" t="s">
        <v>912</v>
      </c>
      <c r="I381" s="1" t="n">
        <v>490785260</v>
      </c>
      <c r="J381" s="0" t="s">
        <v>913</v>
      </c>
    </row>
    <row r="382" customFormat="false" ht="15" hidden="false" customHeight="false" outlineLevel="0" collapsed="false">
      <c r="A382" s="0" t="s">
        <v>914</v>
      </c>
      <c r="E382" s="0" t="s">
        <v>31</v>
      </c>
      <c r="F382" s="0" t="s">
        <v>915</v>
      </c>
      <c r="I382" s="1" t="n">
        <v>201674097</v>
      </c>
      <c r="J382" s="0" t="s">
        <v>916</v>
      </c>
    </row>
    <row r="383" customFormat="false" ht="15" hidden="false" customHeight="false" outlineLevel="0" collapsed="false">
      <c r="A383" s="0" t="s">
        <v>917</v>
      </c>
      <c r="E383" s="0" t="s">
        <v>807</v>
      </c>
      <c r="F383" s="0" t="s">
        <v>918</v>
      </c>
      <c r="I383" s="1" t="n">
        <v>490788162</v>
      </c>
      <c r="J383" s="0" t="s">
        <v>919</v>
      </c>
    </row>
    <row r="384" customFormat="false" ht="15" hidden="false" customHeight="false" outlineLevel="0" collapsed="false">
      <c r="A384" s="0" t="s">
        <v>920</v>
      </c>
      <c r="E384" s="0" t="s">
        <v>19</v>
      </c>
      <c r="F384" s="0" t="s">
        <v>502</v>
      </c>
      <c r="I384" s="1" t="n">
        <v>201671993</v>
      </c>
      <c r="J384" s="0" t="s">
        <v>921</v>
      </c>
    </row>
    <row r="385" customFormat="false" ht="15" hidden="false" customHeight="false" outlineLevel="0" collapsed="false">
      <c r="A385" s="0" t="s">
        <v>922</v>
      </c>
      <c r="E385" s="0" t="s">
        <v>19</v>
      </c>
      <c r="F385" s="0" t="s">
        <v>563</v>
      </c>
      <c r="I385" s="1" t="n">
        <v>490794157</v>
      </c>
      <c r="J385" s="0" t="s">
        <v>923</v>
      </c>
    </row>
    <row r="386" customFormat="false" ht="15" hidden="false" customHeight="false" outlineLevel="0" collapsed="false">
      <c r="A386" s="0" t="s">
        <v>924</v>
      </c>
      <c r="E386" s="0" t="s">
        <v>925</v>
      </c>
      <c r="F386" s="0" t="s">
        <v>926</v>
      </c>
      <c r="I386" s="1" t="n">
        <v>490786083</v>
      </c>
      <c r="J386" s="0" t="s">
        <v>927</v>
      </c>
    </row>
    <row r="387" customFormat="false" ht="15" hidden="false" customHeight="false" outlineLevel="0" collapsed="false">
      <c r="A387" s="0" t="s">
        <v>928</v>
      </c>
      <c r="E387" s="0" t="s">
        <v>19</v>
      </c>
      <c r="F387" s="0" t="s">
        <v>558</v>
      </c>
      <c r="I387" s="1" t="n">
        <v>490787433</v>
      </c>
      <c r="J387" s="0" t="s">
        <v>929</v>
      </c>
    </row>
    <row r="388" customFormat="false" ht="15" hidden="false" customHeight="false" outlineLevel="0" collapsed="false">
      <c r="A388" s="0" t="s">
        <v>930</v>
      </c>
      <c r="E388" s="0" t="s">
        <v>508</v>
      </c>
      <c r="F388" s="0" t="s">
        <v>759</v>
      </c>
      <c r="I388" s="1" t="n">
        <v>490792687</v>
      </c>
      <c r="J388" s="0" t="s">
        <v>931</v>
      </c>
    </row>
    <row r="389" customFormat="false" ht="15" hidden="false" customHeight="false" outlineLevel="0" collapsed="false">
      <c r="A389" s="0" t="s">
        <v>932</v>
      </c>
      <c r="E389" s="0" t="s">
        <v>508</v>
      </c>
      <c r="F389" s="0" t="s">
        <v>759</v>
      </c>
      <c r="I389" s="1" t="n">
        <v>490792442</v>
      </c>
      <c r="J389" s="0" t="s">
        <v>933</v>
      </c>
    </row>
    <row r="390" customFormat="false" ht="15" hidden="false" customHeight="false" outlineLevel="0" collapsed="false">
      <c r="A390" s="0" t="s">
        <v>934</v>
      </c>
      <c r="E390" s="0" t="s">
        <v>6</v>
      </c>
      <c r="F390" s="0" t="s">
        <v>935</v>
      </c>
      <c r="I390" s="1" t="n">
        <v>490785469</v>
      </c>
      <c r="J390" s="0" t="s">
        <v>936</v>
      </c>
    </row>
    <row r="391" customFormat="false" ht="15" hidden="false" customHeight="false" outlineLevel="0" collapsed="false">
      <c r="A391" s="0" t="s">
        <v>937</v>
      </c>
      <c r="E391" s="0" t="s">
        <v>19</v>
      </c>
      <c r="F391" s="0" t="s">
        <v>938</v>
      </c>
      <c r="I391" s="1" t="n">
        <v>490791499</v>
      </c>
      <c r="J391" s="0" t="s">
        <v>939</v>
      </c>
    </row>
    <row r="392" customFormat="false" ht="15" hidden="false" customHeight="false" outlineLevel="0" collapsed="false">
      <c r="A392" s="0" t="s">
        <v>940</v>
      </c>
      <c r="E392" s="0" t="s">
        <v>838</v>
      </c>
      <c r="F392" s="0" t="s">
        <v>941</v>
      </c>
      <c r="I392" s="1" t="n">
        <v>201668380</v>
      </c>
      <c r="J392" s="0" t="s">
        <v>942</v>
      </c>
    </row>
    <row r="393" customFormat="false" ht="15" hidden="false" customHeight="false" outlineLevel="0" collapsed="false">
      <c r="A393" s="0" t="s">
        <v>943</v>
      </c>
      <c r="E393" s="0" t="s">
        <v>803</v>
      </c>
      <c r="F393" s="0" t="s">
        <v>944</v>
      </c>
      <c r="I393" s="1" t="n">
        <v>490787705</v>
      </c>
      <c r="J393" s="0" t="s">
        <v>945</v>
      </c>
    </row>
    <row r="394" customFormat="false" ht="15" hidden="false" customHeight="false" outlineLevel="0" collapsed="false">
      <c r="A394" s="0" t="s">
        <v>946</v>
      </c>
      <c r="E394" s="0" t="s">
        <v>807</v>
      </c>
      <c r="F394" s="0" t="s">
        <v>819</v>
      </c>
      <c r="I394" s="1" t="n">
        <v>490788789</v>
      </c>
      <c r="J394" s="0" t="s">
        <v>947</v>
      </c>
    </row>
    <row r="395" customFormat="false" ht="15" hidden="false" customHeight="false" outlineLevel="0" collapsed="false">
      <c r="A395" s="0" t="s">
        <v>948</v>
      </c>
      <c r="E395" s="0" t="s">
        <v>6</v>
      </c>
      <c r="F395" s="0" t="s">
        <v>949</v>
      </c>
      <c r="I395" s="1" t="n">
        <v>201670729</v>
      </c>
      <c r="J395" s="0" t="s">
        <v>950</v>
      </c>
    </row>
    <row r="396" customFormat="false" ht="15" hidden="false" customHeight="false" outlineLevel="0" collapsed="false">
      <c r="A396" s="0" t="s">
        <v>951</v>
      </c>
      <c r="E396" s="0" t="s">
        <v>19</v>
      </c>
      <c r="F396" s="0" t="s">
        <v>721</v>
      </c>
      <c r="I396" s="1" t="n">
        <v>490784957</v>
      </c>
      <c r="J396" s="0" t="s">
        <v>952</v>
      </c>
    </row>
    <row r="397" customFormat="false" ht="15" hidden="false" customHeight="false" outlineLevel="0" collapsed="false">
      <c r="A397" s="0" t="s">
        <v>953</v>
      </c>
      <c r="E397" s="0" t="s">
        <v>508</v>
      </c>
      <c r="F397" s="0" t="s">
        <v>954</v>
      </c>
      <c r="I397" s="1" t="n">
        <v>201671661</v>
      </c>
      <c r="J397" s="0" t="s">
        <v>955</v>
      </c>
    </row>
    <row r="398" customFormat="false" ht="15" hidden="false" customHeight="false" outlineLevel="0" collapsed="false">
      <c r="A398" s="0" t="s">
        <v>956</v>
      </c>
      <c r="E398" s="0" t="s">
        <v>508</v>
      </c>
      <c r="F398" s="0" t="s">
        <v>954</v>
      </c>
      <c r="I398" s="1" t="n">
        <v>490789015</v>
      </c>
      <c r="J398" s="0" t="s">
        <v>957</v>
      </c>
    </row>
    <row r="399" customFormat="false" ht="15" hidden="false" customHeight="false" outlineLevel="0" collapsed="false">
      <c r="A399" s="0" t="s">
        <v>958</v>
      </c>
      <c r="E399" s="0" t="s">
        <v>508</v>
      </c>
      <c r="F399" s="0" t="s">
        <v>959</v>
      </c>
      <c r="I399" s="1" t="n">
        <v>201671165</v>
      </c>
      <c r="J399" s="0" t="s">
        <v>960</v>
      </c>
    </row>
    <row r="400" customFormat="false" ht="15" hidden="false" customHeight="false" outlineLevel="0" collapsed="false">
      <c r="A400" s="0" t="s">
        <v>961</v>
      </c>
      <c r="E400" s="0" t="s">
        <v>31</v>
      </c>
      <c r="F400" s="0" t="s">
        <v>616</v>
      </c>
      <c r="I400" s="1" t="n">
        <v>201668502</v>
      </c>
      <c r="J400" s="0" t="s">
        <v>962</v>
      </c>
    </row>
    <row r="401" customFormat="false" ht="15" hidden="false" customHeight="false" outlineLevel="0" collapsed="false">
      <c r="A401" s="0" t="s">
        <v>963</v>
      </c>
      <c r="E401" s="0" t="s">
        <v>19</v>
      </c>
      <c r="F401" s="0" t="s">
        <v>558</v>
      </c>
      <c r="I401" s="1" t="n">
        <v>490793952</v>
      </c>
      <c r="J401" s="0" t="s">
        <v>964</v>
      </c>
    </row>
    <row r="402" customFormat="false" ht="15" hidden="false" customHeight="false" outlineLevel="0" collapsed="false">
      <c r="A402" s="0" t="s">
        <v>965</v>
      </c>
      <c r="E402" s="0" t="s">
        <v>19</v>
      </c>
      <c r="F402" s="0" t="s">
        <v>596</v>
      </c>
      <c r="I402" s="1" t="n">
        <v>201669372</v>
      </c>
      <c r="J402" s="0" t="s">
        <v>966</v>
      </c>
    </row>
    <row r="403" customFormat="false" ht="15" hidden="false" customHeight="false" outlineLevel="0" collapsed="false">
      <c r="A403" s="0" t="s">
        <v>967</v>
      </c>
      <c r="E403" s="0" t="s">
        <v>6</v>
      </c>
      <c r="F403" s="0" t="s">
        <v>7</v>
      </c>
      <c r="I403" s="1" t="n">
        <v>201669992</v>
      </c>
      <c r="J403" s="0" t="s">
        <v>968</v>
      </c>
    </row>
    <row r="404" customFormat="false" ht="15" hidden="false" customHeight="false" outlineLevel="0" collapsed="false">
      <c r="A404" s="0" t="s">
        <v>969</v>
      </c>
      <c r="E404" s="0" t="s">
        <v>803</v>
      </c>
      <c r="F404" s="0" t="s">
        <v>944</v>
      </c>
      <c r="I404" s="1" t="n">
        <v>201671226</v>
      </c>
      <c r="J404" s="0" t="s">
        <v>970</v>
      </c>
    </row>
    <row r="405" customFormat="false" ht="15" hidden="false" customHeight="false" outlineLevel="0" collapsed="false">
      <c r="A405" s="0" t="s">
        <v>971</v>
      </c>
      <c r="E405" s="0" t="s">
        <v>31</v>
      </c>
      <c r="F405" s="0" t="s">
        <v>972</v>
      </c>
      <c r="I405" s="1" t="n">
        <v>201673016</v>
      </c>
      <c r="J405" s="0" t="s">
        <v>973</v>
      </c>
    </row>
    <row r="406" customFormat="false" ht="15" hidden="false" customHeight="false" outlineLevel="0" collapsed="false">
      <c r="A406" s="0" t="s">
        <v>974</v>
      </c>
      <c r="E406" s="0" t="s">
        <v>492</v>
      </c>
      <c r="F406" s="0" t="s">
        <v>975</v>
      </c>
      <c r="I406" s="1" t="n">
        <v>201672670</v>
      </c>
      <c r="J406" s="0" t="s">
        <v>976</v>
      </c>
    </row>
    <row r="407" customFormat="false" ht="15" hidden="false" customHeight="false" outlineLevel="0" collapsed="false">
      <c r="A407" s="0" t="s">
        <v>977</v>
      </c>
      <c r="E407" s="0" t="s">
        <v>31</v>
      </c>
      <c r="F407" s="0" t="s">
        <v>978</v>
      </c>
      <c r="I407" s="1" t="n">
        <v>490785435</v>
      </c>
      <c r="J407" s="0" t="s">
        <v>979</v>
      </c>
    </row>
    <row r="408" customFormat="false" ht="15" hidden="false" customHeight="false" outlineLevel="0" collapsed="false">
      <c r="A408" s="0" t="s">
        <v>980</v>
      </c>
      <c r="E408" s="0" t="s">
        <v>19</v>
      </c>
      <c r="F408" s="0" t="s">
        <v>981</v>
      </c>
      <c r="I408" s="1" t="n">
        <v>201674813</v>
      </c>
      <c r="J408" s="0" t="s">
        <v>982</v>
      </c>
    </row>
    <row r="409" customFormat="false" ht="15" hidden="false" customHeight="false" outlineLevel="0" collapsed="false">
      <c r="A409" s="0" t="s">
        <v>983</v>
      </c>
      <c r="E409" s="0" t="s">
        <v>19</v>
      </c>
      <c r="F409" s="0" t="s">
        <v>981</v>
      </c>
      <c r="I409" s="1" t="n">
        <v>201673906</v>
      </c>
      <c r="J409" s="0" t="s">
        <v>984</v>
      </c>
    </row>
    <row r="410" customFormat="false" ht="15" hidden="false" customHeight="false" outlineLevel="0" collapsed="false">
      <c r="A410" s="0" t="s">
        <v>985</v>
      </c>
      <c r="E410" s="0" t="s">
        <v>6</v>
      </c>
      <c r="F410" s="0" t="s">
        <v>935</v>
      </c>
      <c r="I410" s="1" t="n">
        <v>201670260</v>
      </c>
      <c r="J410" s="0" t="s">
        <v>986</v>
      </c>
    </row>
    <row r="411" customFormat="false" ht="15" hidden="false" customHeight="false" outlineLevel="0" collapsed="false">
      <c r="A411" s="0" t="s">
        <v>987</v>
      </c>
      <c r="E411" s="0" t="s">
        <v>19</v>
      </c>
      <c r="F411" s="0" t="s">
        <v>596</v>
      </c>
      <c r="I411" s="1" t="n">
        <v>490786337</v>
      </c>
      <c r="J411" s="0" t="s">
        <v>988</v>
      </c>
    </row>
    <row r="412" customFormat="false" ht="15" hidden="false" customHeight="false" outlineLevel="0" collapsed="false">
      <c r="A412" s="0" t="s">
        <v>989</v>
      </c>
      <c r="E412" s="0" t="s">
        <v>31</v>
      </c>
      <c r="F412" s="0" t="s">
        <v>135</v>
      </c>
      <c r="I412" s="1" t="n">
        <v>490788496</v>
      </c>
      <c r="J412" s="0" t="s">
        <v>990</v>
      </c>
    </row>
    <row r="413" customFormat="false" ht="15" hidden="false" customHeight="false" outlineLevel="0" collapsed="false">
      <c r="A413" s="0" t="s">
        <v>991</v>
      </c>
      <c r="E413" s="0" t="s">
        <v>31</v>
      </c>
      <c r="F413" s="0" t="s">
        <v>135</v>
      </c>
      <c r="I413" s="1" t="n">
        <v>490787671</v>
      </c>
      <c r="J413" s="0" t="s">
        <v>992</v>
      </c>
    </row>
    <row r="414" customFormat="false" ht="15" hidden="false" customHeight="false" outlineLevel="0" collapsed="false">
      <c r="A414" s="0" t="s">
        <v>993</v>
      </c>
      <c r="E414" s="0" t="s">
        <v>31</v>
      </c>
      <c r="F414" s="0" t="s">
        <v>135</v>
      </c>
      <c r="I414" s="1" t="n">
        <v>490791081</v>
      </c>
      <c r="J414" s="0" t="s">
        <v>994</v>
      </c>
    </row>
    <row r="415" customFormat="false" ht="15" hidden="false" customHeight="false" outlineLevel="0" collapsed="false">
      <c r="A415" s="0" t="s">
        <v>995</v>
      </c>
      <c r="E415" s="0" t="s">
        <v>31</v>
      </c>
      <c r="F415" s="0" t="s">
        <v>996</v>
      </c>
      <c r="I415" s="1" t="n">
        <v>201671340</v>
      </c>
      <c r="J415" s="0" t="s">
        <v>997</v>
      </c>
    </row>
    <row r="416" customFormat="false" ht="15" hidden="false" customHeight="false" outlineLevel="0" collapsed="false">
      <c r="A416" s="0" t="s">
        <v>998</v>
      </c>
      <c r="E416" s="0" t="s">
        <v>999</v>
      </c>
      <c r="F416" s="0" t="s">
        <v>586</v>
      </c>
      <c r="I416" s="1" t="n">
        <v>490789542</v>
      </c>
      <c r="J416" s="0" t="s">
        <v>1000</v>
      </c>
    </row>
    <row r="417" customFormat="false" ht="15" hidden="false" customHeight="false" outlineLevel="0" collapsed="false">
      <c r="A417" s="0" t="s">
        <v>1001</v>
      </c>
      <c r="E417" s="0" t="s">
        <v>19</v>
      </c>
      <c r="F417" s="0" t="s">
        <v>1002</v>
      </c>
      <c r="I417" s="1" t="n">
        <v>490786411</v>
      </c>
      <c r="J417" s="0" t="s">
        <v>1003</v>
      </c>
    </row>
    <row r="418" customFormat="false" ht="15" hidden="false" customHeight="false" outlineLevel="0" collapsed="false">
      <c r="A418" s="0" t="s">
        <v>1004</v>
      </c>
      <c r="E418" s="0" t="s">
        <v>1005</v>
      </c>
      <c r="F418" s="0" t="s">
        <v>603</v>
      </c>
      <c r="I418" s="1" t="n">
        <v>490786410</v>
      </c>
      <c r="J418" s="0" t="s">
        <v>1006</v>
      </c>
    </row>
    <row r="419" customFormat="false" ht="15" hidden="false" customHeight="false" outlineLevel="0" collapsed="false">
      <c r="A419" s="0" t="s">
        <v>1007</v>
      </c>
      <c r="E419" s="0" t="s">
        <v>1008</v>
      </c>
      <c r="F419" s="0" t="s">
        <v>658</v>
      </c>
      <c r="I419" s="1" t="n">
        <v>201674821</v>
      </c>
      <c r="J419" s="0" t="s">
        <v>1009</v>
      </c>
    </row>
    <row r="420" customFormat="false" ht="15" hidden="false" customHeight="false" outlineLevel="0" collapsed="false">
      <c r="A420" s="0" t="s">
        <v>1010</v>
      </c>
      <c r="E420" s="0" t="s">
        <v>19</v>
      </c>
      <c r="F420" s="0" t="s">
        <v>558</v>
      </c>
      <c r="I420" s="1" t="n">
        <v>490785581</v>
      </c>
      <c r="J420" s="0" t="s">
        <v>1011</v>
      </c>
    </row>
    <row r="421" customFormat="false" ht="15" hidden="false" customHeight="false" outlineLevel="0" collapsed="false">
      <c r="A421" s="0" t="s">
        <v>1012</v>
      </c>
      <c r="E421" s="0" t="s">
        <v>19</v>
      </c>
      <c r="F421" s="0" t="s">
        <v>603</v>
      </c>
      <c r="I421" s="1" t="n">
        <v>201668178</v>
      </c>
      <c r="J421" s="0" t="s">
        <v>1013</v>
      </c>
    </row>
    <row r="422" customFormat="false" ht="15" hidden="false" customHeight="false" outlineLevel="0" collapsed="false">
      <c r="A422" s="0" t="s">
        <v>1014</v>
      </c>
      <c r="E422" s="0" t="s">
        <v>19</v>
      </c>
      <c r="F422" s="0" t="s">
        <v>1015</v>
      </c>
      <c r="I422" s="1" t="n">
        <v>201669107</v>
      </c>
      <c r="J422" s="0" t="s">
        <v>1016</v>
      </c>
    </row>
    <row r="423" customFormat="false" ht="15" hidden="false" customHeight="false" outlineLevel="0" collapsed="false">
      <c r="A423" s="0" t="s">
        <v>1017</v>
      </c>
      <c r="E423" s="0" t="s">
        <v>19</v>
      </c>
      <c r="F423" s="0" t="s">
        <v>558</v>
      </c>
      <c r="I423" s="1" t="n">
        <v>201669400</v>
      </c>
      <c r="J423" s="0" t="s">
        <v>1018</v>
      </c>
    </row>
    <row r="424" customFormat="false" ht="15" hidden="false" customHeight="false" outlineLevel="0" collapsed="false">
      <c r="A424" s="0" t="s">
        <v>1019</v>
      </c>
      <c r="E424" s="0" t="s">
        <v>31</v>
      </c>
      <c r="F424" s="0" t="s">
        <v>521</v>
      </c>
      <c r="I424" s="1" t="n">
        <v>201669398</v>
      </c>
      <c r="J424" s="0" t="s">
        <v>1020</v>
      </c>
    </row>
    <row r="425" customFormat="false" ht="15" hidden="false" customHeight="false" outlineLevel="0" collapsed="false">
      <c r="A425" s="0" t="s">
        <v>1021</v>
      </c>
      <c r="E425" s="0" t="s">
        <v>19</v>
      </c>
      <c r="F425" s="0" t="s">
        <v>558</v>
      </c>
      <c r="I425" s="1" t="n">
        <v>490784991</v>
      </c>
      <c r="J425" s="0" t="s">
        <v>1022</v>
      </c>
    </row>
    <row r="426" customFormat="false" ht="15" hidden="false" customHeight="false" outlineLevel="0" collapsed="false">
      <c r="A426" s="0" t="s">
        <v>1023</v>
      </c>
      <c r="E426" s="0" t="s">
        <v>803</v>
      </c>
      <c r="F426" s="0" t="s">
        <v>1024</v>
      </c>
      <c r="I426" s="1" t="n">
        <v>490790080</v>
      </c>
      <c r="J426" s="0" t="s">
        <v>1025</v>
      </c>
    </row>
    <row r="427" customFormat="false" ht="15" hidden="false" customHeight="false" outlineLevel="0" collapsed="false">
      <c r="A427" s="0" t="s">
        <v>1026</v>
      </c>
      <c r="E427" s="0" t="s">
        <v>19</v>
      </c>
      <c r="F427" s="0" t="s">
        <v>502</v>
      </c>
      <c r="I427" s="1" t="n">
        <v>201674729</v>
      </c>
      <c r="J427" s="0" t="s">
        <v>1027</v>
      </c>
    </row>
    <row r="428" customFormat="false" ht="15" hidden="false" customHeight="false" outlineLevel="0" collapsed="false">
      <c r="A428" s="0" t="s">
        <v>1028</v>
      </c>
      <c r="E428" s="0" t="s">
        <v>19</v>
      </c>
      <c r="F428" s="0" t="s">
        <v>563</v>
      </c>
      <c r="I428" s="1" t="n">
        <v>490789545</v>
      </c>
      <c r="J428" s="0" t="s">
        <v>1029</v>
      </c>
    </row>
    <row r="429" customFormat="false" ht="15" hidden="false" customHeight="false" outlineLevel="0" collapsed="false">
      <c r="A429" s="0" t="s">
        <v>1030</v>
      </c>
      <c r="E429" s="0" t="s">
        <v>19</v>
      </c>
      <c r="F429" s="0" t="s">
        <v>658</v>
      </c>
      <c r="I429" s="1" t="n">
        <v>490785118</v>
      </c>
      <c r="J429" s="0" t="s">
        <v>1031</v>
      </c>
    </row>
    <row r="430" customFormat="false" ht="15" hidden="false" customHeight="false" outlineLevel="0" collapsed="false">
      <c r="A430" s="0" t="s">
        <v>1032</v>
      </c>
      <c r="E430" s="0" t="s">
        <v>19</v>
      </c>
      <c r="F430" s="0" t="s">
        <v>577</v>
      </c>
      <c r="I430" s="1" t="n">
        <v>201674809</v>
      </c>
      <c r="J430" s="0" t="s">
        <v>1033</v>
      </c>
    </row>
    <row r="431" customFormat="false" ht="15" hidden="false" customHeight="false" outlineLevel="0" collapsed="false">
      <c r="A431" s="0" t="s">
        <v>1034</v>
      </c>
      <c r="E431" s="0" t="s">
        <v>19</v>
      </c>
      <c r="F431" s="0" t="s">
        <v>721</v>
      </c>
      <c r="I431" s="1" t="n">
        <v>490785088</v>
      </c>
      <c r="J431" s="0" t="s">
        <v>1035</v>
      </c>
    </row>
    <row r="432" customFormat="false" ht="15" hidden="false" customHeight="false" outlineLevel="0" collapsed="false">
      <c r="A432" s="0" t="s">
        <v>1036</v>
      </c>
      <c r="E432" s="0" t="s">
        <v>19</v>
      </c>
      <c r="F432" s="0" t="s">
        <v>558</v>
      </c>
      <c r="I432" s="1" t="n">
        <v>490785108</v>
      </c>
      <c r="J432" s="0" t="s">
        <v>1037</v>
      </c>
    </row>
    <row r="433" customFormat="false" ht="15" hidden="false" customHeight="false" outlineLevel="0" collapsed="false">
      <c r="A433" s="0" t="s">
        <v>1038</v>
      </c>
      <c r="E433" s="0" t="s">
        <v>19</v>
      </c>
      <c r="F433" s="0" t="s">
        <v>549</v>
      </c>
      <c r="I433" s="1" t="n">
        <v>490787690</v>
      </c>
      <c r="J433" s="0" t="s">
        <v>1039</v>
      </c>
    </row>
    <row r="434" customFormat="false" ht="15" hidden="false" customHeight="false" outlineLevel="0" collapsed="false">
      <c r="A434" s="0" t="s">
        <v>1040</v>
      </c>
      <c r="E434" s="0" t="s">
        <v>19</v>
      </c>
      <c r="F434" s="0" t="s">
        <v>20</v>
      </c>
      <c r="I434" s="1" t="n">
        <v>490792118</v>
      </c>
      <c r="J434" s="0" t="s">
        <v>1041</v>
      </c>
    </row>
    <row r="435" customFormat="false" ht="15" hidden="false" customHeight="false" outlineLevel="0" collapsed="false">
      <c r="A435" s="0" t="s">
        <v>1042</v>
      </c>
      <c r="E435" s="0" t="s">
        <v>19</v>
      </c>
      <c r="F435" s="0" t="s">
        <v>596</v>
      </c>
      <c r="I435" s="1" t="n">
        <v>490787966</v>
      </c>
      <c r="J435" s="0" t="s">
        <v>1043</v>
      </c>
    </row>
    <row r="436" customFormat="false" ht="15" hidden="false" customHeight="false" outlineLevel="0" collapsed="false">
      <c r="A436" s="0" t="s">
        <v>1044</v>
      </c>
      <c r="E436" s="0" t="s">
        <v>19</v>
      </c>
      <c r="F436" s="0" t="s">
        <v>658</v>
      </c>
      <c r="I436" s="1" t="n">
        <v>490785579</v>
      </c>
      <c r="J436" s="0" t="s">
        <v>1045</v>
      </c>
    </row>
    <row r="437" customFormat="false" ht="15" hidden="false" customHeight="false" outlineLevel="0" collapsed="false">
      <c r="A437" s="0" t="s">
        <v>1046</v>
      </c>
      <c r="E437" s="0" t="s">
        <v>19</v>
      </c>
      <c r="F437" s="0" t="s">
        <v>558</v>
      </c>
      <c r="I437" s="1" t="n">
        <v>490787392</v>
      </c>
      <c r="J437" s="0" t="s">
        <v>1047</v>
      </c>
    </row>
    <row r="438" customFormat="false" ht="15" hidden="false" customHeight="false" outlineLevel="0" collapsed="false">
      <c r="A438" s="0" t="s">
        <v>1048</v>
      </c>
      <c r="E438" s="0" t="s">
        <v>19</v>
      </c>
      <c r="F438" s="0" t="s">
        <v>558</v>
      </c>
      <c r="I438" s="1" t="n">
        <v>201671967</v>
      </c>
      <c r="J438" s="0" t="s">
        <v>1049</v>
      </c>
    </row>
    <row r="439" customFormat="false" ht="15" hidden="false" customHeight="false" outlineLevel="0" collapsed="false">
      <c r="A439" s="0" t="s">
        <v>1050</v>
      </c>
      <c r="E439" s="0" t="s">
        <v>19</v>
      </c>
      <c r="F439" s="0" t="s">
        <v>577</v>
      </c>
      <c r="I439" s="1" t="n">
        <v>490786419</v>
      </c>
      <c r="J439" s="0" t="s">
        <v>1051</v>
      </c>
    </row>
    <row r="440" customFormat="false" ht="15" hidden="false" customHeight="false" outlineLevel="0" collapsed="false">
      <c r="A440" s="0" t="s">
        <v>1052</v>
      </c>
      <c r="E440" s="0" t="s">
        <v>19</v>
      </c>
      <c r="F440" s="0" t="s">
        <v>721</v>
      </c>
      <c r="I440" s="1" t="n">
        <v>490793020</v>
      </c>
      <c r="J440" s="0" t="s">
        <v>1053</v>
      </c>
    </row>
    <row r="441" customFormat="false" ht="15" hidden="false" customHeight="false" outlineLevel="0" collapsed="false">
      <c r="A441" s="0" t="s">
        <v>1054</v>
      </c>
      <c r="E441" s="0" t="s">
        <v>19</v>
      </c>
      <c r="F441" s="0" t="s">
        <v>721</v>
      </c>
      <c r="I441" s="1" t="n">
        <v>490791034</v>
      </c>
      <c r="J441" s="0" t="s">
        <v>1055</v>
      </c>
    </row>
    <row r="442" customFormat="false" ht="15" hidden="false" customHeight="false" outlineLevel="0" collapsed="false">
      <c r="A442" s="0" t="s">
        <v>1056</v>
      </c>
      <c r="E442" s="0" t="s">
        <v>19</v>
      </c>
      <c r="F442" s="0" t="s">
        <v>1057</v>
      </c>
      <c r="I442" s="1" t="n">
        <v>201674508</v>
      </c>
      <c r="J442" s="0" t="s">
        <v>1058</v>
      </c>
    </row>
    <row r="443" customFormat="false" ht="15" hidden="false" customHeight="false" outlineLevel="0" collapsed="false">
      <c r="A443" s="0" t="s">
        <v>1059</v>
      </c>
      <c r="E443" s="0" t="s">
        <v>19</v>
      </c>
      <c r="F443" s="0" t="s">
        <v>502</v>
      </c>
      <c r="I443" s="1" t="n">
        <v>490788546</v>
      </c>
      <c r="J443" s="0" t="s">
        <v>1060</v>
      </c>
    </row>
    <row r="444" customFormat="false" ht="15" hidden="false" customHeight="false" outlineLevel="0" collapsed="false">
      <c r="A444" s="0" t="s">
        <v>1061</v>
      </c>
      <c r="E444" s="0" t="s">
        <v>19</v>
      </c>
      <c r="F444" s="0" t="s">
        <v>731</v>
      </c>
      <c r="I444" s="1" t="n">
        <v>490789537</v>
      </c>
      <c r="J444" s="0" t="s">
        <v>1062</v>
      </c>
    </row>
    <row r="445" customFormat="false" ht="15" hidden="false" customHeight="false" outlineLevel="0" collapsed="false">
      <c r="A445" s="0" t="s">
        <v>1063</v>
      </c>
      <c r="E445" s="0" t="s">
        <v>31</v>
      </c>
      <c r="F445" s="0" t="s">
        <v>140</v>
      </c>
      <c r="I445" s="1" t="n">
        <v>490793712</v>
      </c>
      <c r="J445" s="0" t="s">
        <v>1064</v>
      </c>
    </row>
    <row r="446" customFormat="false" ht="15" hidden="false" customHeight="false" outlineLevel="0" collapsed="false">
      <c r="A446" s="0" t="s">
        <v>1065</v>
      </c>
      <c r="E446" s="0" t="s">
        <v>31</v>
      </c>
      <c r="F446" s="0" t="s">
        <v>140</v>
      </c>
      <c r="I446" s="1" t="n">
        <v>201667585</v>
      </c>
      <c r="J446" s="0" t="s">
        <v>1066</v>
      </c>
    </row>
    <row r="447" customFormat="false" ht="15" hidden="false" customHeight="false" outlineLevel="0" collapsed="false">
      <c r="A447" s="0" t="s">
        <v>1067</v>
      </c>
      <c r="E447" s="0" t="s">
        <v>31</v>
      </c>
      <c r="F447" s="0" t="s">
        <v>140</v>
      </c>
      <c r="I447" s="1" t="n">
        <v>490787655</v>
      </c>
      <c r="J447" s="0" t="s">
        <v>1068</v>
      </c>
    </row>
    <row r="448" customFormat="false" ht="15" hidden="false" customHeight="false" outlineLevel="0" collapsed="false">
      <c r="A448" s="0" t="s">
        <v>1069</v>
      </c>
      <c r="E448" s="0" t="s">
        <v>31</v>
      </c>
      <c r="F448" s="0" t="s">
        <v>140</v>
      </c>
      <c r="I448" s="1" t="n">
        <v>490788147</v>
      </c>
      <c r="J448" s="0" t="s">
        <v>1070</v>
      </c>
    </row>
    <row r="449" customFormat="false" ht="15" hidden="false" customHeight="false" outlineLevel="0" collapsed="false">
      <c r="A449" s="0" t="s">
        <v>1071</v>
      </c>
      <c r="E449" s="0" t="s">
        <v>31</v>
      </c>
      <c r="F449" s="0" t="s">
        <v>140</v>
      </c>
      <c r="I449" s="1" t="n">
        <v>490784919</v>
      </c>
      <c r="J449" s="0" t="s">
        <v>1072</v>
      </c>
    </row>
    <row r="450" customFormat="false" ht="15" hidden="false" customHeight="false" outlineLevel="0" collapsed="false">
      <c r="A450" s="0" t="s">
        <v>1073</v>
      </c>
      <c r="E450" s="0" t="s">
        <v>31</v>
      </c>
      <c r="F450" s="0" t="s">
        <v>140</v>
      </c>
      <c r="I450" s="1" t="n">
        <v>490790749</v>
      </c>
      <c r="J450" s="0" t="s">
        <v>1074</v>
      </c>
    </row>
    <row r="451" customFormat="false" ht="15" hidden="false" customHeight="false" outlineLevel="0" collapsed="false">
      <c r="A451" s="0" t="s">
        <v>1075</v>
      </c>
      <c r="E451" s="0" t="s">
        <v>31</v>
      </c>
      <c r="F451" s="0" t="s">
        <v>140</v>
      </c>
      <c r="I451" s="1" t="n">
        <v>490785906</v>
      </c>
      <c r="J451" s="0" t="s">
        <v>1076</v>
      </c>
    </row>
    <row r="452" customFormat="false" ht="15" hidden="false" customHeight="false" outlineLevel="0" collapsed="false">
      <c r="A452" s="0" t="s">
        <v>1077</v>
      </c>
      <c r="E452" s="0" t="s">
        <v>31</v>
      </c>
      <c r="F452" s="0" t="s">
        <v>140</v>
      </c>
      <c r="I452" s="1" t="n">
        <v>490786102</v>
      </c>
      <c r="J452" s="0" t="s">
        <v>1078</v>
      </c>
    </row>
    <row r="453" customFormat="false" ht="15" hidden="false" customHeight="false" outlineLevel="0" collapsed="false">
      <c r="A453" s="0" t="s">
        <v>1079</v>
      </c>
      <c r="E453" s="0" t="s">
        <v>31</v>
      </c>
      <c r="F453" s="0" t="s">
        <v>140</v>
      </c>
      <c r="I453" s="1" t="n">
        <v>201673057</v>
      </c>
      <c r="J453" s="0" t="s">
        <v>1080</v>
      </c>
    </row>
    <row r="454" customFormat="false" ht="15" hidden="false" customHeight="false" outlineLevel="0" collapsed="false">
      <c r="A454" s="0" t="s">
        <v>1081</v>
      </c>
      <c r="E454" s="0" t="s">
        <v>31</v>
      </c>
      <c r="F454" s="0" t="s">
        <v>140</v>
      </c>
      <c r="I454" s="1" t="n">
        <v>490788149</v>
      </c>
      <c r="J454" s="0" t="s">
        <v>1082</v>
      </c>
    </row>
    <row r="455" customFormat="false" ht="15" hidden="false" customHeight="false" outlineLevel="0" collapsed="false">
      <c r="A455" s="0" t="s">
        <v>1083</v>
      </c>
      <c r="E455" s="0" t="s">
        <v>31</v>
      </c>
      <c r="F455" s="0" t="s">
        <v>140</v>
      </c>
      <c r="I455" s="1" t="n">
        <v>201667771</v>
      </c>
      <c r="J455" s="0" t="s">
        <v>1084</v>
      </c>
    </row>
    <row r="456" customFormat="false" ht="15" hidden="false" customHeight="false" outlineLevel="0" collapsed="false">
      <c r="A456" s="0" t="s">
        <v>1085</v>
      </c>
      <c r="E456" s="0" t="s">
        <v>31</v>
      </c>
      <c r="F456" s="0" t="s">
        <v>140</v>
      </c>
      <c r="I456" s="1" t="n">
        <v>201668640</v>
      </c>
      <c r="J456" s="0" t="s">
        <v>1086</v>
      </c>
    </row>
    <row r="457" customFormat="false" ht="15" hidden="false" customHeight="false" outlineLevel="0" collapsed="false">
      <c r="A457" s="0" t="s">
        <v>1087</v>
      </c>
      <c r="E457" s="0" t="s">
        <v>31</v>
      </c>
      <c r="F457" s="0" t="s">
        <v>140</v>
      </c>
      <c r="I457" s="1" t="n">
        <v>201670616</v>
      </c>
      <c r="J457" s="0" t="s">
        <v>1088</v>
      </c>
    </row>
    <row r="458" customFormat="false" ht="15" hidden="false" customHeight="false" outlineLevel="0" collapsed="false">
      <c r="A458" s="0" t="s">
        <v>1089</v>
      </c>
      <c r="E458" s="0" t="s">
        <v>31</v>
      </c>
      <c r="F458" s="0" t="s">
        <v>140</v>
      </c>
      <c r="I458" s="1" t="n">
        <v>201671647</v>
      </c>
      <c r="J458" s="0" t="s">
        <v>1090</v>
      </c>
    </row>
    <row r="459" customFormat="false" ht="15" hidden="false" customHeight="false" outlineLevel="0" collapsed="false">
      <c r="A459" s="0" t="s">
        <v>1091</v>
      </c>
      <c r="E459" s="0" t="s">
        <v>31</v>
      </c>
      <c r="F459" s="0" t="s">
        <v>140</v>
      </c>
      <c r="I459" s="1" t="n">
        <v>201671235</v>
      </c>
      <c r="J459" s="0" t="s">
        <v>1092</v>
      </c>
    </row>
    <row r="460" customFormat="false" ht="15" hidden="false" customHeight="false" outlineLevel="0" collapsed="false">
      <c r="A460" s="0" t="s">
        <v>1093</v>
      </c>
      <c r="E460" s="0" t="s">
        <v>31</v>
      </c>
      <c r="F460" s="0" t="s">
        <v>1094</v>
      </c>
      <c r="I460" s="1" t="n">
        <v>490786786</v>
      </c>
      <c r="J460" s="0" t="s">
        <v>1095</v>
      </c>
    </row>
    <row r="461" customFormat="false" ht="15" hidden="false" customHeight="false" outlineLevel="0" collapsed="false">
      <c r="A461" s="0" t="s">
        <v>1096</v>
      </c>
      <c r="E461" s="0" t="s">
        <v>31</v>
      </c>
      <c r="F461" s="0" t="s">
        <v>1094</v>
      </c>
      <c r="I461" s="1" t="n">
        <v>201674238</v>
      </c>
      <c r="J461" s="0" t="s">
        <v>1097</v>
      </c>
    </row>
    <row r="462" customFormat="false" ht="15" hidden="false" customHeight="false" outlineLevel="0" collapsed="false">
      <c r="A462" s="0" t="s">
        <v>1098</v>
      </c>
      <c r="E462" s="0" t="s">
        <v>31</v>
      </c>
      <c r="F462" s="0" t="s">
        <v>1094</v>
      </c>
      <c r="I462" s="1" t="n">
        <v>201670141</v>
      </c>
      <c r="J462" s="0" t="s">
        <v>1099</v>
      </c>
    </row>
    <row r="463" customFormat="false" ht="15" hidden="false" customHeight="false" outlineLevel="0" collapsed="false">
      <c r="A463" s="0" t="s">
        <v>1100</v>
      </c>
      <c r="E463" s="0" t="s">
        <v>31</v>
      </c>
      <c r="F463" s="0" t="s">
        <v>1094</v>
      </c>
      <c r="I463" s="1" t="n">
        <v>490788734</v>
      </c>
      <c r="J463" s="0" t="s">
        <v>1101</v>
      </c>
    </row>
    <row r="464" customFormat="false" ht="15" hidden="false" customHeight="false" outlineLevel="0" collapsed="false">
      <c r="A464" s="0" t="s">
        <v>1102</v>
      </c>
      <c r="E464" s="0" t="s">
        <v>31</v>
      </c>
      <c r="F464" s="0" t="s">
        <v>1094</v>
      </c>
      <c r="I464" s="1" t="n">
        <v>490788008</v>
      </c>
      <c r="J464" s="0" t="s">
        <v>1103</v>
      </c>
    </row>
    <row r="465" customFormat="false" ht="15" hidden="false" customHeight="false" outlineLevel="0" collapsed="false">
      <c r="A465" s="0" t="s">
        <v>1104</v>
      </c>
      <c r="E465" s="0" t="s">
        <v>31</v>
      </c>
      <c r="F465" s="0" t="s">
        <v>1094</v>
      </c>
      <c r="I465" s="1" t="n">
        <v>201671168</v>
      </c>
      <c r="J465" s="0" t="s">
        <v>1105</v>
      </c>
    </row>
    <row r="466" customFormat="false" ht="15" hidden="false" customHeight="false" outlineLevel="0" collapsed="false">
      <c r="A466" s="0" t="s">
        <v>1106</v>
      </c>
      <c r="E466" s="0" t="s">
        <v>31</v>
      </c>
      <c r="F466" s="0" t="s">
        <v>1094</v>
      </c>
      <c r="I466" s="1" t="n">
        <v>490794028</v>
      </c>
      <c r="J466" s="0" t="s">
        <v>1107</v>
      </c>
    </row>
    <row r="467" customFormat="false" ht="15" hidden="false" customHeight="false" outlineLevel="0" collapsed="false">
      <c r="A467" s="0" t="s">
        <v>1108</v>
      </c>
      <c r="E467" s="0" t="s">
        <v>31</v>
      </c>
      <c r="F467" s="0" t="s">
        <v>1094</v>
      </c>
      <c r="I467" s="1" t="n">
        <v>201672863</v>
      </c>
      <c r="J467" s="0" t="s">
        <v>1109</v>
      </c>
    </row>
    <row r="468" customFormat="false" ht="15" hidden="false" customHeight="false" outlineLevel="0" collapsed="false">
      <c r="A468" s="0" t="s">
        <v>1110</v>
      </c>
      <c r="E468" s="0" t="s">
        <v>31</v>
      </c>
      <c r="F468" s="0" t="s">
        <v>1094</v>
      </c>
      <c r="I468" s="1" t="n">
        <v>201669586</v>
      </c>
      <c r="J468" s="0" t="s">
        <v>1111</v>
      </c>
    </row>
    <row r="469" customFormat="false" ht="15" hidden="false" customHeight="false" outlineLevel="0" collapsed="false">
      <c r="A469" s="0" t="s">
        <v>1112</v>
      </c>
      <c r="E469" s="0" t="s">
        <v>31</v>
      </c>
      <c r="F469" s="0" t="s">
        <v>1113</v>
      </c>
      <c r="I469" s="1" t="n">
        <v>201670143</v>
      </c>
      <c r="J469" s="0" t="s">
        <v>1114</v>
      </c>
    </row>
    <row r="470" customFormat="false" ht="15" hidden="false" customHeight="false" outlineLevel="0" collapsed="false">
      <c r="A470" s="0" t="s">
        <v>1115</v>
      </c>
      <c r="E470" s="0" t="s">
        <v>31</v>
      </c>
      <c r="F470" s="0" t="s">
        <v>1113</v>
      </c>
      <c r="I470" s="1" t="n">
        <v>201671406</v>
      </c>
      <c r="J470" s="0" t="s">
        <v>1116</v>
      </c>
    </row>
    <row r="471" customFormat="false" ht="15" hidden="false" customHeight="false" outlineLevel="0" collapsed="false">
      <c r="A471" s="0" t="s">
        <v>1117</v>
      </c>
      <c r="E471" s="0" t="s">
        <v>31</v>
      </c>
      <c r="F471" s="0" t="s">
        <v>1113</v>
      </c>
      <c r="I471" s="1" t="n">
        <v>201667852</v>
      </c>
      <c r="J471" s="0" t="s">
        <v>1118</v>
      </c>
    </row>
    <row r="472" customFormat="false" ht="15" hidden="false" customHeight="false" outlineLevel="0" collapsed="false">
      <c r="A472" s="0" t="s">
        <v>1119</v>
      </c>
      <c r="E472" s="0" t="s">
        <v>31</v>
      </c>
      <c r="F472" s="0" t="s">
        <v>1120</v>
      </c>
      <c r="I472" s="1" t="n">
        <v>201667524</v>
      </c>
      <c r="J472" s="0" t="s">
        <v>1121</v>
      </c>
    </row>
    <row r="473" customFormat="false" ht="15" hidden="false" customHeight="false" outlineLevel="0" collapsed="false">
      <c r="A473" s="0" t="s">
        <v>1122</v>
      </c>
      <c r="E473" s="0" t="s">
        <v>31</v>
      </c>
      <c r="F473" s="0" t="s">
        <v>1120</v>
      </c>
      <c r="I473" s="1" t="n">
        <v>201667853</v>
      </c>
      <c r="J473" s="0" t="s">
        <v>1123</v>
      </c>
    </row>
    <row r="474" customFormat="false" ht="15" hidden="false" customHeight="false" outlineLevel="0" collapsed="false">
      <c r="A474" s="0" t="s">
        <v>1124</v>
      </c>
      <c r="E474" s="0" t="s">
        <v>31</v>
      </c>
      <c r="F474" s="0" t="s">
        <v>1120</v>
      </c>
      <c r="I474" s="1" t="n">
        <v>201667859</v>
      </c>
      <c r="J474" s="0" t="s">
        <v>1125</v>
      </c>
    </row>
    <row r="475" customFormat="false" ht="15" hidden="false" customHeight="false" outlineLevel="0" collapsed="false">
      <c r="A475" s="0" t="s">
        <v>1126</v>
      </c>
      <c r="E475" s="0" t="s">
        <v>31</v>
      </c>
      <c r="F475" s="0" t="s">
        <v>1120</v>
      </c>
      <c r="I475" s="1" t="n">
        <v>201668368</v>
      </c>
      <c r="J475" s="0" t="s">
        <v>1127</v>
      </c>
    </row>
    <row r="476" customFormat="false" ht="15" hidden="false" customHeight="false" outlineLevel="0" collapsed="false">
      <c r="A476" s="0" t="s">
        <v>1128</v>
      </c>
      <c r="E476" s="0" t="s">
        <v>31</v>
      </c>
      <c r="F476" s="0" t="s">
        <v>1120</v>
      </c>
      <c r="I476" s="1" t="n">
        <v>201667795</v>
      </c>
      <c r="J476" s="0" t="s">
        <v>1129</v>
      </c>
    </row>
    <row r="477" customFormat="false" ht="15" hidden="false" customHeight="false" outlineLevel="0" collapsed="false">
      <c r="A477" s="0" t="s">
        <v>1130</v>
      </c>
      <c r="E477" s="0" t="s">
        <v>31</v>
      </c>
      <c r="F477" s="0" t="s">
        <v>1120</v>
      </c>
      <c r="I477" s="1" t="n">
        <v>201668447</v>
      </c>
      <c r="J477" s="0" t="s">
        <v>1131</v>
      </c>
    </row>
    <row r="478" customFormat="false" ht="15" hidden="false" customHeight="false" outlineLevel="0" collapsed="false">
      <c r="A478" s="0" t="s">
        <v>1132</v>
      </c>
      <c r="E478" s="0" t="s">
        <v>31</v>
      </c>
      <c r="F478" s="0" t="s">
        <v>1120</v>
      </c>
      <c r="I478" s="1" t="n">
        <v>201670348</v>
      </c>
      <c r="J478" s="0" t="s">
        <v>1133</v>
      </c>
    </row>
    <row r="479" customFormat="false" ht="15" hidden="false" customHeight="false" outlineLevel="0" collapsed="false">
      <c r="A479" s="0" t="s">
        <v>1134</v>
      </c>
      <c r="E479" s="0" t="s">
        <v>31</v>
      </c>
      <c r="F479" s="0" t="s">
        <v>1120</v>
      </c>
      <c r="I479" s="1" t="n">
        <v>490785501</v>
      </c>
      <c r="J479" s="0" t="s">
        <v>1135</v>
      </c>
    </row>
    <row r="480" customFormat="false" ht="15" hidden="false" customHeight="false" outlineLevel="0" collapsed="false">
      <c r="A480" s="0" t="s">
        <v>1136</v>
      </c>
      <c r="E480" s="0" t="s">
        <v>31</v>
      </c>
      <c r="F480" s="0" t="s">
        <v>1120</v>
      </c>
      <c r="I480" s="1" t="n">
        <v>201669448</v>
      </c>
      <c r="J480" s="0" t="s">
        <v>1137</v>
      </c>
    </row>
    <row r="481" customFormat="false" ht="15" hidden="false" customHeight="false" outlineLevel="0" collapsed="false">
      <c r="A481" s="0" t="s">
        <v>1138</v>
      </c>
      <c r="E481" s="0" t="s">
        <v>31</v>
      </c>
      <c r="F481" s="0" t="s">
        <v>1120</v>
      </c>
      <c r="I481" s="1" t="n">
        <v>201671101</v>
      </c>
      <c r="J481" s="0" t="s">
        <v>1139</v>
      </c>
    </row>
    <row r="482" customFormat="false" ht="15" hidden="false" customHeight="false" outlineLevel="0" collapsed="false">
      <c r="A482" s="0" t="s">
        <v>1140</v>
      </c>
      <c r="E482" s="0" t="s">
        <v>31</v>
      </c>
      <c r="F482" s="0" t="s">
        <v>1141</v>
      </c>
      <c r="I482" s="1" t="n">
        <v>490784960</v>
      </c>
      <c r="J482" s="0" t="s">
        <v>1142</v>
      </c>
    </row>
    <row r="483" customFormat="false" ht="15" hidden="false" customHeight="false" outlineLevel="0" collapsed="false">
      <c r="A483" s="0" t="s">
        <v>1143</v>
      </c>
      <c r="E483" s="0" t="s">
        <v>31</v>
      </c>
      <c r="F483" s="0" t="s">
        <v>1141</v>
      </c>
      <c r="I483" s="1" t="n">
        <v>490793024</v>
      </c>
      <c r="J483" s="0" t="s">
        <v>1144</v>
      </c>
    </row>
    <row r="484" customFormat="false" ht="15" hidden="false" customHeight="false" outlineLevel="0" collapsed="false">
      <c r="A484" s="0" t="s">
        <v>1145</v>
      </c>
      <c r="E484" s="0" t="s">
        <v>31</v>
      </c>
      <c r="F484" s="0" t="s">
        <v>1141</v>
      </c>
      <c r="I484" s="1" t="n">
        <v>490788629</v>
      </c>
      <c r="J484" s="0" t="s">
        <v>1146</v>
      </c>
    </row>
    <row r="485" customFormat="false" ht="15" hidden="false" customHeight="false" outlineLevel="0" collapsed="false">
      <c r="A485" s="0" t="s">
        <v>1147</v>
      </c>
      <c r="E485" s="0" t="s">
        <v>31</v>
      </c>
      <c r="F485" s="0" t="s">
        <v>1141</v>
      </c>
      <c r="I485" s="1" t="n">
        <v>201671758</v>
      </c>
      <c r="J485" s="0" t="s">
        <v>1148</v>
      </c>
    </row>
    <row r="486" customFormat="false" ht="15" hidden="false" customHeight="false" outlineLevel="0" collapsed="false">
      <c r="A486" s="0" t="s">
        <v>1149</v>
      </c>
      <c r="E486" s="0" t="s">
        <v>31</v>
      </c>
      <c r="F486" s="0" t="s">
        <v>1150</v>
      </c>
      <c r="I486" s="1" t="n">
        <v>490786054</v>
      </c>
      <c r="J486" s="0" t="s">
        <v>1151</v>
      </c>
    </row>
    <row r="487" customFormat="false" ht="15" hidden="false" customHeight="false" outlineLevel="0" collapsed="false">
      <c r="A487" s="0" t="s">
        <v>1152</v>
      </c>
      <c r="E487" s="0" t="s">
        <v>31</v>
      </c>
      <c r="F487" s="0" t="s">
        <v>1150</v>
      </c>
      <c r="I487" s="1" t="n">
        <v>201673658</v>
      </c>
      <c r="J487" s="0" t="s">
        <v>1153</v>
      </c>
    </row>
    <row r="488" customFormat="false" ht="15" hidden="false" customHeight="false" outlineLevel="0" collapsed="false">
      <c r="A488" s="0" t="s">
        <v>1154</v>
      </c>
      <c r="E488" s="0" t="s">
        <v>31</v>
      </c>
      <c r="F488" s="0" t="s">
        <v>1150</v>
      </c>
      <c r="I488" s="1" t="n">
        <v>201671963</v>
      </c>
      <c r="J488" s="0" t="s">
        <v>1155</v>
      </c>
    </row>
    <row r="489" customFormat="false" ht="15" hidden="false" customHeight="false" outlineLevel="0" collapsed="false">
      <c r="A489" s="0" t="s">
        <v>1156</v>
      </c>
      <c r="E489" s="0" t="s">
        <v>31</v>
      </c>
      <c r="F489" s="0" t="s">
        <v>1150</v>
      </c>
      <c r="I489" s="1" t="n">
        <v>490785573</v>
      </c>
      <c r="J489" s="0" t="s">
        <v>1157</v>
      </c>
    </row>
    <row r="490" customFormat="false" ht="15" hidden="false" customHeight="false" outlineLevel="0" collapsed="false">
      <c r="A490" s="0" t="s">
        <v>1158</v>
      </c>
      <c r="E490" s="0" t="s">
        <v>31</v>
      </c>
      <c r="F490" s="0" t="s">
        <v>1150</v>
      </c>
      <c r="I490" s="1" t="n">
        <v>490784989</v>
      </c>
      <c r="J490" s="0" t="s">
        <v>1159</v>
      </c>
    </row>
    <row r="491" customFormat="false" ht="15" hidden="false" customHeight="false" outlineLevel="0" collapsed="false">
      <c r="A491" s="0" t="s">
        <v>1160</v>
      </c>
      <c r="E491" s="0" t="s">
        <v>31</v>
      </c>
      <c r="F491" s="0" t="s">
        <v>1150</v>
      </c>
      <c r="I491" s="1" t="n">
        <v>490786362</v>
      </c>
      <c r="J491" s="0" t="s">
        <v>1161</v>
      </c>
    </row>
    <row r="492" customFormat="false" ht="15" hidden="false" customHeight="false" outlineLevel="0" collapsed="false">
      <c r="A492" s="0" t="s">
        <v>1162</v>
      </c>
      <c r="E492" s="0" t="s">
        <v>31</v>
      </c>
      <c r="F492" s="0" t="s">
        <v>1150</v>
      </c>
      <c r="I492" s="1" t="n">
        <v>201674500</v>
      </c>
      <c r="J492" s="0" t="s">
        <v>1163</v>
      </c>
    </row>
    <row r="493" customFormat="false" ht="15" hidden="false" customHeight="false" outlineLevel="0" collapsed="false">
      <c r="A493" s="0" t="s">
        <v>1164</v>
      </c>
      <c r="E493" s="0" t="s">
        <v>31</v>
      </c>
      <c r="F493" s="0" t="s">
        <v>1150</v>
      </c>
      <c r="I493" s="1" t="n">
        <v>490790321</v>
      </c>
      <c r="J493" s="0" t="s">
        <v>1165</v>
      </c>
    </row>
    <row r="494" customFormat="false" ht="15" hidden="false" customHeight="false" outlineLevel="0" collapsed="false">
      <c r="A494" s="0" t="s">
        <v>1166</v>
      </c>
      <c r="E494" s="0" t="s">
        <v>31</v>
      </c>
      <c r="F494" s="0" t="s">
        <v>1150</v>
      </c>
      <c r="I494" s="1" t="n">
        <v>490790675</v>
      </c>
      <c r="J494" s="0" t="s">
        <v>1167</v>
      </c>
    </row>
    <row r="495" customFormat="false" ht="15" hidden="false" customHeight="false" outlineLevel="0" collapsed="false">
      <c r="A495" s="0" t="s">
        <v>1168</v>
      </c>
      <c r="E495" s="0" t="s">
        <v>31</v>
      </c>
      <c r="F495" s="0" t="s">
        <v>1150</v>
      </c>
      <c r="I495" s="1" t="n">
        <v>201668171</v>
      </c>
      <c r="J495" s="0" t="s">
        <v>1169</v>
      </c>
    </row>
    <row r="496" customFormat="false" ht="15" hidden="false" customHeight="false" outlineLevel="0" collapsed="false">
      <c r="A496" s="0" t="s">
        <v>1170</v>
      </c>
      <c r="E496" s="0" t="s">
        <v>31</v>
      </c>
      <c r="F496" s="0" t="s">
        <v>1150</v>
      </c>
      <c r="I496" s="1" t="n">
        <v>490793900</v>
      </c>
      <c r="J496" s="0" t="s">
        <v>1171</v>
      </c>
    </row>
    <row r="497" customFormat="false" ht="15" hidden="false" customHeight="false" outlineLevel="0" collapsed="false">
      <c r="A497" s="0" t="s">
        <v>1172</v>
      </c>
      <c r="E497" s="0" t="s">
        <v>31</v>
      </c>
      <c r="F497" s="0" t="s">
        <v>1150</v>
      </c>
      <c r="I497" s="1" t="n">
        <v>201667651</v>
      </c>
      <c r="J497" s="0" t="s">
        <v>1173</v>
      </c>
    </row>
    <row r="498" customFormat="false" ht="15" hidden="false" customHeight="false" outlineLevel="0" collapsed="false">
      <c r="A498" s="0" t="s">
        <v>1174</v>
      </c>
      <c r="E498" s="0" t="s">
        <v>31</v>
      </c>
      <c r="F498" s="0" t="s">
        <v>1150</v>
      </c>
      <c r="I498" s="1" t="n">
        <v>201668168</v>
      </c>
      <c r="J498" s="0" t="s">
        <v>1175</v>
      </c>
    </row>
    <row r="499" customFormat="false" ht="15" hidden="false" customHeight="false" outlineLevel="0" collapsed="false">
      <c r="A499" s="0" t="s">
        <v>1176</v>
      </c>
      <c r="E499" s="0" t="s">
        <v>31</v>
      </c>
      <c r="F499" s="0" t="s">
        <v>1150</v>
      </c>
      <c r="I499" s="1" t="n">
        <v>490786105</v>
      </c>
      <c r="J499" s="0" t="s">
        <v>1177</v>
      </c>
    </row>
    <row r="500" customFormat="false" ht="15" hidden="false" customHeight="false" outlineLevel="0" collapsed="false">
      <c r="A500" s="0" t="s">
        <v>1178</v>
      </c>
      <c r="E500" s="0" t="s">
        <v>31</v>
      </c>
      <c r="F500" s="0" t="s">
        <v>140</v>
      </c>
      <c r="I500" s="1" t="n">
        <v>490787391</v>
      </c>
      <c r="J500" s="0" t="s">
        <v>1179</v>
      </c>
    </row>
    <row r="501" customFormat="false" ht="15" hidden="false" customHeight="false" outlineLevel="0" collapsed="false">
      <c r="A501" s="0" t="s">
        <v>1180</v>
      </c>
      <c r="E501" s="0" t="s">
        <v>31</v>
      </c>
      <c r="F501" s="0" t="s">
        <v>140</v>
      </c>
      <c r="I501" s="1" t="n">
        <v>490787263</v>
      </c>
      <c r="J501" s="0" t="s">
        <v>1181</v>
      </c>
    </row>
    <row r="502" customFormat="false" ht="15" hidden="false" customHeight="false" outlineLevel="0" collapsed="false">
      <c r="A502" s="0" t="s">
        <v>1182</v>
      </c>
      <c r="E502" s="0" t="s">
        <v>162</v>
      </c>
      <c r="F502" s="0" t="s">
        <v>140</v>
      </c>
      <c r="I502" s="1" t="n">
        <v>490789946</v>
      </c>
      <c r="J502" s="0" t="s">
        <v>1183</v>
      </c>
    </row>
    <row r="503" customFormat="false" ht="15" hidden="false" customHeight="false" outlineLevel="0" collapsed="false">
      <c r="A503" s="0" t="s">
        <v>1184</v>
      </c>
      <c r="E503" s="0" t="s">
        <v>31</v>
      </c>
      <c r="F503" s="0" t="s">
        <v>140</v>
      </c>
      <c r="I503" s="1" t="n">
        <v>490788266</v>
      </c>
      <c r="J503" s="0" t="s">
        <v>1185</v>
      </c>
    </row>
    <row r="504" customFormat="false" ht="15" hidden="false" customHeight="false" outlineLevel="0" collapsed="false">
      <c r="A504" s="0" t="s">
        <v>1186</v>
      </c>
      <c r="E504" s="0" t="s">
        <v>31</v>
      </c>
      <c r="F504" s="0" t="s">
        <v>140</v>
      </c>
      <c r="I504" s="1" t="n">
        <v>490784981</v>
      </c>
      <c r="J504" s="0" t="s">
        <v>1187</v>
      </c>
    </row>
    <row r="505" customFormat="false" ht="15" hidden="false" customHeight="false" outlineLevel="0" collapsed="false">
      <c r="A505" s="0" t="s">
        <v>1188</v>
      </c>
      <c r="E505" s="0" t="s">
        <v>31</v>
      </c>
      <c r="F505" s="0" t="s">
        <v>140</v>
      </c>
      <c r="I505" s="1" t="n">
        <v>490788542</v>
      </c>
      <c r="J505" s="0" t="s">
        <v>1189</v>
      </c>
    </row>
    <row r="506" customFormat="false" ht="15" hidden="false" customHeight="false" outlineLevel="0" collapsed="false">
      <c r="A506" s="0" t="s">
        <v>1190</v>
      </c>
      <c r="E506" s="0" t="s">
        <v>1191</v>
      </c>
      <c r="F506" s="0" t="s">
        <v>140</v>
      </c>
      <c r="I506" s="1" t="n">
        <v>490785855</v>
      </c>
      <c r="J506" s="0" t="s">
        <v>1192</v>
      </c>
    </row>
    <row r="507" customFormat="false" ht="15" hidden="false" customHeight="false" outlineLevel="0" collapsed="false">
      <c r="A507" s="0" t="s">
        <v>1193</v>
      </c>
      <c r="E507" s="0" t="s">
        <v>31</v>
      </c>
      <c r="F507" s="0" t="s">
        <v>140</v>
      </c>
      <c r="I507" s="1" t="n">
        <v>490791781</v>
      </c>
      <c r="J507" s="0" t="s">
        <v>1194</v>
      </c>
    </row>
    <row r="508" customFormat="false" ht="15" hidden="false" customHeight="false" outlineLevel="0" collapsed="false">
      <c r="A508" s="0" t="s">
        <v>1195</v>
      </c>
      <c r="E508" s="0" t="s">
        <v>31</v>
      </c>
      <c r="F508" s="0" t="s">
        <v>140</v>
      </c>
      <c r="I508" s="1" t="n">
        <v>490787279</v>
      </c>
      <c r="J508" s="0" t="s">
        <v>1196</v>
      </c>
    </row>
    <row r="509" customFormat="false" ht="15" hidden="false" customHeight="false" outlineLevel="0" collapsed="false">
      <c r="A509" s="0" t="s">
        <v>1197</v>
      </c>
      <c r="E509" s="0" t="s">
        <v>31</v>
      </c>
      <c r="F509" s="0" t="s">
        <v>140</v>
      </c>
      <c r="I509" s="1" t="n">
        <v>490786819</v>
      </c>
      <c r="J509" s="0" t="s">
        <v>1198</v>
      </c>
    </row>
    <row r="510" customFormat="false" ht="15" hidden="false" customHeight="false" outlineLevel="0" collapsed="false">
      <c r="A510" s="0" t="s">
        <v>1199</v>
      </c>
      <c r="E510" s="0" t="s">
        <v>31</v>
      </c>
      <c r="F510" s="0" t="s">
        <v>140</v>
      </c>
      <c r="I510" s="1" t="n">
        <v>490787269</v>
      </c>
      <c r="J510" s="0" t="s">
        <v>1200</v>
      </c>
    </row>
    <row r="511" customFormat="false" ht="15" hidden="false" customHeight="false" outlineLevel="0" collapsed="false">
      <c r="A511" s="0" t="s">
        <v>1201</v>
      </c>
      <c r="E511" s="0" t="s">
        <v>31</v>
      </c>
      <c r="F511" s="0" t="s">
        <v>140</v>
      </c>
      <c r="I511" s="1" t="n">
        <v>490787976</v>
      </c>
      <c r="J511" s="0" t="s">
        <v>1202</v>
      </c>
    </row>
    <row r="512" customFormat="false" ht="15" hidden="false" customHeight="false" outlineLevel="0" collapsed="false">
      <c r="A512" s="0" t="s">
        <v>1203</v>
      </c>
      <c r="E512" s="0" t="s">
        <v>31</v>
      </c>
      <c r="F512" s="0" t="s">
        <v>140</v>
      </c>
      <c r="I512" s="1" t="n">
        <v>490787401</v>
      </c>
      <c r="J512" s="0" t="s">
        <v>1204</v>
      </c>
    </row>
    <row r="513" customFormat="false" ht="15" hidden="false" customHeight="false" outlineLevel="0" collapsed="false">
      <c r="A513" s="0" t="s">
        <v>1205</v>
      </c>
      <c r="E513" s="0" t="s">
        <v>1206</v>
      </c>
      <c r="F513" s="0" t="s">
        <v>140</v>
      </c>
      <c r="I513" s="1" t="n">
        <v>490788533</v>
      </c>
      <c r="J513" s="0" t="s">
        <v>1207</v>
      </c>
    </row>
    <row r="514" customFormat="false" ht="15" hidden="false" customHeight="false" outlineLevel="0" collapsed="false">
      <c r="A514" s="0" t="s">
        <v>1208</v>
      </c>
      <c r="E514" s="0" t="s">
        <v>31</v>
      </c>
      <c r="F514" s="0" t="s">
        <v>140</v>
      </c>
      <c r="I514" s="1" t="n">
        <v>490788530</v>
      </c>
      <c r="J514" s="0" t="s">
        <v>1209</v>
      </c>
    </row>
    <row r="515" customFormat="false" ht="15" hidden="false" customHeight="false" outlineLevel="0" collapsed="false">
      <c r="A515" s="0" t="s">
        <v>1210</v>
      </c>
      <c r="E515" s="0" t="s">
        <v>31</v>
      </c>
      <c r="F515" s="0" t="s">
        <v>140</v>
      </c>
      <c r="I515" s="1" t="n">
        <v>490787267</v>
      </c>
      <c r="J515" s="0" t="s">
        <v>1211</v>
      </c>
    </row>
    <row r="516" customFormat="false" ht="15" hidden="false" customHeight="false" outlineLevel="0" collapsed="false">
      <c r="A516" s="0" t="s">
        <v>1212</v>
      </c>
      <c r="E516" s="0" t="s">
        <v>31</v>
      </c>
      <c r="F516" s="0" t="s">
        <v>140</v>
      </c>
      <c r="I516" s="1" t="n">
        <v>201673205</v>
      </c>
      <c r="J516" s="0" t="s">
        <v>1213</v>
      </c>
    </row>
    <row r="517" customFormat="false" ht="15" hidden="false" customHeight="false" outlineLevel="0" collapsed="false">
      <c r="A517" s="0" t="s">
        <v>1214</v>
      </c>
      <c r="E517" s="0" t="s">
        <v>31</v>
      </c>
      <c r="F517" s="0" t="s">
        <v>140</v>
      </c>
      <c r="I517" s="1" t="n">
        <v>490787264</v>
      </c>
      <c r="J517" s="0" t="s">
        <v>1215</v>
      </c>
    </row>
    <row r="518" customFormat="false" ht="15" hidden="false" customHeight="false" outlineLevel="0" collapsed="false">
      <c r="A518" s="0" t="s">
        <v>1216</v>
      </c>
      <c r="E518" s="0" t="s">
        <v>31</v>
      </c>
      <c r="F518" s="0" t="s">
        <v>140</v>
      </c>
      <c r="I518" s="1" t="n">
        <v>490791038</v>
      </c>
      <c r="J518" s="0" t="s">
        <v>1217</v>
      </c>
    </row>
    <row r="519" customFormat="false" ht="15" hidden="false" customHeight="false" outlineLevel="0" collapsed="false">
      <c r="A519" s="0" t="s">
        <v>1218</v>
      </c>
      <c r="E519" s="0" t="s">
        <v>31</v>
      </c>
      <c r="F519" s="0" t="s">
        <v>140</v>
      </c>
      <c r="I519" s="1" t="n">
        <v>490786180</v>
      </c>
      <c r="J519" s="0" t="s">
        <v>1219</v>
      </c>
    </row>
    <row r="520" customFormat="false" ht="15" hidden="false" customHeight="false" outlineLevel="0" collapsed="false">
      <c r="A520" s="0" t="s">
        <v>1220</v>
      </c>
      <c r="E520" s="0" t="s">
        <v>31</v>
      </c>
      <c r="F520" s="0" t="s">
        <v>140</v>
      </c>
      <c r="I520" s="1" t="n">
        <v>201668180</v>
      </c>
      <c r="J520" s="0" t="s">
        <v>1221</v>
      </c>
    </row>
    <row r="521" customFormat="false" ht="15" hidden="false" customHeight="false" outlineLevel="0" collapsed="false">
      <c r="A521" s="0" t="s">
        <v>1222</v>
      </c>
      <c r="E521" s="0" t="s">
        <v>31</v>
      </c>
      <c r="F521" s="0" t="s">
        <v>140</v>
      </c>
      <c r="I521" s="1" t="n">
        <v>490788543</v>
      </c>
      <c r="J521" s="0" t="s">
        <v>1223</v>
      </c>
    </row>
    <row r="522" customFormat="false" ht="15" hidden="false" customHeight="false" outlineLevel="0" collapsed="false">
      <c r="A522" s="0" t="s">
        <v>1224</v>
      </c>
      <c r="E522" s="0" t="s">
        <v>31</v>
      </c>
      <c r="F522" s="0" t="s">
        <v>140</v>
      </c>
      <c r="I522" s="1" t="n">
        <v>201670836</v>
      </c>
      <c r="J522" s="0" t="s">
        <v>1225</v>
      </c>
    </row>
    <row r="523" customFormat="false" ht="15" hidden="false" customHeight="false" outlineLevel="0" collapsed="false">
      <c r="A523" s="0" t="s">
        <v>1226</v>
      </c>
      <c r="E523" s="0" t="s">
        <v>31</v>
      </c>
      <c r="F523" s="0" t="s">
        <v>140</v>
      </c>
      <c r="I523" s="1" t="n">
        <v>201669645</v>
      </c>
      <c r="J523" s="0" t="s">
        <v>1227</v>
      </c>
    </row>
    <row r="524" customFormat="false" ht="15" hidden="false" customHeight="false" outlineLevel="0" collapsed="false">
      <c r="A524" s="0" t="s">
        <v>1228</v>
      </c>
      <c r="E524" s="0" t="s">
        <v>31</v>
      </c>
      <c r="F524" s="0" t="s">
        <v>140</v>
      </c>
      <c r="I524" s="1" t="n">
        <v>201670398</v>
      </c>
      <c r="J524" s="0" t="s">
        <v>1229</v>
      </c>
    </row>
    <row r="525" customFormat="false" ht="15" hidden="false" customHeight="false" outlineLevel="0" collapsed="false">
      <c r="A525" s="0" t="s">
        <v>1230</v>
      </c>
      <c r="E525" s="0" t="s">
        <v>31</v>
      </c>
      <c r="F525" s="0" t="s">
        <v>140</v>
      </c>
      <c r="I525" s="1" t="n">
        <v>201670126</v>
      </c>
      <c r="J525" s="0" t="s">
        <v>1231</v>
      </c>
    </row>
    <row r="526" customFormat="false" ht="15" hidden="false" customHeight="false" outlineLevel="0" collapsed="false">
      <c r="A526" s="0" t="s">
        <v>1232</v>
      </c>
      <c r="E526" s="0" t="s">
        <v>31</v>
      </c>
      <c r="F526" s="0" t="s">
        <v>140</v>
      </c>
      <c r="I526" s="1" t="n">
        <v>201670567</v>
      </c>
      <c r="J526" s="0" t="s">
        <v>1233</v>
      </c>
    </row>
    <row r="527" customFormat="false" ht="15" hidden="false" customHeight="false" outlineLevel="0" collapsed="false">
      <c r="A527" s="0" t="s">
        <v>1234</v>
      </c>
      <c r="E527" s="0" t="s">
        <v>31</v>
      </c>
      <c r="F527" s="0" t="s">
        <v>140</v>
      </c>
      <c r="I527" s="1" t="n">
        <v>201670496</v>
      </c>
      <c r="J527" s="0" t="s">
        <v>1235</v>
      </c>
    </row>
    <row r="528" customFormat="false" ht="15" hidden="false" customHeight="false" outlineLevel="0" collapsed="false">
      <c r="A528" s="0" t="s">
        <v>1236</v>
      </c>
      <c r="E528" s="0" t="s">
        <v>31</v>
      </c>
      <c r="F528" s="0" t="s">
        <v>140</v>
      </c>
      <c r="I528" s="1" t="n">
        <v>201669881</v>
      </c>
      <c r="J528" s="0" t="s">
        <v>1237</v>
      </c>
    </row>
    <row r="529" customFormat="false" ht="15" hidden="false" customHeight="false" outlineLevel="0" collapsed="false">
      <c r="A529" s="0" t="s">
        <v>1238</v>
      </c>
      <c r="E529" s="0" t="s">
        <v>31</v>
      </c>
      <c r="F529" s="0" t="s">
        <v>140</v>
      </c>
      <c r="I529" s="1" t="n">
        <v>201670132</v>
      </c>
      <c r="J529" s="0" t="s">
        <v>1239</v>
      </c>
    </row>
    <row r="530" customFormat="false" ht="15" hidden="false" customHeight="false" outlineLevel="0" collapsed="false">
      <c r="A530" s="0" t="s">
        <v>1240</v>
      </c>
      <c r="E530" s="0" t="s">
        <v>31</v>
      </c>
      <c r="F530" s="0" t="s">
        <v>140</v>
      </c>
      <c r="I530" s="1" t="n">
        <v>201669870</v>
      </c>
      <c r="J530" s="0" t="s">
        <v>1241</v>
      </c>
    </row>
    <row r="531" customFormat="false" ht="15" hidden="false" customHeight="false" outlineLevel="0" collapsed="false">
      <c r="A531" s="0" t="s">
        <v>1242</v>
      </c>
      <c r="E531" s="0" t="s">
        <v>31</v>
      </c>
      <c r="F531" s="0" t="s">
        <v>140</v>
      </c>
      <c r="I531" s="1" t="n">
        <v>201670109</v>
      </c>
      <c r="J531" s="0" t="s">
        <v>1243</v>
      </c>
    </row>
    <row r="532" customFormat="false" ht="15" hidden="false" customHeight="false" outlineLevel="0" collapsed="false">
      <c r="A532" s="0" t="s">
        <v>1244</v>
      </c>
      <c r="E532" s="0" t="s">
        <v>31</v>
      </c>
      <c r="F532" s="0" t="s">
        <v>140</v>
      </c>
      <c r="I532" s="1" t="n">
        <v>201670394</v>
      </c>
      <c r="J532" s="0" t="s">
        <v>1245</v>
      </c>
    </row>
    <row r="533" customFormat="false" ht="15" hidden="false" customHeight="false" outlineLevel="0" collapsed="false">
      <c r="A533" s="0" t="s">
        <v>1246</v>
      </c>
      <c r="E533" s="0" t="s">
        <v>31</v>
      </c>
      <c r="F533" s="0" t="s">
        <v>140</v>
      </c>
      <c r="I533" s="1" t="n">
        <v>201669642</v>
      </c>
      <c r="J533" s="0" t="s">
        <v>1247</v>
      </c>
    </row>
    <row r="534" customFormat="false" ht="15" hidden="false" customHeight="false" outlineLevel="0" collapsed="false">
      <c r="A534" s="0" t="s">
        <v>1248</v>
      </c>
      <c r="E534" s="0" t="s">
        <v>31</v>
      </c>
      <c r="F534" s="0" t="s">
        <v>140</v>
      </c>
      <c r="I534" s="1" t="n">
        <v>201669414</v>
      </c>
      <c r="J534" s="0" t="s">
        <v>1249</v>
      </c>
    </row>
    <row r="535" customFormat="false" ht="15" hidden="false" customHeight="false" outlineLevel="0" collapsed="false">
      <c r="A535" s="0" t="s">
        <v>1250</v>
      </c>
      <c r="E535" s="0" t="s">
        <v>31</v>
      </c>
      <c r="F535" s="0" t="s">
        <v>140</v>
      </c>
      <c r="I535" s="1" t="n">
        <v>201668568</v>
      </c>
      <c r="J535" s="0" t="s">
        <v>1251</v>
      </c>
    </row>
    <row r="536" customFormat="false" ht="15" hidden="false" customHeight="false" outlineLevel="0" collapsed="false">
      <c r="A536" s="0" t="s">
        <v>1252</v>
      </c>
      <c r="E536" s="0" t="s">
        <v>31</v>
      </c>
      <c r="F536" s="0" t="s">
        <v>140</v>
      </c>
      <c r="I536" s="1" t="n">
        <v>201668559</v>
      </c>
      <c r="J536" s="0" t="s">
        <v>1253</v>
      </c>
    </row>
    <row r="537" customFormat="false" ht="15" hidden="false" customHeight="false" outlineLevel="0" collapsed="false">
      <c r="A537" s="0" t="s">
        <v>1254</v>
      </c>
      <c r="E537" s="0" t="s">
        <v>31</v>
      </c>
      <c r="F537" s="0" t="s">
        <v>140</v>
      </c>
      <c r="I537" s="1" t="n">
        <v>201669101</v>
      </c>
      <c r="J537" s="0" t="s">
        <v>1255</v>
      </c>
    </row>
    <row r="538" customFormat="false" ht="15" hidden="false" customHeight="false" outlineLevel="0" collapsed="false">
      <c r="A538" s="0" t="s">
        <v>1256</v>
      </c>
      <c r="E538" s="0" t="s">
        <v>31</v>
      </c>
      <c r="F538" s="0" t="s">
        <v>140</v>
      </c>
      <c r="I538" s="1" t="n">
        <v>201672197</v>
      </c>
      <c r="J538" s="0" t="s">
        <v>1257</v>
      </c>
    </row>
    <row r="539" customFormat="false" ht="15" hidden="false" customHeight="false" outlineLevel="0" collapsed="false">
      <c r="A539" s="0" t="s">
        <v>1258</v>
      </c>
      <c r="E539" s="0" t="s">
        <v>31</v>
      </c>
      <c r="F539" s="0" t="s">
        <v>140</v>
      </c>
      <c r="I539" s="1" t="n">
        <v>201672270</v>
      </c>
      <c r="J539" s="0" t="s">
        <v>1259</v>
      </c>
    </row>
    <row r="540" customFormat="false" ht="15" hidden="false" customHeight="false" outlineLevel="0" collapsed="false">
      <c r="A540" s="0" t="s">
        <v>1260</v>
      </c>
      <c r="E540" s="0" t="s">
        <v>31</v>
      </c>
      <c r="F540" s="0" t="s">
        <v>140</v>
      </c>
      <c r="I540" s="1" t="n">
        <v>201672342</v>
      </c>
      <c r="J540" s="0" t="s">
        <v>1261</v>
      </c>
    </row>
    <row r="541" customFormat="false" ht="15" hidden="false" customHeight="false" outlineLevel="0" collapsed="false">
      <c r="A541" s="0" t="s">
        <v>1262</v>
      </c>
      <c r="E541" s="0" t="s">
        <v>31</v>
      </c>
      <c r="F541" s="0" t="s">
        <v>140</v>
      </c>
      <c r="I541" s="1" t="n">
        <v>490790076</v>
      </c>
      <c r="J541" s="0" t="s">
        <v>1263</v>
      </c>
    </row>
    <row r="542" customFormat="false" ht="15" hidden="false" customHeight="false" outlineLevel="0" collapsed="false">
      <c r="A542" s="0" t="s">
        <v>1264</v>
      </c>
      <c r="E542" s="0" t="s">
        <v>31</v>
      </c>
      <c r="F542" s="0" t="s">
        <v>140</v>
      </c>
      <c r="I542" s="1" t="n">
        <v>490789796</v>
      </c>
      <c r="J542" s="0" t="s">
        <v>1265</v>
      </c>
    </row>
    <row r="543" customFormat="false" ht="15" hidden="false" customHeight="false" outlineLevel="0" collapsed="false">
      <c r="A543" s="0" t="s">
        <v>1266</v>
      </c>
      <c r="E543" s="0" t="s">
        <v>31</v>
      </c>
      <c r="F543" s="0" t="s">
        <v>140</v>
      </c>
      <c r="I543" s="1" t="n">
        <v>490791468</v>
      </c>
      <c r="J543" s="0" t="s">
        <v>1267</v>
      </c>
    </row>
    <row r="544" customFormat="false" ht="15" hidden="false" customHeight="false" outlineLevel="0" collapsed="false">
      <c r="A544" s="0" t="s">
        <v>1268</v>
      </c>
      <c r="E544" s="0" t="s">
        <v>31</v>
      </c>
      <c r="F544" s="0" t="s">
        <v>140</v>
      </c>
      <c r="I544" s="1" t="n">
        <v>490789594</v>
      </c>
      <c r="J544" s="0" t="s">
        <v>1269</v>
      </c>
    </row>
    <row r="545" customFormat="false" ht="15" hidden="false" customHeight="false" outlineLevel="0" collapsed="false">
      <c r="A545" s="0" t="s">
        <v>1270</v>
      </c>
      <c r="E545" s="0" t="s">
        <v>31</v>
      </c>
      <c r="F545" s="0" t="s">
        <v>140</v>
      </c>
      <c r="I545" s="1" t="n">
        <v>490793946</v>
      </c>
      <c r="J545" s="0" t="s">
        <v>1271</v>
      </c>
    </row>
    <row r="546" customFormat="false" ht="15" hidden="false" customHeight="false" outlineLevel="0" collapsed="false">
      <c r="A546" s="0" t="s">
        <v>1272</v>
      </c>
      <c r="E546" s="0" t="s">
        <v>31</v>
      </c>
      <c r="F546" s="0" t="s">
        <v>140</v>
      </c>
      <c r="I546" s="1" t="n">
        <v>490787199</v>
      </c>
      <c r="J546" s="0" t="s">
        <v>1273</v>
      </c>
    </row>
    <row r="547" customFormat="false" ht="15" hidden="false" customHeight="false" outlineLevel="0" collapsed="false">
      <c r="A547" s="0" t="s">
        <v>1274</v>
      </c>
      <c r="E547" s="0" t="s">
        <v>31</v>
      </c>
      <c r="F547" s="0" t="s">
        <v>140</v>
      </c>
      <c r="I547" s="1" t="n">
        <v>490792578</v>
      </c>
      <c r="J547" s="0" t="s">
        <v>1275</v>
      </c>
    </row>
    <row r="548" customFormat="false" ht="15" hidden="false" customHeight="false" outlineLevel="0" collapsed="false">
      <c r="A548" s="0" t="s">
        <v>1276</v>
      </c>
      <c r="E548" s="0" t="s">
        <v>31</v>
      </c>
      <c r="F548" s="0" t="s">
        <v>140</v>
      </c>
      <c r="I548" s="1" t="n">
        <v>490792165</v>
      </c>
      <c r="J548" s="0" t="s">
        <v>1277</v>
      </c>
    </row>
    <row r="549" customFormat="false" ht="15" hidden="false" customHeight="false" outlineLevel="0" collapsed="false">
      <c r="A549" s="0" t="s">
        <v>1278</v>
      </c>
      <c r="E549" s="0" t="s">
        <v>31</v>
      </c>
      <c r="F549" s="0" t="s">
        <v>140</v>
      </c>
      <c r="I549" s="1" t="n">
        <v>490788021</v>
      </c>
      <c r="J549" s="0" t="s">
        <v>1279</v>
      </c>
    </row>
    <row r="550" customFormat="false" ht="15" hidden="false" customHeight="false" outlineLevel="0" collapsed="false">
      <c r="A550" s="0" t="s">
        <v>1280</v>
      </c>
      <c r="E550" s="0" t="s">
        <v>31</v>
      </c>
      <c r="F550" s="0" t="s">
        <v>140</v>
      </c>
      <c r="I550" s="1" t="n">
        <v>490786680</v>
      </c>
      <c r="J550" s="0" t="s">
        <v>1281</v>
      </c>
    </row>
    <row r="551" customFormat="false" ht="15" hidden="false" customHeight="false" outlineLevel="0" collapsed="false">
      <c r="A551" s="0" t="s">
        <v>1282</v>
      </c>
      <c r="E551" s="0" t="s">
        <v>31</v>
      </c>
      <c r="F551" s="0" t="s">
        <v>140</v>
      </c>
      <c r="I551" s="1" t="n">
        <v>490793658</v>
      </c>
      <c r="J551" s="0" t="s">
        <v>1283</v>
      </c>
    </row>
    <row r="552" customFormat="false" ht="15" hidden="false" customHeight="false" outlineLevel="0" collapsed="false">
      <c r="A552" s="0" t="s">
        <v>1284</v>
      </c>
      <c r="E552" s="0" t="s">
        <v>31</v>
      </c>
      <c r="F552" s="0" t="s">
        <v>1285</v>
      </c>
      <c r="I552" s="1" t="n">
        <v>201671548</v>
      </c>
      <c r="J552" s="0" t="s">
        <v>1286</v>
      </c>
    </row>
    <row r="553" customFormat="false" ht="15" hidden="false" customHeight="false" outlineLevel="0" collapsed="false">
      <c r="A553" s="0" t="s">
        <v>1287</v>
      </c>
      <c r="E553" s="0" t="s">
        <v>31</v>
      </c>
      <c r="F553" s="0" t="s">
        <v>1285</v>
      </c>
      <c r="I553" s="1" t="n">
        <v>201674020</v>
      </c>
      <c r="J553" s="0" t="s">
        <v>1288</v>
      </c>
    </row>
    <row r="554" customFormat="false" ht="15" hidden="false" customHeight="false" outlineLevel="0" collapsed="false">
      <c r="A554" s="0" t="s">
        <v>1289</v>
      </c>
      <c r="E554" s="0" t="s">
        <v>31</v>
      </c>
      <c r="F554" s="0" t="s">
        <v>1290</v>
      </c>
      <c r="I554" s="1" t="n">
        <v>490787520</v>
      </c>
      <c r="J554" s="0" t="s">
        <v>1291</v>
      </c>
    </row>
    <row r="555" customFormat="false" ht="15" hidden="false" customHeight="false" outlineLevel="0" collapsed="false">
      <c r="A555" s="0" t="s">
        <v>1292</v>
      </c>
      <c r="E555" s="0" t="s">
        <v>31</v>
      </c>
      <c r="F555" s="0" t="s">
        <v>1293</v>
      </c>
      <c r="I555" s="1" t="n">
        <v>201674269</v>
      </c>
      <c r="J555" s="0" t="s">
        <v>1294</v>
      </c>
    </row>
    <row r="556" customFormat="false" ht="15" hidden="false" customHeight="false" outlineLevel="0" collapsed="false">
      <c r="A556" s="0" t="s">
        <v>1295</v>
      </c>
      <c r="E556" s="0" t="s">
        <v>31</v>
      </c>
      <c r="F556" s="0" t="s">
        <v>1296</v>
      </c>
      <c r="I556" s="1" t="n">
        <v>490791899</v>
      </c>
      <c r="J556" s="0" t="s">
        <v>1297</v>
      </c>
    </row>
    <row r="557" customFormat="false" ht="15" hidden="false" customHeight="false" outlineLevel="0" collapsed="false">
      <c r="A557" s="0" t="s">
        <v>1298</v>
      </c>
      <c r="E557" s="0" t="s">
        <v>31</v>
      </c>
      <c r="F557" s="0" t="s">
        <v>996</v>
      </c>
      <c r="I557" s="1" t="n">
        <v>201668984</v>
      </c>
      <c r="J557" s="0" t="s">
        <v>1299</v>
      </c>
    </row>
    <row r="558" customFormat="false" ht="15" hidden="false" customHeight="false" outlineLevel="0" collapsed="false">
      <c r="A558" s="0" t="s">
        <v>1300</v>
      </c>
      <c r="E558" s="0" t="s">
        <v>31</v>
      </c>
      <c r="F558" s="0" t="s">
        <v>98</v>
      </c>
      <c r="I558" s="1" t="n">
        <v>201670102</v>
      </c>
      <c r="J558" s="0" t="s">
        <v>1301</v>
      </c>
    </row>
    <row r="559" customFormat="false" ht="15" hidden="false" customHeight="false" outlineLevel="0" collapsed="false">
      <c r="A559" s="0" t="s">
        <v>1302</v>
      </c>
      <c r="E559" s="0" t="s">
        <v>31</v>
      </c>
      <c r="F559" s="0" t="s">
        <v>59</v>
      </c>
      <c r="I559" s="1" t="n">
        <v>201669636</v>
      </c>
      <c r="J559" s="0" t="s">
        <v>1303</v>
      </c>
    </row>
    <row r="560" customFormat="false" ht="15" hidden="false" customHeight="false" outlineLevel="0" collapsed="false">
      <c r="A560" s="0" t="s">
        <v>1304</v>
      </c>
      <c r="E560" s="0" t="s">
        <v>31</v>
      </c>
      <c r="F560" s="0" t="s">
        <v>59</v>
      </c>
      <c r="I560" s="1" t="n">
        <v>490787422</v>
      </c>
      <c r="J560" s="0" t="s">
        <v>1305</v>
      </c>
    </row>
    <row r="561" customFormat="false" ht="15" hidden="false" customHeight="false" outlineLevel="0" collapsed="false">
      <c r="A561" s="0" t="s">
        <v>1306</v>
      </c>
      <c r="E561" s="0" t="s">
        <v>31</v>
      </c>
      <c r="F561" s="0" t="s">
        <v>59</v>
      </c>
      <c r="I561" s="1" t="n">
        <v>490787591</v>
      </c>
      <c r="J561" s="0" t="s">
        <v>1307</v>
      </c>
    </row>
    <row r="562" customFormat="false" ht="15" hidden="false" customHeight="false" outlineLevel="0" collapsed="false">
      <c r="A562" s="0" t="s">
        <v>1308</v>
      </c>
      <c r="E562" s="0" t="s">
        <v>31</v>
      </c>
      <c r="F562" s="0" t="s">
        <v>59</v>
      </c>
      <c r="I562" s="1" t="n">
        <v>490792799</v>
      </c>
      <c r="J562" s="0" t="s">
        <v>1309</v>
      </c>
    </row>
    <row r="563" customFormat="false" ht="15" hidden="false" customHeight="false" outlineLevel="0" collapsed="false">
      <c r="A563" s="0" t="s">
        <v>1310</v>
      </c>
      <c r="E563" s="0" t="s">
        <v>31</v>
      </c>
      <c r="F563" s="0" t="s">
        <v>59</v>
      </c>
      <c r="I563" s="1" t="n">
        <v>490790826</v>
      </c>
      <c r="J563" s="0" t="s">
        <v>1311</v>
      </c>
    </row>
    <row r="564" customFormat="false" ht="15" hidden="false" customHeight="false" outlineLevel="0" collapsed="false">
      <c r="A564" s="0" t="s">
        <v>1312</v>
      </c>
      <c r="E564" s="0" t="s">
        <v>31</v>
      </c>
      <c r="F564" s="0" t="s">
        <v>1313</v>
      </c>
      <c r="I564" s="1" t="n">
        <v>490788211</v>
      </c>
      <c r="J564" s="0" t="s">
        <v>1314</v>
      </c>
    </row>
    <row r="565" customFormat="false" ht="15" hidden="false" customHeight="false" outlineLevel="0" collapsed="false">
      <c r="A565" s="0" t="s">
        <v>1315</v>
      </c>
      <c r="E565" s="0" t="s">
        <v>31</v>
      </c>
      <c r="F565" s="0" t="s">
        <v>480</v>
      </c>
      <c r="I565" s="1" t="n">
        <v>490793831</v>
      </c>
      <c r="J565" s="0" t="s">
        <v>1316</v>
      </c>
    </row>
    <row r="566" customFormat="false" ht="15" hidden="false" customHeight="false" outlineLevel="0" collapsed="false">
      <c r="A566" s="0" t="s">
        <v>1317</v>
      </c>
      <c r="E566" s="0" t="s">
        <v>31</v>
      </c>
      <c r="F566" s="0" t="s">
        <v>477</v>
      </c>
      <c r="I566" s="1" t="n">
        <v>490788889</v>
      </c>
      <c r="J566" s="0" t="s">
        <v>1318</v>
      </c>
    </row>
    <row r="567" customFormat="false" ht="15" hidden="false" customHeight="false" outlineLevel="0" collapsed="false">
      <c r="A567" s="0" t="s">
        <v>1319</v>
      </c>
      <c r="E567" s="0" t="s">
        <v>31</v>
      </c>
      <c r="F567" s="0" t="s">
        <v>477</v>
      </c>
      <c r="I567" s="1" t="n">
        <v>490788900</v>
      </c>
      <c r="J567" s="0" t="s">
        <v>1320</v>
      </c>
    </row>
    <row r="568" customFormat="false" ht="15" hidden="false" customHeight="false" outlineLevel="0" collapsed="false">
      <c r="A568" s="0" t="s">
        <v>1321</v>
      </c>
      <c r="E568" s="0" t="s">
        <v>31</v>
      </c>
      <c r="F568" s="0" t="s">
        <v>264</v>
      </c>
      <c r="I568" s="1" t="n">
        <v>201670136</v>
      </c>
      <c r="J568" s="0" t="s">
        <v>1322</v>
      </c>
    </row>
    <row r="569" customFormat="false" ht="15" hidden="false" customHeight="false" outlineLevel="0" collapsed="false">
      <c r="A569" s="0" t="s">
        <v>1323</v>
      </c>
      <c r="E569" s="0" t="s">
        <v>31</v>
      </c>
      <c r="F569" s="0" t="s">
        <v>264</v>
      </c>
      <c r="I569" s="1" t="n">
        <v>201674499</v>
      </c>
      <c r="J569" s="0" t="s">
        <v>1324</v>
      </c>
    </row>
    <row r="570" customFormat="false" ht="15" hidden="false" customHeight="false" outlineLevel="0" collapsed="false">
      <c r="A570" s="0" t="s">
        <v>1325</v>
      </c>
      <c r="E570" s="0" t="s">
        <v>31</v>
      </c>
      <c r="F570" s="0" t="s">
        <v>1326</v>
      </c>
      <c r="I570" s="1" t="n">
        <v>201674415</v>
      </c>
      <c r="J570" s="0" t="s">
        <v>1327</v>
      </c>
    </row>
    <row r="571" customFormat="false" ht="15" hidden="false" customHeight="false" outlineLevel="0" collapsed="false">
      <c r="A571" s="0" t="s">
        <v>1328</v>
      </c>
      <c r="E571" s="0" t="s">
        <v>31</v>
      </c>
      <c r="F571" s="0" t="s">
        <v>1329</v>
      </c>
      <c r="I571" s="1" t="n">
        <v>490785021</v>
      </c>
      <c r="J571" s="0" t="s">
        <v>1330</v>
      </c>
    </row>
    <row r="572" customFormat="false" ht="15" hidden="false" customHeight="false" outlineLevel="0" collapsed="false">
      <c r="A572" s="0" t="s">
        <v>1331</v>
      </c>
      <c r="E572" s="0" t="s">
        <v>31</v>
      </c>
      <c r="F572" s="0" t="s">
        <v>1329</v>
      </c>
      <c r="I572" s="1" t="n">
        <v>201669889</v>
      </c>
      <c r="J572" s="0" t="s">
        <v>1332</v>
      </c>
    </row>
    <row r="573" customFormat="false" ht="15" hidden="false" customHeight="false" outlineLevel="0" collapsed="false">
      <c r="A573" s="0" t="s">
        <v>1333</v>
      </c>
      <c r="E573" s="0" t="s">
        <v>31</v>
      </c>
      <c r="F573" s="0" t="s">
        <v>1329</v>
      </c>
      <c r="I573" s="1" t="n">
        <v>201670138</v>
      </c>
      <c r="J573" s="0" t="s">
        <v>1334</v>
      </c>
    </row>
    <row r="574" customFormat="false" ht="15" hidden="false" customHeight="false" outlineLevel="0" collapsed="false">
      <c r="A574" s="0" t="s">
        <v>1335</v>
      </c>
      <c r="E574" s="0" t="s">
        <v>31</v>
      </c>
      <c r="F574" s="0" t="s">
        <v>1336</v>
      </c>
      <c r="I574" s="1" t="n">
        <v>490786584</v>
      </c>
      <c r="J574" s="0" t="s">
        <v>1337</v>
      </c>
    </row>
    <row r="575" customFormat="false" ht="15" hidden="false" customHeight="false" outlineLevel="0" collapsed="false">
      <c r="A575" s="0" t="s">
        <v>1338</v>
      </c>
      <c r="E575" s="0" t="s">
        <v>1339</v>
      </c>
      <c r="F575" s="0" t="s">
        <v>1340</v>
      </c>
      <c r="I575" s="1" t="n">
        <v>201668435</v>
      </c>
      <c r="J575" s="0" t="s">
        <v>1341</v>
      </c>
    </row>
    <row r="576" customFormat="false" ht="15" hidden="false" customHeight="false" outlineLevel="0" collapsed="false">
      <c r="A576" s="0" t="s">
        <v>1342</v>
      </c>
      <c r="E576" s="0" t="s">
        <v>1339</v>
      </c>
      <c r="F576" s="0" t="s">
        <v>1340</v>
      </c>
      <c r="I576" s="1" t="n">
        <v>490790092</v>
      </c>
      <c r="J576" s="0" t="s">
        <v>1343</v>
      </c>
    </row>
    <row r="577" customFormat="false" ht="15" hidden="false" customHeight="false" outlineLevel="0" collapsed="false">
      <c r="A577" s="0" t="s">
        <v>1344</v>
      </c>
      <c r="E577" s="0" t="s">
        <v>1339</v>
      </c>
      <c r="F577" s="0" t="s">
        <v>1340</v>
      </c>
      <c r="I577" s="1" t="n">
        <v>201667955</v>
      </c>
      <c r="J577" s="0" t="s">
        <v>1345</v>
      </c>
    </row>
    <row r="578" customFormat="false" ht="15" hidden="false" customHeight="false" outlineLevel="0" collapsed="false">
      <c r="A578" s="0" t="s">
        <v>1346</v>
      </c>
      <c r="E578" s="0" t="s">
        <v>1339</v>
      </c>
      <c r="F578" s="0" t="s">
        <v>1340</v>
      </c>
      <c r="I578" s="1" t="n">
        <v>201670982</v>
      </c>
      <c r="J578" s="0" t="s">
        <v>1347</v>
      </c>
    </row>
    <row r="579" customFormat="false" ht="15" hidden="false" customHeight="false" outlineLevel="0" collapsed="false">
      <c r="A579" s="0" t="s">
        <v>1348</v>
      </c>
      <c r="E579" s="0" t="s">
        <v>1339</v>
      </c>
      <c r="F579" s="0" t="s">
        <v>1340</v>
      </c>
      <c r="I579" s="1" t="n">
        <v>490793100</v>
      </c>
      <c r="J579" s="0" t="s">
        <v>1349</v>
      </c>
    </row>
    <row r="580" customFormat="false" ht="15" hidden="false" customHeight="false" outlineLevel="0" collapsed="false">
      <c r="A580" s="0" t="s">
        <v>1350</v>
      </c>
      <c r="E580" s="0" t="s">
        <v>1339</v>
      </c>
      <c r="F580" s="0" t="s">
        <v>1351</v>
      </c>
      <c r="I580" s="1" t="n">
        <v>490792312</v>
      </c>
      <c r="J580" s="0" t="s">
        <v>1352</v>
      </c>
    </row>
    <row r="581" customFormat="false" ht="15" hidden="false" customHeight="false" outlineLevel="0" collapsed="false">
      <c r="A581" s="0" t="s">
        <v>1353</v>
      </c>
      <c r="E581" s="0" t="s">
        <v>1339</v>
      </c>
      <c r="F581" s="0" t="s">
        <v>1354</v>
      </c>
      <c r="I581" s="1" t="n">
        <v>201672223</v>
      </c>
      <c r="J581" s="0" t="s">
        <v>1355</v>
      </c>
    </row>
    <row r="582" customFormat="false" ht="15" hidden="false" customHeight="false" outlineLevel="0" collapsed="false">
      <c r="A582" s="0" t="s">
        <v>1356</v>
      </c>
      <c r="E582" s="0" t="s">
        <v>31</v>
      </c>
      <c r="F582" s="0" t="s">
        <v>1357</v>
      </c>
      <c r="I582" s="1" t="n">
        <v>490790511</v>
      </c>
      <c r="J582" s="0" t="s">
        <v>1358</v>
      </c>
    </row>
    <row r="583" customFormat="false" ht="15" hidden="false" customHeight="false" outlineLevel="0" collapsed="false">
      <c r="A583" s="0" t="s">
        <v>1359</v>
      </c>
      <c r="E583" s="0" t="s">
        <v>31</v>
      </c>
      <c r="F583" s="0" t="s">
        <v>1360</v>
      </c>
      <c r="I583" s="1" t="n">
        <v>490787059</v>
      </c>
      <c r="J583" s="0" t="s">
        <v>1361</v>
      </c>
    </row>
    <row r="584" customFormat="false" ht="15" hidden="false" customHeight="false" outlineLevel="0" collapsed="false">
      <c r="A584" s="0" t="s">
        <v>1362</v>
      </c>
      <c r="E584" s="0" t="s">
        <v>31</v>
      </c>
      <c r="F584" s="0" t="s">
        <v>1360</v>
      </c>
      <c r="I584" s="1" t="n">
        <v>490785741</v>
      </c>
      <c r="J584" s="0" t="s">
        <v>1363</v>
      </c>
    </row>
    <row r="585" customFormat="false" ht="15" hidden="false" customHeight="false" outlineLevel="0" collapsed="false">
      <c r="A585" s="0" t="s">
        <v>1364</v>
      </c>
      <c r="E585" s="0" t="s">
        <v>31</v>
      </c>
      <c r="F585" s="0" t="s">
        <v>1360</v>
      </c>
      <c r="I585" s="1" t="n">
        <v>490792814</v>
      </c>
      <c r="J585" s="0" t="s">
        <v>1365</v>
      </c>
    </row>
    <row r="586" customFormat="false" ht="15" hidden="false" customHeight="false" outlineLevel="0" collapsed="false">
      <c r="A586" s="0" t="s">
        <v>1366</v>
      </c>
      <c r="E586" s="0" t="s">
        <v>31</v>
      </c>
      <c r="F586" s="0" t="s">
        <v>1360</v>
      </c>
      <c r="I586" s="1" t="n">
        <v>490791379</v>
      </c>
      <c r="J586" s="0" t="s">
        <v>1367</v>
      </c>
    </row>
    <row r="587" customFormat="false" ht="15" hidden="false" customHeight="false" outlineLevel="0" collapsed="false">
      <c r="A587" s="0" t="s">
        <v>1368</v>
      </c>
      <c r="E587" s="0" t="s">
        <v>31</v>
      </c>
      <c r="F587" s="0" t="s">
        <v>1360</v>
      </c>
      <c r="I587" s="1" t="n">
        <v>201671992</v>
      </c>
      <c r="J587" s="0" t="s">
        <v>1369</v>
      </c>
    </row>
    <row r="588" customFormat="false" ht="15" hidden="false" customHeight="false" outlineLevel="0" collapsed="false">
      <c r="A588" s="0" t="s">
        <v>1370</v>
      </c>
      <c r="E588" s="0" t="s">
        <v>1371</v>
      </c>
      <c r="F588" s="0" t="s">
        <v>1372</v>
      </c>
      <c r="I588" s="1" t="n">
        <v>201669546</v>
      </c>
      <c r="J588" s="0" t="s">
        <v>1373</v>
      </c>
    </row>
    <row r="589" customFormat="false" ht="15" hidden="false" customHeight="false" outlineLevel="0" collapsed="false">
      <c r="A589" s="0" t="s">
        <v>1374</v>
      </c>
      <c r="E589" s="0" t="s">
        <v>31</v>
      </c>
      <c r="F589" s="0" t="s">
        <v>1375</v>
      </c>
      <c r="I589" s="1" t="n">
        <v>490791252</v>
      </c>
      <c r="J589" s="0" t="s">
        <v>1376</v>
      </c>
    </row>
    <row r="590" customFormat="false" ht="15" hidden="false" customHeight="false" outlineLevel="0" collapsed="false">
      <c r="A590" s="0" t="s">
        <v>1377</v>
      </c>
      <c r="E590" s="0" t="s">
        <v>864</v>
      </c>
      <c r="F590" s="0" t="s">
        <v>1378</v>
      </c>
      <c r="I590" s="1" t="n">
        <v>490792424</v>
      </c>
      <c r="J590" s="0" t="s">
        <v>1379</v>
      </c>
    </row>
    <row r="591" customFormat="false" ht="15" hidden="false" customHeight="false" outlineLevel="0" collapsed="false">
      <c r="A591" s="0" t="s">
        <v>1380</v>
      </c>
      <c r="E591" s="0" t="s">
        <v>864</v>
      </c>
      <c r="F591" s="0" t="s">
        <v>1381</v>
      </c>
      <c r="I591" s="1" t="n">
        <v>490793964</v>
      </c>
      <c r="J591" s="0" t="s">
        <v>1382</v>
      </c>
    </row>
    <row r="592" customFormat="false" ht="15" hidden="false" customHeight="false" outlineLevel="0" collapsed="false">
      <c r="A592" s="0" t="s">
        <v>1383</v>
      </c>
      <c r="E592" s="0" t="s">
        <v>31</v>
      </c>
      <c r="F592" s="0" t="s">
        <v>1384</v>
      </c>
      <c r="I592" s="1" t="n">
        <v>490786399</v>
      </c>
      <c r="J592" s="0" t="s">
        <v>1385</v>
      </c>
    </row>
    <row r="593" customFormat="false" ht="15" hidden="false" customHeight="false" outlineLevel="0" collapsed="false">
      <c r="A593" s="0" t="s">
        <v>1386</v>
      </c>
      <c r="E593" s="0" t="s">
        <v>31</v>
      </c>
      <c r="F593" s="0" t="s">
        <v>1384</v>
      </c>
      <c r="I593" s="1" t="n">
        <v>490786160</v>
      </c>
      <c r="J593" s="0" t="s">
        <v>1387</v>
      </c>
    </row>
    <row r="594" customFormat="false" ht="15" hidden="false" customHeight="false" outlineLevel="0" collapsed="false">
      <c r="A594" s="0" t="s">
        <v>1388</v>
      </c>
      <c r="E594" s="0" t="s">
        <v>31</v>
      </c>
      <c r="F594" s="0" t="s">
        <v>1384</v>
      </c>
      <c r="I594" s="1" t="n">
        <v>490785350</v>
      </c>
      <c r="J594" s="0" t="s">
        <v>1389</v>
      </c>
    </row>
    <row r="595" customFormat="false" ht="15" hidden="false" customHeight="false" outlineLevel="0" collapsed="false">
      <c r="A595" s="0" t="s">
        <v>1390</v>
      </c>
      <c r="E595" s="0" t="s">
        <v>31</v>
      </c>
      <c r="F595" s="0" t="s">
        <v>1391</v>
      </c>
      <c r="I595" s="1" t="n">
        <v>490786849</v>
      </c>
      <c r="J595" s="0" t="s">
        <v>1392</v>
      </c>
    </row>
    <row r="596" customFormat="false" ht="15" hidden="false" customHeight="false" outlineLevel="0" collapsed="false">
      <c r="A596" s="0" t="s">
        <v>1393</v>
      </c>
      <c r="E596" s="0" t="s">
        <v>31</v>
      </c>
      <c r="F596" s="0" t="s">
        <v>1391</v>
      </c>
      <c r="I596" s="1" t="n">
        <v>490787387</v>
      </c>
      <c r="J596" s="0" t="s">
        <v>1394</v>
      </c>
    </row>
    <row r="597" customFormat="false" ht="15" hidden="false" customHeight="false" outlineLevel="0" collapsed="false">
      <c r="A597" s="0" t="s">
        <v>1395</v>
      </c>
      <c r="E597" s="0" t="s">
        <v>31</v>
      </c>
      <c r="F597" s="0" t="s">
        <v>1391</v>
      </c>
      <c r="I597" s="1" t="n">
        <v>201670812</v>
      </c>
      <c r="J597" s="0" t="s">
        <v>1396</v>
      </c>
    </row>
    <row r="598" customFormat="false" ht="15" hidden="false" customHeight="false" outlineLevel="0" collapsed="false">
      <c r="A598" s="0" t="s">
        <v>1397</v>
      </c>
      <c r="E598" s="0" t="s">
        <v>31</v>
      </c>
      <c r="F598" s="0" t="s">
        <v>1398</v>
      </c>
      <c r="I598" s="1" t="n">
        <v>201672451</v>
      </c>
      <c r="J598" s="0" t="s">
        <v>1399</v>
      </c>
    </row>
    <row r="599" customFormat="false" ht="15" hidden="false" customHeight="false" outlineLevel="0" collapsed="false">
      <c r="A599" s="0" t="s">
        <v>1400</v>
      </c>
      <c r="E599" s="0" t="s">
        <v>31</v>
      </c>
      <c r="F599" s="0" t="s">
        <v>1398</v>
      </c>
      <c r="I599" s="1" t="n">
        <v>490793106</v>
      </c>
      <c r="J599" s="0" t="s">
        <v>1401</v>
      </c>
    </row>
    <row r="600" customFormat="false" ht="15" hidden="false" customHeight="false" outlineLevel="0" collapsed="false">
      <c r="A600" s="0" t="s">
        <v>1402</v>
      </c>
      <c r="E600" s="0" t="s">
        <v>31</v>
      </c>
      <c r="F600" s="0" t="s">
        <v>1403</v>
      </c>
      <c r="I600" s="1" t="n">
        <v>490788701</v>
      </c>
      <c r="J600" s="0" t="s">
        <v>1404</v>
      </c>
    </row>
    <row r="601" customFormat="false" ht="15" hidden="false" customHeight="false" outlineLevel="0" collapsed="false">
      <c r="A601" s="0" t="s">
        <v>1405</v>
      </c>
      <c r="E601" s="0" t="s">
        <v>31</v>
      </c>
      <c r="F601" s="0" t="s">
        <v>1406</v>
      </c>
      <c r="I601" s="1" t="n">
        <v>490791527</v>
      </c>
      <c r="J601" s="0" t="s">
        <v>1407</v>
      </c>
    </row>
    <row r="602" customFormat="false" ht="15" hidden="false" customHeight="false" outlineLevel="0" collapsed="false">
      <c r="A602" s="0" t="s">
        <v>1408</v>
      </c>
      <c r="E602" s="0" t="s">
        <v>31</v>
      </c>
      <c r="F602" s="0" t="s">
        <v>1285</v>
      </c>
      <c r="I602" s="1" t="n">
        <v>201669782</v>
      </c>
      <c r="J602" s="0" t="s">
        <v>1409</v>
      </c>
    </row>
    <row r="603" customFormat="false" ht="15" hidden="false" customHeight="false" outlineLevel="0" collapsed="false">
      <c r="A603" s="0" t="s">
        <v>1410</v>
      </c>
      <c r="E603" s="0" t="s">
        <v>31</v>
      </c>
      <c r="F603" s="0" t="s">
        <v>1285</v>
      </c>
      <c r="I603" s="1" t="n">
        <v>201673095</v>
      </c>
      <c r="J603" s="0" t="s">
        <v>1411</v>
      </c>
    </row>
    <row r="604" customFormat="false" ht="15" hidden="false" customHeight="false" outlineLevel="0" collapsed="false">
      <c r="A604" s="0" t="s">
        <v>1412</v>
      </c>
      <c r="E604" s="0" t="s">
        <v>31</v>
      </c>
      <c r="F604" s="0" t="s">
        <v>1413</v>
      </c>
      <c r="I604" s="1" t="n">
        <v>490791049</v>
      </c>
      <c r="J604" s="0" t="s">
        <v>1414</v>
      </c>
    </row>
    <row r="605" customFormat="false" ht="15" hidden="false" customHeight="false" outlineLevel="0" collapsed="false">
      <c r="A605" s="0" t="s">
        <v>1415</v>
      </c>
      <c r="E605" s="0" t="s">
        <v>31</v>
      </c>
      <c r="F605" s="0" t="s">
        <v>1413</v>
      </c>
      <c r="I605" s="1" t="n">
        <v>490794168</v>
      </c>
      <c r="J605" s="0" t="s">
        <v>1416</v>
      </c>
    </row>
    <row r="606" customFormat="false" ht="15" hidden="false" customHeight="false" outlineLevel="0" collapsed="false">
      <c r="A606" s="0" t="s">
        <v>1417</v>
      </c>
      <c r="E606" s="0" t="s">
        <v>31</v>
      </c>
      <c r="F606" s="0" t="s">
        <v>1413</v>
      </c>
      <c r="I606" s="1" t="n">
        <v>490792622</v>
      </c>
      <c r="J606" s="0" t="s">
        <v>1418</v>
      </c>
    </row>
    <row r="607" customFormat="false" ht="15" hidden="false" customHeight="false" outlineLevel="0" collapsed="false">
      <c r="A607" s="0" t="s">
        <v>1419</v>
      </c>
      <c r="E607" s="0" t="s">
        <v>31</v>
      </c>
      <c r="F607" s="0" t="s">
        <v>1413</v>
      </c>
      <c r="I607" s="1" t="n">
        <v>490791740</v>
      </c>
      <c r="J607" s="0" t="s">
        <v>1420</v>
      </c>
    </row>
    <row r="608" customFormat="false" ht="15" hidden="false" customHeight="false" outlineLevel="0" collapsed="false">
      <c r="A608" s="0" t="s">
        <v>1421</v>
      </c>
      <c r="E608" s="0" t="s">
        <v>31</v>
      </c>
      <c r="F608" s="0" t="s">
        <v>1422</v>
      </c>
      <c r="I608" s="1" t="n">
        <v>201670748</v>
      </c>
      <c r="J608" s="0" t="s">
        <v>1423</v>
      </c>
    </row>
    <row r="609" customFormat="false" ht="15" hidden="false" customHeight="false" outlineLevel="0" collapsed="false">
      <c r="A609" s="0" t="s">
        <v>1424</v>
      </c>
      <c r="E609" s="0" t="s">
        <v>31</v>
      </c>
      <c r="F609" s="0" t="s">
        <v>1425</v>
      </c>
      <c r="I609" s="1" t="n">
        <v>490789571</v>
      </c>
      <c r="J609" s="0" t="s">
        <v>1426</v>
      </c>
    </row>
    <row r="610" customFormat="false" ht="15" hidden="false" customHeight="false" outlineLevel="0" collapsed="false">
      <c r="A610" s="0" t="s">
        <v>1427</v>
      </c>
      <c r="E610" s="0" t="s">
        <v>1428</v>
      </c>
      <c r="F610" s="0" t="s">
        <v>1425</v>
      </c>
      <c r="I610" s="1" t="n">
        <v>201674228</v>
      </c>
      <c r="J610" s="0" t="s">
        <v>1429</v>
      </c>
    </row>
    <row r="611" customFormat="false" ht="15" hidden="false" customHeight="false" outlineLevel="0" collapsed="false">
      <c r="A611" s="0" t="s">
        <v>1430</v>
      </c>
      <c r="E611" s="0" t="s">
        <v>31</v>
      </c>
      <c r="F611" s="0" t="s">
        <v>1425</v>
      </c>
      <c r="I611" s="1" t="n">
        <v>490788327</v>
      </c>
      <c r="J611" s="0" t="s">
        <v>1431</v>
      </c>
    </row>
    <row r="612" customFormat="false" ht="15" hidden="false" customHeight="false" outlineLevel="0" collapsed="false">
      <c r="A612" s="0" t="s">
        <v>1432</v>
      </c>
      <c r="E612" s="0" t="s">
        <v>31</v>
      </c>
      <c r="F612" s="0" t="s">
        <v>1425</v>
      </c>
      <c r="I612" s="1" t="n">
        <v>201672826</v>
      </c>
      <c r="J612" s="0" t="s">
        <v>1433</v>
      </c>
    </row>
    <row r="613" customFormat="false" ht="15" hidden="false" customHeight="false" outlineLevel="0" collapsed="false">
      <c r="A613" s="0" t="s">
        <v>1434</v>
      </c>
      <c r="E613" s="0" t="s">
        <v>31</v>
      </c>
      <c r="F613" s="0" t="s">
        <v>1425</v>
      </c>
      <c r="I613" s="1" t="n">
        <v>201672827</v>
      </c>
      <c r="J613" s="0" t="s">
        <v>1435</v>
      </c>
    </row>
    <row r="614" customFormat="false" ht="15" hidden="false" customHeight="false" outlineLevel="0" collapsed="false">
      <c r="A614" s="0" t="s">
        <v>1436</v>
      </c>
      <c r="E614" s="0" t="s">
        <v>31</v>
      </c>
      <c r="F614" s="0" t="s">
        <v>1437</v>
      </c>
      <c r="I614" s="1" t="n">
        <v>201670299</v>
      </c>
      <c r="J614" s="0" t="s">
        <v>1438</v>
      </c>
    </row>
    <row r="615" customFormat="false" ht="15" hidden="false" customHeight="false" outlineLevel="0" collapsed="false">
      <c r="A615" s="0" t="s">
        <v>1439</v>
      </c>
      <c r="E615" s="0" t="s">
        <v>31</v>
      </c>
      <c r="F615" s="0" t="s">
        <v>1437</v>
      </c>
      <c r="I615" s="1" t="n">
        <v>490787203</v>
      </c>
      <c r="J615" s="0" t="s">
        <v>1440</v>
      </c>
    </row>
    <row r="616" customFormat="false" ht="15" hidden="false" customHeight="false" outlineLevel="0" collapsed="false">
      <c r="A616" s="0" t="s">
        <v>1441</v>
      </c>
      <c r="E616" s="0" t="s">
        <v>31</v>
      </c>
      <c r="F616" s="0" t="s">
        <v>1442</v>
      </c>
      <c r="I616" s="1" t="n">
        <v>490788404</v>
      </c>
      <c r="J616" s="0" t="s">
        <v>1443</v>
      </c>
    </row>
    <row r="617" customFormat="false" ht="15" hidden="false" customHeight="false" outlineLevel="0" collapsed="false">
      <c r="A617" s="0" t="s">
        <v>1444</v>
      </c>
      <c r="E617" s="0" t="s">
        <v>31</v>
      </c>
      <c r="F617" s="0" t="s">
        <v>1442</v>
      </c>
      <c r="I617" s="1" t="n">
        <v>490789904</v>
      </c>
      <c r="J617" s="0" t="s">
        <v>1445</v>
      </c>
    </row>
    <row r="618" customFormat="false" ht="15" hidden="false" customHeight="false" outlineLevel="0" collapsed="false">
      <c r="A618" s="0" t="s">
        <v>1446</v>
      </c>
      <c r="E618" s="0" t="s">
        <v>31</v>
      </c>
      <c r="F618" s="0" t="s">
        <v>1447</v>
      </c>
      <c r="I618" s="1" t="n">
        <v>490788033</v>
      </c>
      <c r="J618" s="0" t="s">
        <v>1448</v>
      </c>
    </row>
    <row r="619" customFormat="false" ht="15" hidden="false" customHeight="false" outlineLevel="0" collapsed="false">
      <c r="A619" s="0" t="s">
        <v>1449</v>
      </c>
      <c r="E619" s="0" t="s">
        <v>31</v>
      </c>
      <c r="F619" s="0" t="s">
        <v>1447</v>
      </c>
      <c r="I619" s="1" t="n">
        <v>201673406</v>
      </c>
      <c r="J619" s="0" t="s">
        <v>1450</v>
      </c>
    </row>
    <row r="620" customFormat="false" ht="15" hidden="false" customHeight="false" outlineLevel="0" collapsed="false">
      <c r="A620" s="0" t="s">
        <v>1451</v>
      </c>
      <c r="E620" s="0" t="s">
        <v>1452</v>
      </c>
      <c r="F620" s="0" t="s">
        <v>7</v>
      </c>
      <c r="I620" s="1" t="n">
        <v>201667371</v>
      </c>
      <c r="J620" s="0" t="s">
        <v>1453</v>
      </c>
    </row>
    <row r="621" customFormat="false" ht="15" hidden="false" customHeight="false" outlineLevel="0" collapsed="false">
      <c r="A621" s="0" t="s">
        <v>1454</v>
      </c>
      <c r="E621" s="0" t="s">
        <v>6</v>
      </c>
      <c r="F621" s="0" t="s">
        <v>7</v>
      </c>
      <c r="I621" s="1" t="n">
        <v>201669021</v>
      </c>
      <c r="J621" s="0" t="s">
        <v>1455</v>
      </c>
    </row>
    <row r="622" customFormat="false" ht="15" hidden="false" customHeight="false" outlineLevel="0" collapsed="false">
      <c r="A622" s="0" t="s">
        <v>1456</v>
      </c>
      <c r="E622" s="0" t="s">
        <v>1457</v>
      </c>
      <c r="F622" s="0" t="s">
        <v>7</v>
      </c>
      <c r="I622" s="1" t="n">
        <v>201667967</v>
      </c>
      <c r="J622" s="0" t="s">
        <v>1458</v>
      </c>
    </row>
    <row r="623" customFormat="false" ht="15" hidden="false" customHeight="false" outlineLevel="0" collapsed="false">
      <c r="A623" s="0" t="s">
        <v>1459</v>
      </c>
      <c r="E623" s="0" t="s">
        <v>1460</v>
      </c>
      <c r="F623" s="0" t="s">
        <v>785</v>
      </c>
      <c r="I623" s="1" t="n">
        <v>490787304</v>
      </c>
      <c r="J623" s="0" t="s">
        <v>1461</v>
      </c>
    </row>
    <row r="624" customFormat="false" ht="15" hidden="false" customHeight="false" outlineLevel="0" collapsed="false">
      <c r="A624" s="0" t="s">
        <v>1462</v>
      </c>
      <c r="E624" s="0" t="s">
        <v>1463</v>
      </c>
      <c r="F624" s="0" t="s">
        <v>785</v>
      </c>
      <c r="I624" s="1" t="n">
        <v>490792608</v>
      </c>
      <c r="J624" s="0" t="s">
        <v>1464</v>
      </c>
    </row>
    <row r="625" customFormat="false" ht="15" hidden="false" customHeight="false" outlineLevel="0" collapsed="false">
      <c r="A625" s="0" t="s">
        <v>1465</v>
      </c>
      <c r="E625" s="0" t="s">
        <v>6</v>
      </c>
      <c r="F625" s="0" t="s">
        <v>7</v>
      </c>
      <c r="I625" s="1" t="n">
        <v>201667533</v>
      </c>
      <c r="J625" s="0" t="s">
        <v>1466</v>
      </c>
    </row>
    <row r="626" customFormat="false" ht="15" hidden="false" customHeight="false" outlineLevel="0" collapsed="false">
      <c r="A626" s="0" t="s">
        <v>1467</v>
      </c>
      <c r="E626" s="0" t="s">
        <v>6</v>
      </c>
      <c r="F626" s="0" t="s">
        <v>7</v>
      </c>
      <c r="I626" s="1" t="n">
        <v>201667953</v>
      </c>
      <c r="J626" s="0" t="s">
        <v>1468</v>
      </c>
    </row>
    <row r="627" customFormat="false" ht="15" hidden="false" customHeight="false" outlineLevel="0" collapsed="false">
      <c r="A627" s="0" t="s">
        <v>1469</v>
      </c>
      <c r="E627" s="0" t="s">
        <v>6</v>
      </c>
      <c r="F627" s="0" t="s">
        <v>12</v>
      </c>
      <c r="I627" s="1" t="n">
        <v>490786324</v>
      </c>
      <c r="J627" s="0" t="s">
        <v>1470</v>
      </c>
    </row>
    <row r="628" customFormat="false" ht="15" hidden="false" customHeight="false" outlineLevel="0" collapsed="false">
      <c r="A628" s="0" t="s">
        <v>1471</v>
      </c>
      <c r="E628" s="0" t="s">
        <v>6</v>
      </c>
      <c r="F628" s="0" t="s">
        <v>7</v>
      </c>
      <c r="I628" s="1" t="n">
        <v>201667947</v>
      </c>
      <c r="J628" s="0" t="s">
        <v>1472</v>
      </c>
    </row>
    <row r="629" customFormat="false" ht="15" hidden="false" customHeight="false" outlineLevel="0" collapsed="false">
      <c r="A629" s="0" t="s">
        <v>1473</v>
      </c>
      <c r="E629" s="0" t="s">
        <v>803</v>
      </c>
      <c r="F629" s="0" t="s">
        <v>1474</v>
      </c>
      <c r="I629" s="1" t="n">
        <v>201667956</v>
      </c>
      <c r="J629" s="0" t="s">
        <v>1475</v>
      </c>
    </row>
    <row r="630" customFormat="false" ht="15" hidden="false" customHeight="false" outlineLevel="0" collapsed="false">
      <c r="A630" s="0" t="s">
        <v>1476</v>
      </c>
      <c r="E630" s="0" t="s">
        <v>6</v>
      </c>
      <c r="F630" s="0" t="s">
        <v>1477</v>
      </c>
      <c r="I630" s="1" t="n">
        <v>201667965</v>
      </c>
      <c r="J630" s="0" t="s">
        <v>1478</v>
      </c>
    </row>
    <row r="631" customFormat="false" ht="15" hidden="false" customHeight="false" outlineLevel="0" collapsed="false">
      <c r="A631" s="0" t="s">
        <v>1479</v>
      </c>
      <c r="E631" s="0" t="s">
        <v>803</v>
      </c>
      <c r="F631" s="0" t="s">
        <v>880</v>
      </c>
      <c r="I631" s="1" t="n">
        <v>490791861</v>
      </c>
      <c r="J631" s="0" t="s">
        <v>1480</v>
      </c>
    </row>
    <row r="632" customFormat="false" ht="15" hidden="false" customHeight="false" outlineLevel="0" collapsed="false">
      <c r="A632" s="0" t="s">
        <v>1481</v>
      </c>
      <c r="E632" s="0" t="s">
        <v>6</v>
      </c>
      <c r="F632" s="0" t="s">
        <v>1477</v>
      </c>
      <c r="I632" s="1" t="n">
        <v>201667964</v>
      </c>
      <c r="J632" s="0" t="s">
        <v>1482</v>
      </c>
    </row>
    <row r="633" customFormat="false" ht="15" hidden="false" customHeight="false" outlineLevel="0" collapsed="false">
      <c r="A633" s="0" t="s">
        <v>1483</v>
      </c>
      <c r="E633" s="0" t="s">
        <v>6</v>
      </c>
      <c r="F633" s="0" t="s">
        <v>12</v>
      </c>
      <c r="I633" s="1" t="n">
        <v>201669024</v>
      </c>
      <c r="J633" s="0" t="s">
        <v>1484</v>
      </c>
    </row>
    <row r="634" customFormat="false" ht="15" hidden="false" customHeight="false" outlineLevel="0" collapsed="false">
      <c r="A634" s="0" t="s">
        <v>1485</v>
      </c>
      <c r="E634" s="0" t="s">
        <v>6</v>
      </c>
      <c r="F634" s="0" t="s">
        <v>785</v>
      </c>
      <c r="I634" s="1" t="n">
        <v>490793588</v>
      </c>
      <c r="J634" s="0" t="s">
        <v>1486</v>
      </c>
    </row>
    <row r="635" customFormat="false" ht="15" hidden="false" customHeight="false" outlineLevel="0" collapsed="false">
      <c r="A635" s="0" t="s">
        <v>1487</v>
      </c>
      <c r="E635" s="0" t="s">
        <v>6</v>
      </c>
      <c r="F635" s="0" t="s">
        <v>1488</v>
      </c>
      <c r="I635" s="1" t="n">
        <v>490793770</v>
      </c>
      <c r="J635" s="0" t="s">
        <v>1489</v>
      </c>
    </row>
    <row r="636" customFormat="false" ht="15" hidden="false" customHeight="false" outlineLevel="0" collapsed="false">
      <c r="A636" s="0" t="s">
        <v>1490</v>
      </c>
      <c r="E636" s="0" t="s">
        <v>6</v>
      </c>
      <c r="F636" s="0" t="s">
        <v>7</v>
      </c>
      <c r="I636" s="1" t="n">
        <v>201667391</v>
      </c>
      <c r="J636" s="0" t="s">
        <v>1491</v>
      </c>
    </row>
    <row r="637" customFormat="false" ht="15" hidden="false" customHeight="false" outlineLevel="0" collapsed="false">
      <c r="A637" s="0" t="s">
        <v>1492</v>
      </c>
      <c r="E637" s="0" t="s">
        <v>6</v>
      </c>
      <c r="F637" s="0" t="s">
        <v>1488</v>
      </c>
      <c r="I637" s="1" t="n">
        <v>490793522</v>
      </c>
      <c r="J637" s="0" t="s">
        <v>1493</v>
      </c>
    </row>
    <row r="638" customFormat="false" ht="15" hidden="false" customHeight="false" outlineLevel="0" collapsed="false">
      <c r="A638" s="0" t="s">
        <v>1494</v>
      </c>
      <c r="E638" s="0" t="s">
        <v>6</v>
      </c>
      <c r="F638" s="0" t="s">
        <v>785</v>
      </c>
      <c r="I638" s="1" t="n">
        <v>490793587</v>
      </c>
      <c r="J638" s="0" t="s">
        <v>1495</v>
      </c>
    </row>
    <row r="639" customFormat="false" ht="15" hidden="false" customHeight="false" outlineLevel="0" collapsed="false">
      <c r="A639" s="0" t="s">
        <v>1496</v>
      </c>
      <c r="E639" s="0" t="s">
        <v>6</v>
      </c>
      <c r="F639" s="0" t="s">
        <v>7</v>
      </c>
      <c r="I639" s="1" t="n">
        <v>490793584</v>
      </c>
      <c r="J639" s="0" t="s">
        <v>1497</v>
      </c>
    </row>
    <row r="640" customFormat="false" ht="15" hidden="false" customHeight="false" outlineLevel="0" collapsed="false">
      <c r="A640" s="0" t="s">
        <v>1498</v>
      </c>
      <c r="E640" s="0" t="s">
        <v>6</v>
      </c>
      <c r="F640" s="0" t="s">
        <v>1499</v>
      </c>
      <c r="I640" s="1" t="n">
        <v>490791352</v>
      </c>
      <c r="J640" s="0" t="s">
        <v>1500</v>
      </c>
    </row>
    <row r="641" customFormat="false" ht="15" hidden="false" customHeight="false" outlineLevel="0" collapsed="false">
      <c r="A641" s="0" t="s">
        <v>1501</v>
      </c>
      <c r="E641" s="0" t="s">
        <v>6</v>
      </c>
      <c r="F641" s="0" t="s">
        <v>1477</v>
      </c>
      <c r="I641" s="1" t="n">
        <v>490787051</v>
      </c>
      <c r="J641" s="0" t="s">
        <v>1502</v>
      </c>
    </row>
    <row r="642" customFormat="false" ht="15" hidden="false" customHeight="false" outlineLevel="0" collapsed="false">
      <c r="A642" s="0" t="s">
        <v>1503</v>
      </c>
      <c r="E642" s="0" t="s">
        <v>6</v>
      </c>
      <c r="F642" s="0" t="s">
        <v>785</v>
      </c>
      <c r="I642" s="1" t="n">
        <v>201667390</v>
      </c>
      <c r="J642" s="0" t="s">
        <v>1504</v>
      </c>
    </row>
    <row r="643" customFormat="false" ht="15" hidden="false" customHeight="false" outlineLevel="0" collapsed="false">
      <c r="A643" s="0" t="s">
        <v>1505</v>
      </c>
      <c r="E643" s="0" t="s">
        <v>6</v>
      </c>
      <c r="F643" s="0" t="s">
        <v>785</v>
      </c>
      <c r="I643" s="1" t="n">
        <v>490787789</v>
      </c>
      <c r="J643" s="0" t="s">
        <v>1506</v>
      </c>
    </row>
    <row r="644" customFormat="false" ht="15" hidden="false" customHeight="false" outlineLevel="0" collapsed="false">
      <c r="A644" s="0" t="s">
        <v>1507</v>
      </c>
      <c r="E644" s="0" t="s">
        <v>6</v>
      </c>
      <c r="F644" s="0" t="s">
        <v>1508</v>
      </c>
      <c r="I644" s="1" t="n">
        <v>490793596</v>
      </c>
      <c r="J644" s="0" t="s">
        <v>1509</v>
      </c>
    </row>
    <row r="645" customFormat="false" ht="15" hidden="false" customHeight="false" outlineLevel="0" collapsed="false">
      <c r="A645" s="0" t="s">
        <v>1510</v>
      </c>
      <c r="E645" s="0" t="s">
        <v>6</v>
      </c>
      <c r="F645" s="0" t="s">
        <v>12</v>
      </c>
      <c r="I645" s="1" t="n">
        <v>490792352</v>
      </c>
      <c r="J645" s="0" t="s">
        <v>1511</v>
      </c>
    </row>
    <row r="646" customFormat="false" ht="15" hidden="false" customHeight="false" outlineLevel="0" collapsed="false">
      <c r="A646" s="0" t="s">
        <v>1512</v>
      </c>
      <c r="E646" s="0" t="s">
        <v>6</v>
      </c>
      <c r="F646" s="0" t="s">
        <v>785</v>
      </c>
      <c r="I646" s="1" t="n">
        <v>201669556</v>
      </c>
      <c r="J646" s="0" t="s">
        <v>1513</v>
      </c>
    </row>
    <row r="647" customFormat="false" ht="15" hidden="false" customHeight="false" outlineLevel="0" collapsed="false">
      <c r="A647" s="0" t="s">
        <v>1514</v>
      </c>
      <c r="E647" s="0" t="s">
        <v>6</v>
      </c>
      <c r="F647" s="0" t="s">
        <v>785</v>
      </c>
      <c r="I647" s="1" t="n">
        <v>490786572</v>
      </c>
      <c r="J647" s="0" t="s">
        <v>1515</v>
      </c>
    </row>
    <row r="648" customFormat="false" ht="15" hidden="false" customHeight="false" outlineLevel="0" collapsed="false">
      <c r="A648" s="0" t="s">
        <v>1516</v>
      </c>
      <c r="E648" s="0" t="s">
        <v>6</v>
      </c>
      <c r="F648" s="0" t="s">
        <v>1477</v>
      </c>
      <c r="I648" s="1" t="n">
        <v>490793326</v>
      </c>
      <c r="J648" s="0" t="s">
        <v>1517</v>
      </c>
    </row>
    <row r="649" customFormat="false" ht="15" hidden="false" customHeight="false" outlineLevel="0" collapsed="false">
      <c r="A649" s="0" t="s">
        <v>1518</v>
      </c>
      <c r="E649" s="0" t="s">
        <v>6</v>
      </c>
      <c r="F649" s="0" t="s">
        <v>1499</v>
      </c>
      <c r="I649" s="1" t="n">
        <v>490784756</v>
      </c>
      <c r="J649" s="0" t="s">
        <v>1519</v>
      </c>
    </row>
    <row r="650" customFormat="false" ht="15" hidden="false" customHeight="false" outlineLevel="0" collapsed="false">
      <c r="A650" s="0" t="s">
        <v>1520</v>
      </c>
      <c r="E650" s="0" t="s">
        <v>6</v>
      </c>
      <c r="F650" s="0" t="s">
        <v>1499</v>
      </c>
      <c r="I650" s="1" t="n">
        <v>201669025</v>
      </c>
      <c r="J650" s="0" t="s">
        <v>1521</v>
      </c>
    </row>
    <row r="651" customFormat="false" ht="15" hidden="false" customHeight="false" outlineLevel="0" collapsed="false">
      <c r="A651" s="0" t="s">
        <v>1522</v>
      </c>
      <c r="E651" s="0" t="s">
        <v>6</v>
      </c>
      <c r="F651" s="0" t="s">
        <v>1508</v>
      </c>
      <c r="I651" s="1" t="n">
        <v>201667426</v>
      </c>
      <c r="J651" s="0" t="s">
        <v>1523</v>
      </c>
    </row>
    <row r="652" customFormat="false" ht="15" hidden="false" customHeight="false" outlineLevel="0" collapsed="false">
      <c r="A652" s="0" t="s">
        <v>1524</v>
      </c>
      <c r="E652" s="0" t="s">
        <v>6</v>
      </c>
      <c r="F652" s="0" t="s">
        <v>1525</v>
      </c>
      <c r="I652" s="1" t="n">
        <v>490787576</v>
      </c>
      <c r="J652" s="0" t="s">
        <v>1526</v>
      </c>
    </row>
    <row r="653" customFormat="false" ht="15" hidden="false" customHeight="false" outlineLevel="0" collapsed="false">
      <c r="A653" s="0" t="s">
        <v>1527</v>
      </c>
      <c r="E653" s="0" t="s">
        <v>6</v>
      </c>
      <c r="F653" s="0" t="s">
        <v>1488</v>
      </c>
      <c r="I653" s="1" t="n">
        <v>201668225</v>
      </c>
      <c r="J653" s="0" t="s">
        <v>1528</v>
      </c>
    </row>
    <row r="654" customFormat="false" ht="15" hidden="false" customHeight="false" outlineLevel="0" collapsed="false">
      <c r="A654" s="0" t="s">
        <v>1529</v>
      </c>
      <c r="E654" s="0" t="s">
        <v>6</v>
      </c>
      <c r="F654" s="0" t="s">
        <v>785</v>
      </c>
      <c r="I654" s="1" t="n">
        <v>201668223</v>
      </c>
      <c r="J654" s="0" t="s">
        <v>1530</v>
      </c>
    </row>
    <row r="655" customFormat="false" ht="15" hidden="false" customHeight="false" outlineLevel="0" collapsed="false">
      <c r="A655" s="0" t="s">
        <v>1531</v>
      </c>
      <c r="E655" s="0" t="s">
        <v>6</v>
      </c>
      <c r="F655" s="0" t="s">
        <v>1532</v>
      </c>
      <c r="I655" s="1" t="n">
        <v>201674337</v>
      </c>
      <c r="J655" s="0" t="s">
        <v>1533</v>
      </c>
    </row>
    <row r="656" customFormat="false" ht="15" hidden="false" customHeight="false" outlineLevel="0" collapsed="false">
      <c r="A656" s="0" t="s">
        <v>1534</v>
      </c>
      <c r="E656" s="0" t="s">
        <v>6</v>
      </c>
      <c r="F656" s="0" t="s">
        <v>1535</v>
      </c>
      <c r="I656" s="1" t="n">
        <v>201668273</v>
      </c>
      <c r="J656" s="0" t="s">
        <v>1536</v>
      </c>
    </row>
    <row r="657" customFormat="false" ht="15" hidden="false" customHeight="false" outlineLevel="0" collapsed="false">
      <c r="A657" s="0" t="s">
        <v>1537</v>
      </c>
      <c r="E657" s="0" t="s">
        <v>6</v>
      </c>
      <c r="F657" s="0" t="s">
        <v>1538</v>
      </c>
      <c r="I657" s="1" t="n">
        <v>201668475</v>
      </c>
      <c r="J657" s="0" t="s">
        <v>1539</v>
      </c>
    </row>
    <row r="658" customFormat="false" ht="15" hidden="false" customHeight="false" outlineLevel="0" collapsed="false">
      <c r="A658" s="0" t="s">
        <v>1540</v>
      </c>
      <c r="E658" s="0" t="s">
        <v>6</v>
      </c>
      <c r="F658" s="0" t="s">
        <v>785</v>
      </c>
      <c r="I658" s="1" t="n">
        <v>201668284</v>
      </c>
      <c r="J658" s="0" t="s">
        <v>1541</v>
      </c>
    </row>
    <row r="659" customFormat="false" ht="15" hidden="false" customHeight="false" outlineLevel="0" collapsed="false">
      <c r="A659" s="0" t="s">
        <v>1542</v>
      </c>
      <c r="E659" s="0" t="s">
        <v>6</v>
      </c>
      <c r="F659" s="0" t="s">
        <v>1543</v>
      </c>
      <c r="I659" s="1" t="n">
        <v>201668438</v>
      </c>
      <c r="J659" s="0" t="s">
        <v>1544</v>
      </c>
    </row>
    <row r="660" customFormat="false" ht="15" hidden="false" customHeight="false" outlineLevel="0" collapsed="false">
      <c r="A660" s="0" t="s">
        <v>1545</v>
      </c>
      <c r="E660" s="0" t="s">
        <v>6</v>
      </c>
      <c r="F660" s="0" t="s">
        <v>1543</v>
      </c>
      <c r="I660" s="1" t="n">
        <v>201674472</v>
      </c>
      <c r="J660" s="0" t="s">
        <v>1546</v>
      </c>
    </row>
    <row r="661" customFormat="false" ht="15" hidden="false" customHeight="false" outlineLevel="0" collapsed="false">
      <c r="A661" s="0" t="s">
        <v>1547</v>
      </c>
      <c r="E661" s="0" t="s">
        <v>6</v>
      </c>
      <c r="F661" s="0" t="s">
        <v>7</v>
      </c>
      <c r="I661" s="1" t="n">
        <v>201668470</v>
      </c>
      <c r="J661" s="0" t="s">
        <v>1548</v>
      </c>
    </row>
    <row r="662" customFormat="false" ht="15" hidden="false" customHeight="false" outlineLevel="0" collapsed="false">
      <c r="A662" s="0" t="s">
        <v>1549</v>
      </c>
      <c r="E662" s="0" t="s">
        <v>6</v>
      </c>
      <c r="F662" s="0" t="s">
        <v>7</v>
      </c>
      <c r="I662" s="1" t="n">
        <v>201674471</v>
      </c>
      <c r="J662" s="0" t="s">
        <v>1550</v>
      </c>
    </row>
    <row r="663" customFormat="false" ht="15" hidden="false" customHeight="false" outlineLevel="0" collapsed="false">
      <c r="A663" s="0" t="s">
        <v>1551</v>
      </c>
      <c r="E663" s="0" t="s">
        <v>6</v>
      </c>
      <c r="F663" s="0" t="s">
        <v>785</v>
      </c>
      <c r="I663" s="1" t="n">
        <v>201668393</v>
      </c>
      <c r="J663" s="0" t="s">
        <v>1552</v>
      </c>
    </row>
    <row r="664" customFormat="false" ht="15" hidden="false" customHeight="false" outlineLevel="0" collapsed="false">
      <c r="A664" s="0" t="s">
        <v>1553</v>
      </c>
      <c r="E664" s="0" t="s">
        <v>6</v>
      </c>
      <c r="F664" s="0" t="s">
        <v>1508</v>
      </c>
      <c r="I664" s="1" t="n">
        <v>201668227</v>
      </c>
      <c r="J664" s="0" t="s">
        <v>1554</v>
      </c>
    </row>
    <row r="665" customFormat="false" ht="15" hidden="false" customHeight="false" outlineLevel="0" collapsed="false">
      <c r="A665" s="0" t="s">
        <v>1555</v>
      </c>
      <c r="E665" s="0" t="s">
        <v>6</v>
      </c>
      <c r="F665" s="0" t="s">
        <v>1499</v>
      </c>
      <c r="I665" s="1" t="n">
        <v>201667940</v>
      </c>
      <c r="J665" s="0" t="s">
        <v>1556</v>
      </c>
    </row>
    <row r="666" customFormat="false" ht="15" hidden="false" customHeight="false" outlineLevel="0" collapsed="false">
      <c r="A666" s="0" t="s">
        <v>1557</v>
      </c>
      <c r="E666" s="0" t="s">
        <v>6</v>
      </c>
      <c r="F666" s="0" t="s">
        <v>785</v>
      </c>
      <c r="I666" s="1" t="n">
        <v>201667393</v>
      </c>
      <c r="J666" s="0" t="s">
        <v>1558</v>
      </c>
    </row>
    <row r="667" customFormat="false" ht="15" hidden="false" customHeight="false" outlineLevel="0" collapsed="false">
      <c r="A667" s="0" t="s">
        <v>1559</v>
      </c>
      <c r="E667" s="0" t="s">
        <v>6</v>
      </c>
      <c r="F667" s="0" t="s">
        <v>785</v>
      </c>
      <c r="I667" s="1" t="n">
        <v>490794243</v>
      </c>
      <c r="J667" s="0" t="s">
        <v>1560</v>
      </c>
    </row>
    <row r="668" customFormat="false" ht="15" hidden="false" customHeight="false" outlineLevel="0" collapsed="false">
      <c r="A668" s="0" t="s">
        <v>1561</v>
      </c>
      <c r="E668" s="0" t="s">
        <v>6</v>
      </c>
      <c r="F668" s="0" t="s">
        <v>7</v>
      </c>
      <c r="I668" s="1" t="n">
        <v>201667946</v>
      </c>
      <c r="J668" s="0" t="s">
        <v>1562</v>
      </c>
    </row>
    <row r="669" customFormat="false" ht="15" hidden="false" customHeight="false" outlineLevel="0" collapsed="false">
      <c r="A669" s="0" t="s">
        <v>1563</v>
      </c>
      <c r="E669" s="0" t="s">
        <v>6</v>
      </c>
      <c r="F669" s="0" t="s">
        <v>1532</v>
      </c>
      <c r="I669" s="1" t="n">
        <v>201667430</v>
      </c>
      <c r="J669" s="0" t="s">
        <v>1564</v>
      </c>
    </row>
    <row r="670" customFormat="false" ht="15" hidden="false" customHeight="false" outlineLevel="0" collapsed="false">
      <c r="A670" s="0" t="s">
        <v>1565</v>
      </c>
      <c r="E670" s="0" t="s">
        <v>6</v>
      </c>
      <c r="F670" s="0" t="s">
        <v>7</v>
      </c>
      <c r="I670" s="1" t="n">
        <v>201667945</v>
      </c>
      <c r="J670" s="0" t="s">
        <v>1566</v>
      </c>
    </row>
    <row r="671" customFormat="false" ht="15" hidden="false" customHeight="false" outlineLevel="0" collapsed="false">
      <c r="A671" s="0" t="s">
        <v>1567</v>
      </c>
      <c r="E671" s="0" t="s">
        <v>6</v>
      </c>
      <c r="F671" s="0" t="s">
        <v>785</v>
      </c>
      <c r="I671" s="1" t="n">
        <v>201667685</v>
      </c>
      <c r="J671" s="0" t="s">
        <v>1568</v>
      </c>
    </row>
    <row r="672" customFormat="false" ht="15" hidden="false" customHeight="false" outlineLevel="0" collapsed="false">
      <c r="A672" s="0" t="s">
        <v>1569</v>
      </c>
      <c r="E672" s="0" t="s">
        <v>6</v>
      </c>
      <c r="F672" s="0" t="s">
        <v>1570</v>
      </c>
      <c r="I672" s="1" t="n">
        <v>201667673</v>
      </c>
      <c r="J672" s="0" t="s">
        <v>1571</v>
      </c>
    </row>
    <row r="673" customFormat="false" ht="15" hidden="false" customHeight="false" outlineLevel="0" collapsed="false">
      <c r="A673" s="0" t="s">
        <v>1572</v>
      </c>
      <c r="E673" s="0" t="s">
        <v>6</v>
      </c>
      <c r="F673" s="0" t="s">
        <v>785</v>
      </c>
      <c r="I673" s="1" t="n">
        <v>201667382</v>
      </c>
      <c r="J673" s="0" t="s">
        <v>1573</v>
      </c>
    </row>
    <row r="674" customFormat="false" ht="15" hidden="false" customHeight="false" outlineLevel="0" collapsed="false">
      <c r="A674" s="0" t="s">
        <v>1574</v>
      </c>
      <c r="E674" s="0" t="s">
        <v>6</v>
      </c>
      <c r="F674" s="0" t="s">
        <v>7</v>
      </c>
      <c r="I674" s="1" t="n">
        <v>201667713</v>
      </c>
      <c r="J674" s="0" t="s">
        <v>1575</v>
      </c>
    </row>
    <row r="675" customFormat="false" ht="15" hidden="false" customHeight="false" outlineLevel="0" collapsed="false">
      <c r="A675" s="0" t="s">
        <v>1576</v>
      </c>
      <c r="E675" s="0" t="s">
        <v>6</v>
      </c>
      <c r="F675" s="0" t="s">
        <v>12</v>
      </c>
      <c r="I675" s="1" t="n">
        <v>201667384</v>
      </c>
      <c r="J675" s="0" t="s">
        <v>1577</v>
      </c>
    </row>
    <row r="676" customFormat="false" ht="15" hidden="false" customHeight="false" outlineLevel="0" collapsed="false">
      <c r="A676" s="0" t="s">
        <v>1578</v>
      </c>
      <c r="E676" s="0" t="s">
        <v>6</v>
      </c>
      <c r="F676" s="0" t="s">
        <v>1508</v>
      </c>
      <c r="I676" s="1" t="n">
        <v>201668282</v>
      </c>
      <c r="J676" s="0" t="s">
        <v>1579</v>
      </c>
    </row>
    <row r="677" customFormat="false" ht="15" hidden="false" customHeight="false" outlineLevel="0" collapsed="false">
      <c r="A677" s="0" t="s">
        <v>1580</v>
      </c>
      <c r="E677" s="0" t="s">
        <v>6</v>
      </c>
      <c r="F677" s="0" t="s">
        <v>7</v>
      </c>
      <c r="I677" s="1" t="n">
        <v>201668220</v>
      </c>
      <c r="J677" s="0" t="s">
        <v>1581</v>
      </c>
    </row>
    <row r="678" customFormat="false" ht="15" hidden="false" customHeight="false" outlineLevel="0" collapsed="false">
      <c r="A678" s="0" t="s">
        <v>1582</v>
      </c>
      <c r="E678" s="0" t="s">
        <v>6</v>
      </c>
      <c r="F678" s="0" t="s">
        <v>7</v>
      </c>
      <c r="I678" s="1" t="n">
        <v>201668230</v>
      </c>
      <c r="J678" s="0" t="s">
        <v>1583</v>
      </c>
    </row>
    <row r="679" customFormat="false" ht="15" hidden="false" customHeight="false" outlineLevel="0" collapsed="false">
      <c r="A679" s="0" t="s">
        <v>1584</v>
      </c>
      <c r="E679" s="0" t="s">
        <v>6</v>
      </c>
      <c r="F679" s="0" t="s">
        <v>1585</v>
      </c>
      <c r="I679" s="1" t="n">
        <v>201668224</v>
      </c>
      <c r="J679" s="0" t="s">
        <v>1586</v>
      </c>
    </row>
    <row r="680" customFormat="false" ht="15" hidden="false" customHeight="false" outlineLevel="0" collapsed="false">
      <c r="A680" s="0" t="s">
        <v>1587</v>
      </c>
      <c r="E680" s="0" t="s">
        <v>6</v>
      </c>
      <c r="F680" s="0" t="s">
        <v>785</v>
      </c>
      <c r="I680" s="1" t="n">
        <v>201668313</v>
      </c>
      <c r="J680" s="0" t="s">
        <v>1588</v>
      </c>
    </row>
    <row r="681" customFormat="false" ht="15" hidden="false" customHeight="false" outlineLevel="0" collapsed="false">
      <c r="A681" s="0" t="s">
        <v>1589</v>
      </c>
      <c r="E681" s="0" t="s">
        <v>1590</v>
      </c>
      <c r="F681" s="0" t="s">
        <v>1591</v>
      </c>
      <c r="I681" s="1" t="n">
        <v>201672226</v>
      </c>
      <c r="J681" s="0" t="s">
        <v>1592</v>
      </c>
    </row>
    <row r="682" customFormat="false" ht="15" hidden="false" customHeight="false" outlineLevel="0" collapsed="false">
      <c r="A682" s="0" t="s">
        <v>1593</v>
      </c>
      <c r="E682" s="0" t="s">
        <v>807</v>
      </c>
      <c r="F682" s="0" t="s">
        <v>819</v>
      </c>
      <c r="I682" s="1" t="n">
        <v>201674605</v>
      </c>
      <c r="J682" s="0" t="s">
        <v>1594</v>
      </c>
    </row>
    <row r="683" customFormat="false" ht="15" hidden="false" customHeight="false" outlineLevel="0" collapsed="false">
      <c r="A683" s="0" t="s">
        <v>1595</v>
      </c>
      <c r="E683" s="0" t="s">
        <v>807</v>
      </c>
      <c r="F683" s="0" t="s">
        <v>1596</v>
      </c>
      <c r="I683" s="1" t="n">
        <v>201668079</v>
      </c>
      <c r="J683" s="0" t="s">
        <v>1597</v>
      </c>
    </row>
    <row r="684" customFormat="false" ht="15" hidden="false" customHeight="false" outlineLevel="0" collapsed="false">
      <c r="A684" s="0" t="s">
        <v>1598</v>
      </c>
      <c r="E684" s="0" t="s">
        <v>508</v>
      </c>
      <c r="F684" s="0" t="s">
        <v>842</v>
      </c>
      <c r="I684" s="1" t="n">
        <v>201667801</v>
      </c>
      <c r="J684" s="0" t="s">
        <v>1599</v>
      </c>
    </row>
    <row r="685" customFormat="false" ht="15" hidden="false" customHeight="false" outlineLevel="0" collapsed="false">
      <c r="A685" s="0" t="s">
        <v>1600</v>
      </c>
      <c r="E685" s="0" t="s">
        <v>19</v>
      </c>
      <c r="F685" s="0" t="s">
        <v>1601</v>
      </c>
      <c r="I685" s="1" t="n">
        <v>490786486</v>
      </c>
      <c r="J685" s="0" t="s">
        <v>1602</v>
      </c>
    </row>
    <row r="686" customFormat="false" ht="15" hidden="false" customHeight="false" outlineLevel="0" collapsed="false">
      <c r="A686" s="0" t="s">
        <v>1603</v>
      </c>
      <c r="E686" s="0" t="s">
        <v>19</v>
      </c>
      <c r="F686" s="0" t="s">
        <v>1601</v>
      </c>
      <c r="I686" s="1" t="n">
        <v>490792593</v>
      </c>
      <c r="J686" s="0" t="s">
        <v>1604</v>
      </c>
    </row>
    <row r="687" customFormat="false" ht="15" hidden="false" customHeight="false" outlineLevel="0" collapsed="false">
      <c r="A687" s="0" t="s">
        <v>1605</v>
      </c>
      <c r="E687" s="0" t="s">
        <v>19</v>
      </c>
      <c r="F687" s="0" t="s">
        <v>1606</v>
      </c>
      <c r="I687" s="1" t="n">
        <v>490792742</v>
      </c>
      <c r="J687" s="0" t="s">
        <v>1607</v>
      </c>
    </row>
    <row r="688" customFormat="false" ht="15" hidden="false" customHeight="false" outlineLevel="0" collapsed="false">
      <c r="A688" s="0" t="s">
        <v>1608</v>
      </c>
      <c r="E688" s="0" t="s">
        <v>1609</v>
      </c>
      <c r="F688" s="0" t="s">
        <v>16</v>
      </c>
      <c r="I688" s="1" t="n">
        <v>201672925</v>
      </c>
      <c r="J688" s="0" t="s">
        <v>1610</v>
      </c>
    </row>
    <row r="689" customFormat="false" ht="15" hidden="false" customHeight="false" outlineLevel="0" collapsed="false">
      <c r="A689" s="0" t="s">
        <v>1611</v>
      </c>
      <c r="E689" s="0" t="s">
        <v>1612</v>
      </c>
      <c r="F689" s="0" t="s">
        <v>20</v>
      </c>
      <c r="I689" s="1" t="n">
        <v>201674184</v>
      </c>
      <c r="J689" s="0" t="s">
        <v>1613</v>
      </c>
    </row>
    <row r="690" customFormat="false" ht="15" hidden="false" customHeight="false" outlineLevel="0" collapsed="false">
      <c r="A690" s="0" t="s">
        <v>1614</v>
      </c>
      <c r="E690" s="0" t="s">
        <v>19</v>
      </c>
      <c r="F690" s="0" t="s">
        <v>20</v>
      </c>
      <c r="I690" s="1" t="n">
        <v>490789977</v>
      </c>
      <c r="J690" s="0" t="s">
        <v>1615</v>
      </c>
    </row>
    <row r="691" customFormat="false" ht="15" hidden="false" customHeight="false" outlineLevel="0" collapsed="false">
      <c r="A691" s="0" t="s">
        <v>1616</v>
      </c>
      <c r="E691" s="0" t="s">
        <v>19</v>
      </c>
      <c r="F691" s="0" t="s">
        <v>1617</v>
      </c>
      <c r="I691" s="1" t="n">
        <v>201674399</v>
      </c>
      <c r="J691" s="0" t="s">
        <v>1618</v>
      </c>
    </row>
    <row r="692" customFormat="false" ht="15" hidden="false" customHeight="false" outlineLevel="0" collapsed="false">
      <c r="A692" s="0" t="s">
        <v>1619</v>
      </c>
      <c r="E692" s="0" t="s">
        <v>1612</v>
      </c>
      <c r="F692" s="0" t="s">
        <v>1620</v>
      </c>
      <c r="I692" s="1" t="n">
        <v>490789580</v>
      </c>
      <c r="J692" s="0" t="s">
        <v>1621</v>
      </c>
    </row>
    <row r="693" customFormat="false" ht="15" hidden="false" customHeight="false" outlineLevel="0" collapsed="false">
      <c r="A693" s="0" t="s">
        <v>1622</v>
      </c>
      <c r="E693" s="0" t="s">
        <v>1623</v>
      </c>
      <c r="F693" s="0" t="s">
        <v>1624</v>
      </c>
      <c r="I693" s="1" t="n">
        <v>490787982</v>
      </c>
      <c r="J693" s="0" t="s">
        <v>1625</v>
      </c>
    </row>
    <row r="694" customFormat="false" ht="15" hidden="false" customHeight="false" outlineLevel="0" collapsed="false">
      <c r="A694" s="0" t="s">
        <v>1626</v>
      </c>
      <c r="E694" s="0" t="s">
        <v>19</v>
      </c>
      <c r="F694" s="0" t="s">
        <v>1601</v>
      </c>
      <c r="I694" s="1" t="n">
        <v>490791942</v>
      </c>
      <c r="J694" s="0" t="s">
        <v>1627</v>
      </c>
    </row>
    <row r="695" customFormat="false" ht="15" hidden="false" customHeight="false" outlineLevel="0" collapsed="false">
      <c r="A695" s="0" t="s">
        <v>1628</v>
      </c>
      <c r="E695" s="0" t="s">
        <v>19</v>
      </c>
      <c r="F695" s="0" t="s">
        <v>1601</v>
      </c>
      <c r="I695" s="1" t="n">
        <v>490789326</v>
      </c>
      <c r="J695" s="0" t="s">
        <v>1629</v>
      </c>
    </row>
    <row r="696" customFormat="false" ht="15" hidden="false" customHeight="false" outlineLevel="0" collapsed="false">
      <c r="A696" s="0" t="s">
        <v>1630</v>
      </c>
      <c r="E696" s="0" t="s">
        <v>1612</v>
      </c>
      <c r="F696" s="0" t="s">
        <v>20</v>
      </c>
      <c r="I696" s="1" t="n">
        <v>490789640</v>
      </c>
      <c r="J696" s="0" t="s">
        <v>1631</v>
      </c>
    </row>
    <row r="697" customFormat="false" ht="15" hidden="false" customHeight="false" outlineLevel="0" collapsed="false">
      <c r="A697" s="0" t="s">
        <v>1632</v>
      </c>
      <c r="E697" s="0" t="s">
        <v>19</v>
      </c>
      <c r="F697" s="0" t="s">
        <v>853</v>
      </c>
      <c r="I697" s="1" t="n">
        <v>490790667</v>
      </c>
      <c r="J697" s="0" t="s">
        <v>1633</v>
      </c>
    </row>
    <row r="698" customFormat="false" ht="15" hidden="false" customHeight="false" outlineLevel="0" collapsed="false">
      <c r="A698" s="0" t="s">
        <v>1634</v>
      </c>
      <c r="E698" s="0" t="s">
        <v>19</v>
      </c>
      <c r="F698" s="0" t="s">
        <v>1635</v>
      </c>
      <c r="I698" s="1" t="n">
        <v>490788284</v>
      </c>
      <c r="J698" s="0" t="s">
        <v>1636</v>
      </c>
    </row>
    <row r="699" customFormat="false" ht="15" hidden="false" customHeight="false" outlineLevel="0" collapsed="false">
      <c r="A699" s="0" t="s">
        <v>1637</v>
      </c>
      <c r="E699" s="0" t="s">
        <v>1638</v>
      </c>
      <c r="F699" s="0" t="s">
        <v>20</v>
      </c>
      <c r="I699" s="1" t="n">
        <v>490788598</v>
      </c>
      <c r="J699" s="0" t="s">
        <v>1639</v>
      </c>
    </row>
    <row r="700" customFormat="false" ht="15" hidden="false" customHeight="false" outlineLevel="0" collapsed="false">
      <c r="A700" s="0" t="s">
        <v>1640</v>
      </c>
      <c r="E700" s="0" t="s">
        <v>1638</v>
      </c>
      <c r="F700" s="0" t="s">
        <v>1601</v>
      </c>
      <c r="I700" s="1" t="n">
        <v>490787162</v>
      </c>
      <c r="J700" s="0" t="s">
        <v>1641</v>
      </c>
    </row>
    <row r="701" customFormat="false" ht="15" hidden="false" customHeight="false" outlineLevel="0" collapsed="false">
      <c r="A701" s="0" t="s">
        <v>1642</v>
      </c>
      <c r="E701" s="0" t="s">
        <v>19</v>
      </c>
      <c r="F701" s="0" t="s">
        <v>1617</v>
      </c>
      <c r="I701" s="1" t="n">
        <v>490789633</v>
      </c>
      <c r="J701" s="0" t="s">
        <v>1643</v>
      </c>
    </row>
    <row r="702" customFormat="false" ht="15" hidden="false" customHeight="false" outlineLevel="0" collapsed="false">
      <c r="A702" s="0" t="s">
        <v>1644</v>
      </c>
      <c r="E702" s="0" t="s">
        <v>19</v>
      </c>
      <c r="F702" s="0" t="s">
        <v>1617</v>
      </c>
      <c r="I702" s="1" t="n">
        <v>490787452</v>
      </c>
      <c r="J702" s="0" t="s">
        <v>1645</v>
      </c>
    </row>
    <row r="703" customFormat="false" ht="15" hidden="false" customHeight="false" outlineLevel="0" collapsed="false">
      <c r="A703" s="0" t="s">
        <v>1646</v>
      </c>
      <c r="E703" s="0" t="s">
        <v>19</v>
      </c>
      <c r="F703" s="0" t="s">
        <v>1601</v>
      </c>
      <c r="I703" s="1" t="n">
        <v>490787169</v>
      </c>
      <c r="J703" s="0" t="s">
        <v>1647</v>
      </c>
    </row>
    <row r="704" customFormat="false" ht="15" hidden="false" customHeight="false" outlineLevel="0" collapsed="false">
      <c r="A704" s="0" t="s">
        <v>1648</v>
      </c>
      <c r="E704" s="0" t="s">
        <v>19</v>
      </c>
      <c r="F704" s="0" t="s">
        <v>20</v>
      </c>
      <c r="I704" s="1" t="n">
        <v>490789885</v>
      </c>
      <c r="J704" s="0" t="s">
        <v>1649</v>
      </c>
    </row>
    <row r="705" customFormat="false" ht="15" hidden="false" customHeight="false" outlineLevel="0" collapsed="false">
      <c r="A705" s="0" t="s">
        <v>1650</v>
      </c>
      <c r="E705" s="0" t="s">
        <v>19</v>
      </c>
      <c r="F705" s="0" t="s">
        <v>20</v>
      </c>
      <c r="I705" s="1" t="n">
        <v>490789578</v>
      </c>
      <c r="J705" s="0" t="s">
        <v>1651</v>
      </c>
    </row>
    <row r="706" customFormat="false" ht="15" hidden="false" customHeight="false" outlineLevel="0" collapsed="false">
      <c r="A706" s="0" t="s">
        <v>1652</v>
      </c>
      <c r="E706" s="0" t="s">
        <v>1653</v>
      </c>
      <c r="F706" s="0" t="s">
        <v>16</v>
      </c>
      <c r="I706" s="1" t="n">
        <v>490789878</v>
      </c>
      <c r="J706" s="0" t="s">
        <v>1654</v>
      </c>
    </row>
    <row r="707" customFormat="false" ht="15" hidden="false" customHeight="false" outlineLevel="0" collapsed="false">
      <c r="A707" s="0" t="s">
        <v>1655</v>
      </c>
      <c r="E707" s="0" t="s">
        <v>1653</v>
      </c>
      <c r="F707" s="0" t="s">
        <v>16</v>
      </c>
      <c r="I707" s="1" t="n">
        <v>490789362</v>
      </c>
      <c r="J707" s="0" t="s">
        <v>1656</v>
      </c>
    </row>
    <row r="708" customFormat="false" ht="15" hidden="false" customHeight="false" outlineLevel="0" collapsed="false">
      <c r="A708" s="0" t="s">
        <v>1657</v>
      </c>
      <c r="E708" s="0" t="s">
        <v>19</v>
      </c>
      <c r="F708" s="0" t="s">
        <v>20</v>
      </c>
      <c r="I708" s="1" t="n">
        <v>490788593</v>
      </c>
      <c r="J708" s="0" t="s">
        <v>1658</v>
      </c>
    </row>
    <row r="709" customFormat="false" ht="15" hidden="false" customHeight="false" outlineLevel="0" collapsed="false">
      <c r="A709" s="0" t="s">
        <v>1659</v>
      </c>
      <c r="E709" s="0" t="s">
        <v>19</v>
      </c>
      <c r="F709" s="0" t="s">
        <v>1660</v>
      </c>
      <c r="I709" s="1" t="n">
        <v>490790665</v>
      </c>
      <c r="J709" s="0" t="s">
        <v>1661</v>
      </c>
    </row>
    <row r="710" customFormat="false" ht="15" hidden="false" customHeight="false" outlineLevel="0" collapsed="false">
      <c r="A710" s="0" t="s">
        <v>1662</v>
      </c>
      <c r="E710" s="0" t="s">
        <v>19</v>
      </c>
      <c r="F710" s="0" t="s">
        <v>1660</v>
      </c>
      <c r="I710" s="1" t="n">
        <v>490789639</v>
      </c>
      <c r="J710" s="0" t="s">
        <v>1663</v>
      </c>
    </row>
    <row r="711" customFormat="false" ht="15" hidden="false" customHeight="false" outlineLevel="0" collapsed="false">
      <c r="A711" s="0" t="s">
        <v>1664</v>
      </c>
      <c r="E711" s="0" t="s">
        <v>19</v>
      </c>
      <c r="F711" s="0" t="s">
        <v>1660</v>
      </c>
      <c r="I711" s="1" t="n">
        <v>490790682</v>
      </c>
      <c r="J711" s="0" t="s">
        <v>1665</v>
      </c>
    </row>
    <row r="712" customFormat="false" ht="15" hidden="false" customHeight="false" outlineLevel="0" collapsed="false">
      <c r="A712" s="0" t="s">
        <v>1666</v>
      </c>
      <c r="E712" s="0" t="s">
        <v>19</v>
      </c>
      <c r="F712" s="0" t="s">
        <v>853</v>
      </c>
      <c r="I712" s="1" t="n">
        <v>490787863</v>
      </c>
      <c r="J712" s="0" t="s">
        <v>1667</v>
      </c>
    </row>
    <row r="713" customFormat="false" ht="15" hidden="false" customHeight="false" outlineLevel="0" collapsed="false">
      <c r="A713" s="0" t="s">
        <v>1668</v>
      </c>
      <c r="E713" s="0" t="s">
        <v>19</v>
      </c>
      <c r="F713" s="0" t="s">
        <v>20</v>
      </c>
      <c r="I713" s="1" t="n">
        <v>490786882</v>
      </c>
      <c r="J713" s="0" t="s">
        <v>1669</v>
      </c>
    </row>
    <row r="714" customFormat="false" ht="15" hidden="false" customHeight="false" outlineLevel="0" collapsed="false">
      <c r="A714" s="0" t="s">
        <v>1670</v>
      </c>
      <c r="E714" s="0" t="s">
        <v>19</v>
      </c>
      <c r="F714" s="0" t="s">
        <v>1620</v>
      </c>
      <c r="I714" s="1" t="n">
        <v>201674595</v>
      </c>
      <c r="J714" s="0" t="s">
        <v>1671</v>
      </c>
    </row>
    <row r="715" customFormat="false" ht="15" hidden="false" customHeight="false" outlineLevel="0" collapsed="false">
      <c r="A715" s="0" t="s">
        <v>1672</v>
      </c>
      <c r="E715" s="0" t="s">
        <v>19</v>
      </c>
      <c r="F715" s="0" t="s">
        <v>16</v>
      </c>
      <c r="I715" s="1" t="n">
        <v>490790677</v>
      </c>
      <c r="J715" s="0" t="s">
        <v>1673</v>
      </c>
    </row>
    <row r="716" customFormat="false" ht="15" hidden="false" customHeight="false" outlineLevel="0" collapsed="false">
      <c r="A716" s="0" t="s">
        <v>1674</v>
      </c>
      <c r="E716" s="0" t="s">
        <v>1612</v>
      </c>
      <c r="F716" s="0" t="s">
        <v>1660</v>
      </c>
      <c r="I716" s="1" t="n">
        <v>490786874</v>
      </c>
      <c r="J716" s="0" t="s">
        <v>1675</v>
      </c>
    </row>
    <row r="717" customFormat="false" ht="15" hidden="false" customHeight="false" outlineLevel="0" collapsed="false">
      <c r="A717" s="0" t="s">
        <v>1676</v>
      </c>
      <c r="E717" s="0" t="s">
        <v>19</v>
      </c>
      <c r="F717" s="0" t="s">
        <v>1677</v>
      </c>
      <c r="I717" s="1" t="n">
        <v>490790396</v>
      </c>
      <c r="J717" s="0" t="s">
        <v>1678</v>
      </c>
    </row>
    <row r="718" customFormat="false" ht="15" hidden="false" customHeight="false" outlineLevel="0" collapsed="false">
      <c r="A718" s="0" t="s">
        <v>1679</v>
      </c>
      <c r="E718" s="0" t="s">
        <v>19</v>
      </c>
      <c r="F718" s="0" t="s">
        <v>1601</v>
      </c>
      <c r="I718" s="1" t="n">
        <v>201668445</v>
      </c>
      <c r="J718" s="0" t="s">
        <v>1680</v>
      </c>
    </row>
    <row r="719" customFormat="false" ht="15" hidden="false" customHeight="false" outlineLevel="0" collapsed="false">
      <c r="A719" s="0" t="s">
        <v>1681</v>
      </c>
      <c r="E719" s="0" t="s">
        <v>19</v>
      </c>
      <c r="F719" s="0" t="s">
        <v>1601</v>
      </c>
      <c r="I719" s="1" t="n">
        <v>490790721</v>
      </c>
      <c r="J719" s="0" t="s">
        <v>1682</v>
      </c>
    </row>
    <row r="720" customFormat="false" ht="15" hidden="false" customHeight="false" outlineLevel="0" collapsed="false">
      <c r="A720" s="0" t="s">
        <v>1683</v>
      </c>
      <c r="E720" s="0" t="s">
        <v>19</v>
      </c>
      <c r="F720" s="0" t="s">
        <v>505</v>
      </c>
      <c r="I720" s="1" t="n">
        <v>201674586</v>
      </c>
      <c r="J720" s="0" t="s">
        <v>1684</v>
      </c>
    </row>
    <row r="721" customFormat="false" ht="15" hidden="false" customHeight="false" outlineLevel="0" collapsed="false">
      <c r="A721" s="0" t="s">
        <v>1685</v>
      </c>
      <c r="E721" s="0" t="s">
        <v>19</v>
      </c>
      <c r="F721" s="0" t="s">
        <v>558</v>
      </c>
      <c r="I721" s="1" t="n">
        <v>490791262</v>
      </c>
      <c r="J721" s="0" t="s">
        <v>1686</v>
      </c>
    </row>
    <row r="722" customFormat="false" ht="15" hidden="false" customHeight="false" outlineLevel="0" collapsed="false">
      <c r="A722" s="0" t="s">
        <v>1687</v>
      </c>
      <c r="E722" s="0" t="s">
        <v>19</v>
      </c>
      <c r="F722" s="0" t="s">
        <v>549</v>
      </c>
      <c r="I722" s="1" t="n">
        <v>490789685</v>
      </c>
      <c r="J722" s="0" t="s">
        <v>1688</v>
      </c>
    </row>
    <row r="723" customFormat="false" ht="15" hidden="false" customHeight="false" outlineLevel="0" collapsed="false">
      <c r="A723" s="0" t="s">
        <v>1689</v>
      </c>
      <c r="E723" s="0" t="s">
        <v>19</v>
      </c>
      <c r="F723" s="0" t="s">
        <v>502</v>
      </c>
      <c r="I723" s="1" t="n">
        <v>490787980</v>
      </c>
      <c r="J723" s="0" t="s">
        <v>1690</v>
      </c>
    </row>
    <row r="724" customFormat="false" ht="15" hidden="false" customHeight="false" outlineLevel="0" collapsed="false">
      <c r="A724" s="0" t="s">
        <v>1691</v>
      </c>
      <c r="E724" s="0" t="s">
        <v>6</v>
      </c>
      <c r="F724" s="0" t="s">
        <v>858</v>
      </c>
      <c r="I724" s="1" t="n">
        <v>490787664</v>
      </c>
      <c r="J724" s="0" t="s">
        <v>1692</v>
      </c>
    </row>
    <row r="725" customFormat="false" ht="15" hidden="false" customHeight="false" outlineLevel="0" collapsed="false">
      <c r="A725" s="0" t="s">
        <v>1693</v>
      </c>
      <c r="E725" s="0" t="s">
        <v>6</v>
      </c>
      <c r="F725" s="0" t="s">
        <v>785</v>
      </c>
      <c r="I725" s="1" t="n">
        <v>490788624</v>
      </c>
      <c r="J725" s="0" t="s">
        <v>1694</v>
      </c>
    </row>
    <row r="726" customFormat="false" ht="15" hidden="false" customHeight="false" outlineLevel="0" collapsed="false">
      <c r="A726" s="0" t="s">
        <v>1695</v>
      </c>
      <c r="E726" s="0" t="s">
        <v>6</v>
      </c>
      <c r="F726" s="0" t="s">
        <v>1696</v>
      </c>
      <c r="I726" s="1" t="n">
        <v>490788622</v>
      </c>
      <c r="J726" s="0" t="s">
        <v>1697</v>
      </c>
    </row>
    <row r="727" customFormat="false" ht="15" hidden="false" customHeight="false" outlineLevel="0" collapsed="false">
      <c r="A727" s="0" t="s">
        <v>1698</v>
      </c>
      <c r="E727" s="0" t="s">
        <v>6</v>
      </c>
      <c r="F727" s="0" t="s">
        <v>1696</v>
      </c>
      <c r="I727" s="1" t="n">
        <v>490790070</v>
      </c>
      <c r="J727" s="0" t="s">
        <v>1699</v>
      </c>
    </row>
    <row r="728" customFormat="false" ht="15" hidden="false" customHeight="false" outlineLevel="0" collapsed="false">
      <c r="A728" s="0" t="s">
        <v>1700</v>
      </c>
      <c r="E728" s="0" t="s">
        <v>6</v>
      </c>
      <c r="F728" s="0" t="s">
        <v>1701</v>
      </c>
      <c r="I728" s="1" t="n">
        <v>490790402</v>
      </c>
      <c r="J728" s="0" t="s">
        <v>1702</v>
      </c>
    </row>
    <row r="729" customFormat="false" ht="15" hidden="false" customHeight="false" outlineLevel="0" collapsed="false">
      <c r="A729" s="0" t="s">
        <v>1703</v>
      </c>
      <c r="E729" s="0" t="s">
        <v>6</v>
      </c>
      <c r="F729" s="0" t="s">
        <v>1704</v>
      </c>
      <c r="I729" s="1" t="n">
        <v>490789854</v>
      </c>
      <c r="J729" s="0" t="s">
        <v>1705</v>
      </c>
    </row>
    <row r="730" customFormat="false" ht="15" hidden="false" customHeight="false" outlineLevel="0" collapsed="false">
      <c r="A730" s="0" t="s">
        <v>1706</v>
      </c>
      <c r="E730" s="0" t="s">
        <v>6</v>
      </c>
      <c r="F730" s="0" t="s">
        <v>1696</v>
      </c>
      <c r="I730" s="1" t="n">
        <v>490788569</v>
      </c>
      <c r="J730" s="0" t="s">
        <v>1707</v>
      </c>
    </row>
    <row r="731" customFormat="false" ht="15" hidden="false" customHeight="false" outlineLevel="0" collapsed="false">
      <c r="A731" s="0" t="s">
        <v>1708</v>
      </c>
      <c r="E731" s="0" t="s">
        <v>6</v>
      </c>
      <c r="F731" s="0" t="s">
        <v>1696</v>
      </c>
      <c r="I731" s="1" t="n">
        <v>490790410</v>
      </c>
      <c r="J731" s="0" t="s">
        <v>1709</v>
      </c>
    </row>
    <row r="732" customFormat="false" ht="15" hidden="false" customHeight="false" outlineLevel="0" collapsed="false">
      <c r="A732" s="0" t="s">
        <v>1710</v>
      </c>
      <c r="E732" s="0" t="s">
        <v>6</v>
      </c>
      <c r="F732" s="0" t="s">
        <v>1711</v>
      </c>
      <c r="I732" s="1" t="n">
        <v>490789855</v>
      </c>
      <c r="J732" s="0" t="s">
        <v>1712</v>
      </c>
    </row>
    <row r="733" customFormat="false" ht="15" hidden="false" customHeight="false" outlineLevel="0" collapsed="false">
      <c r="A733" s="0" t="s">
        <v>1713</v>
      </c>
      <c r="E733" s="0" t="s">
        <v>6</v>
      </c>
      <c r="F733" s="0" t="s">
        <v>1701</v>
      </c>
      <c r="I733" s="1" t="n">
        <v>490790403</v>
      </c>
      <c r="J733" s="0" t="s">
        <v>1714</v>
      </c>
    </row>
    <row r="734" customFormat="false" ht="15" hidden="false" customHeight="false" outlineLevel="0" collapsed="false">
      <c r="A734" s="0" t="s">
        <v>1715</v>
      </c>
      <c r="E734" s="0" t="s">
        <v>6</v>
      </c>
      <c r="F734" s="0" t="s">
        <v>1701</v>
      </c>
      <c r="I734" s="1" t="n">
        <v>490790406</v>
      </c>
      <c r="J734" s="0" t="s">
        <v>1716</v>
      </c>
    </row>
    <row r="735" customFormat="false" ht="15" hidden="false" customHeight="false" outlineLevel="0" collapsed="false">
      <c r="A735" s="0" t="s">
        <v>1717</v>
      </c>
      <c r="E735" s="0" t="s">
        <v>6</v>
      </c>
      <c r="F735" s="0" t="s">
        <v>1718</v>
      </c>
      <c r="I735" s="1" t="n">
        <v>490790254</v>
      </c>
      <c r="J735" s="0" t="s">
        <v>1719</v>
      </c>
    </row>
    <row r="736" customFormat="false" ht="15" hidden="false" customHeight="false" outlineLevel="0" collapsed="false">
      <c r="A736" s="0" t="s">
        <v>1720</v>
      </c>
      <c r="E736" s="0" t="s">
        <v>6</v>
      </c>
      <c r="F736" s="0" t="s">
        <v>1701</v>
      </c>
      <c r="I736" s="1" t="n">
        <v>490789245</v>
      </c>
      <c r="J736" s="0" t="s">
        <v>1721</v>
      </c>
    </row>
    <row r="737" customFormat="false" ht="15" hidden="false" customHeight="false" outlineLevel="0" collapsed="false">
      <c r="A737" s="0" t="s">
        <v>1722</v>
      </c>
      <c r="E737" s="0" t="s">
        <v>6</v>
      </c>
      <c r="F737" s="0" t="s">
        <v>1723</v>
      </c>
      <c r="I737" s="1" t="n">
        <v>490793962</v>
      </c>
      <c r="J737" s="0" t="s">
        <v>1724</v>
      </c>
    </row>
    <row r="738" customFormat="false" ht="15" hidden="false" customHeight="false" outlineLevel="0" collapsed="false">
      <c r="A738" s="0" t="s">
        <v>1725</v>
      </c>
      <c r="E738" s="0" t="s">
        <v>6</v>
      </c>
      <c r="F738" s="0" t="s">
        <v>1701</v>
      </c>
      <c r="I738" s="1" t="n">
        <v>490791984</v>
      </c>
      <c r="J738" s="0" t="s">
        <v>1726</v>
      </c>
    </row>
    <row r="739" customFormat="false" ht="15" hidden="false" customHeight="false" outlineLevel="0" collapsed="false">
      <c r="A739" s="0" t="s">
        <v>1727</v>
      </c>
      <c r="E739" s="0" t="s">
        <v>6</v>
      </c>
      <c r="F739" s="0" t="s">
        <v>1728</v>
      </c>
      <c r="I739" s="1" t="n">
        <v>490789647</v>
      </c>
      <c r="J739" s="0" t="s">
        <v>1729</v>
      </c>
    </row>
    <row r="740" customFormat="false" ht="15" hidden="false" customHeight="false" outlineLevel="0" collapsed="false">
      <c r="A740" s="0" t="s">
        <v>1730</v>
      </c>
      <c r="E740" s="0" t="s">
        <v>6</v>
      </c>
      <c r="F740" s="0" t="s">
        <v>1535</v>
      </c>
      <c r="I740" s="1" t="n">
        <v>490791945</v>
      </c>
      <c r="J740" s="0" t="s">
        <v>1731</v>
      </c>
    </row>
    <row r="741" customFormat="false" ht="15" hidden="false" customHeight="false" outlineLevel="0" collapsed="false">
      <c r="A741" s="0" t="s">
        <v>1732</v>
      </c>
      <c r="E741" s="0" t="s">
        <v>6</v>
      </c>
      <c r="F741" s="0" t="s">
        <v>1711</v>
      </c>
      <c r="I741" s="1" t="n">
        <v>490789292</v>
      </c>
      <c r="J741" s="0" t="s">
        <v>1733</v>
      </c>
    </row>
    <row r="742" customFormat="false" ht="15" hidden="false" customHeight="false" outlineLevel="0" collapsed="false">
      <c r="A742" s="0" t="s">
        <v>1734</v>
      </c>
      <c r="E742" s="0" t="s">
        <v>6</v>
      </c>
      <c r="F742" s="0" t="s">
        <v>1718</v>
      </c>
      <c r="I742" s="1" t="n">
        <v>490789278</v>
      </c>
      <c r="J742" s="0" t="s">
        <v>1735</v>
      </c>
    </row>
    <row r="743" customFormat="false" ht="15" hidden="false" customHeight="false" outlineLevel="0" collapsed="false">
      <c r="A743" s="0" t="s">
        <v>1736</v>
      </c>
      <c r="E743" s="0" t="s">
        <v>6</v>
      </c>
      <c r="F743" s="0" t="s">
        <v>1701</v>
      </c>
      <c r="I743" s="1" t="n">
        <v>490789244</v>
      </c>
      <c r="J743" s="0" t="s">
        <v>1737</v>
      </c>
    </row>
    <row r="744" customFormat="false" ht="15" hidden="false" customHeight="false" outlineLevel="0" collapsed="false">
      <c r="A744" s="0" t="s">
        <v>1738</v>
      </c>
      <c r="E744" s="0" t="s">
        <v>19</v>
      </c>
      <c r="F744" s="0" t="s">
        <v>1739</v>
      </c>
      <c r="I744" s="1" t="n">
        <v>490788796</v>
      </c>
      <c r="J744" s="0" t="s">
        <v>1740</v>
      </c>
    </row>
    <row r="745" customFormat="false" ht="15" hidden="false" customHeight="false" outlineLevel="0" collapsed="false">
      <c r="A745" s="0" t="s">
        <v>1741</v>
      </c>
      <c r="E745" s="0" t="s">
        <v>19</v>
      </c>
      <c r="F745" s="0" t="s">
        <v>731</v>
      </c>
      <c r="I745" s="1" t="n">
        <v>490788797</v>
      </c>
      <c r="J745" s="0" t="s">
        <v>1742</v>
      </c>
    </row>
    <row r="746" customFormat="false" ht="15" hidden="false" customHeight="false" outlineLevel="0" collapsed="false">
      <c r="A746" s="0" t="s">
        <v>1743</v>
      </c>
      <c r="E746" s="0" t="s">
        <v>31</v>
      </c>
      <c r="F746" s="0" t="s">
        <v>1744</v>
      </c>
      <c r="I746" s="1" t="n">
        <v>490788260</v>
      </c>
      <c r="J746" s="0" t="s">
        <v>1745</v>
      </c>
    </row>
    <row r="747" customFormat="false" ht="15" hidden="false" customHeight="false" outlineLevel="0" collapsed="false">
      <c r="A747" s="0" t="s">
        <v>1746</v>
      </c>
      <c r="E747" s="0" t="s">
        <v>31</v>
      </c>
      <c r="F747" s="0" t="s">
        <v>1747</v>
      </c>
      <c r="I747" s="1" t="n">
        <v>201671814</v>
      </c>
      <c r="J747" s="0" t="s">
        <v>1748</v>
      </c>
    </row>
    <row r="748" customFormat="false" ht="15" hidden="false" customHeight="false" outlineLevel="0" collapsed="false">
      <c r="A748" s="0" t="s">
        <v>1749</v>
      </c>
      <c r="E748" s="0" t="s">
        <v>31</v>
      </c>
      <c r="F748" s="0" t="s">
        <v>1750</v>
      </c>
      <c r="I748" s="1" t="n">
        <v>201669015</v>
      </c>
      <c r="J748" s="0" t="s">
        <v>1751</v>
      </c>
    </row>
    <row r="749" customFormat="false" ht="15" hidden="false" customHeight="false" outlineLevel="0" collapsed="false">
      <c r="A749" s="0" t="s">
        <v>1752</v>
      </c>
      <c r="E749" s="0" t="s">
        <v>31</v>
      </c>
      <c r="F749" s="0" t="s">
        <v>978</v>
      </c>
      <c r="I749" s="1" t="n">
        <v>490791337</v>
      </c>
      <c r="J749" s="0" t="s">
        <v>1753</v>
      </c>
    </row>
    <row r="750" customFormat="false" ht="15" hidden="false" customHeight="false" outlineLevel="0" collapsed="false">
      <c r="A750" s="0" t="s">
        <v>1754</v>
      </c>
      <c r="E750" s="0" t="s">
        <v>31</v>
      </c>
      <c r="F750" s="0" t="s">
        <v>1747</v>
      </c>
      <c r="I750" s="1" t="n">
        <v>490790447</v>
      </c>
      <c r="J750" s="0" t="s">
        <v>1755</v>
      </c>
    </row>
    <row r="751" customFormat="false" ht="15" hidden="false" customHeight="false" outlineLevel="0" collapsed="false">
      <c r="A751" s="0" t="s">
        <v>1756</v>
      </c>
      <c r="E751" s="0" t="s">
        <v>31</v>
      </c>
      <c r="F751" s="0" t="s">
        <v>1757</v>
      </c>
      <c r="I751" s="1" t="n">
        <v>490789792</v>
      </c>
      <c r="J751" s="0" t="s">
        <v>1758</v>
      </c>
    </row>
    <row r="752" customFormat="false" ht="15" hidden="false" customHeight="false" outlineLevel="0" collapsed="false">
      <c r="A752" s="0" t="s">
        <v>1759</v>
      </c>
      <c r="E752" s="0" t="s">
        <v>31</v>
      </c>
      <c r="F752" s="0" t="s">
        <v>1760</v>
      </c>
      <c r="I752" s="1" t="n">
        <v>490791010</v>
      </c>
      <c r="J752" s="0" t="s">
        <v>1761</v>
      </c>
    </row>
    <row r="753" customFormat="false" ht="15" hidden="false" customHeight="false" outlineLevel="0" collapsed="false">
      <c r="A753" s="0" t="s">
        <v>1762</v>
      </c>
      <c r="E753" s="0" t="s">
        <v>19</v>
      </c>
      <c r="F753" s="0" t="s">
        <v>1763</v>
      </c>
      <c r="I753" s="1" t="n">
        <v>201673936</v>
      </c>
      <c r="J753" s="0" t="s">
        <v>1764</v>
      </c>
    </row>
    <row r="754" customFormat="false" ht="15" hidden="false" customHeight="false" outlineLevel="0" collapsed="false">
      <c r="A754" s="0" t="s">
        <v>1765</v>
      </c>
      <c r="E754" s="0" t="s">
        <v>31</v>
      </c>
      <c r="F754" s="0" t="s">
        <v>1766</v>
      </c>
      <c r="I754" s="1" t="n">
        <v>490790104</v>
      </c>
      <c r="J754" s="0" t="s">
        <v>1767</v>
      </c>
    </row>
    <row r="755" customFormat="false" ht="15" hidden="false" customHeight="false" outlineLevel="0" collapsed="false">
      <c r="A755" s="0" t="s">
        <v>1768</v>
      </c>
      <c r="E755" s="0" t="s">
        <v>1769</v>
      </c>
      <c r="F755" s="0" t="s">
        <v>1766</v>
      </c>
      <c r="I755" s="1" t="n">
        <v>490791688</v>
      </c>
      <c r="J755" s="0" t="s">
        <v>1770</v>
      </c>
    </row>
    <row r="756" customFormat="false" ht="15" hidden="false" customHeight="false" outlineLevel="0" collapsed="false">
      <c r="A756" s="0" t="s">
        <v>1771</v>
      </c>
      <c r="E756" s="0" t="s">
        <v>31</v>
      </c>
      <c r="F756" s="0" t="s">
        <v>1772</v>
      </c>
      <c r="I756" s="1" t="n">
        <v>490794039</v>
      </c>
      <c r="J756" s="0" t="s">
        <v>1773</v>
      </c>
    </row>
    <row r="757" customFormat="false" ht="15" hidden="false" customHeight="false" outlineLevel="0" collapsed="false">
      <c r="A757" s="0" t="s">
        <v>1774</v>
      </c>
      <c r="E757" s="0" t="s">
        <v>1775</v>
      </c>
      <c r="F757" s="0" t="s">
        <v>1766</v>
      </c>
      <c r="I757" s="1" t="n">
        <v>490791668</v>
      </c>
      <c r="J757" s="0" t="s">
        <v>1776</v>
      </c>
    </row>
    <row r="758" customFormat="false" ht="15" hidden="false" customHeight="false" outlineLevel="0" collapsed="false">
      <c r="A758" s="0" t="s">
        <v>1777</v>
      </c>
      <c r="E758" s="0" t="s">
        <v>31</v>
      </c>
      <c r="F758" s="0" t="s">
        <v>623</v>
      </c>
      <c r="I758" s="1" t="n">
        <v>201667381</v>
      </c>
      <c r="J758" s="0" t="s">
        <v>1778</v>
      </c>
    </row>
    <row r="759" customFormat="false" ht="15" hidden="false" customHeight="false" outlineLevel="0" collapsed="false">
      <c r="A759" s="0" t="s">
        <v>1779</v>
      </c>
      <c r="E759" s="0" t="s">
        <v>31</v>
      </c>
      <c r="F759" s="0" t="s">
        <v>1780</v>
      </c>
      <c r="I759" s="1" t="n">
        <v>201667452</v>
      </c>
      <c r="J759" s="0" t="s">
        <v>1781</v>
      </c>
    </row>
    <row r="760" customFormat="false" ht="15" hidden="false" customHeight="false" outlineLevel="0" collapsed="false">
      <c r="A760" s="0" t="s">
        <v>1782</v>
      </c>
      <c r="E760" s="0" t="s">
        <v>31</v>
      </c>
      <c r="F760" s="0" t="s">
        <v>1766</v>
      </c>
      <c r="I760" s="1" t="n">
        <v>490790252</v>
      </c>
      <c r="J760" s="0" t="s">
        <v>1783</v>
      </c>
    </row>
    <row r="761" customFormat="false" ht="15" hidden="false" customHeight="false" outlineLevel="0" collapsed="false">
      <c r="A761" s="0" t="s">
        <v>1784</v>
      </c>
      <c r="E761" s="0" t="s">
        <v>31</v>
      </c>
      <c r="F761" s="0" t="s">
        <v>1766</v>
      </c>
      <c r="I761" s="1" t="n">
        <v>490790291</v>
      </c>
      <c r="J761" s="0" t="s">
        <v>1785</v>
      </c>
    </row>
    <row r="762" customFormat="false" ht="15" hidden="false" customHeight="false" outlineLevel="0" collapsed="false">
      <c r="A762" s="0" t="s">
        <v>1786</v>
      </c>
      <c r="E762" s="0" t="s">
        <v>31</v>
      </c>
      <c r="F762" s="0" t="s">
        <v>1787</v>
      </c>
      <c r="I762" s="1" t="n">
        <v>201667451</v>
      </c>
      <c r="J762" s="0" t="s">
        <v>1788</v>
      </c>
    </row>
    <row r="763" customFormat="false" ht="15" hidden="false" customHeight="false" outlineLevel="0" collapsed="false">
      <c r="A763" s="0" t="s">
        <v>1789</v>
      </c>
      <c r="E763" s="0" t="s">
        <v>31</v>
      </c>
      <c r="F763" s="0" t="s">
        <v>1787</v>
      </c>
      <c r="I763" s="1" t="n">
        <v>201670041</v>
      </c>
      <c r="J763" s="0" t="s">
        <v>1790</v>
      </c>
    </row>
    <row r="764" customFormat="false" ht="15" hidden="false" customHeight="false" outlineLevel="0" collapsed="false">
      <c r="A764" s="0" t="s">
        <v>1791</v>
      </c>
      <c r="E764" s="0" t="s">
        <v>31</v>
      </c>
      <c r="F764" s="0" t="s">
        <v>1766</v>
      </c>
      <c r="I764" s="1" t="n">
        <v>201668243</v>
      </c>
      <c r="J764" s="0" t="s">
        <v>1792</v>
      </c>
    </row>
    <row r="765" customFormat="false" ht="15" hidden="false" customHeight="false" outlineLevel="0" collapsed="false">
      <c r="A765" s="0" t="s">
        <v>1793</v>
      </c>
      <c r="E765" s="0" t="s">
        <v>31</v>
      </c>
      <c r="F765" s="0" t="s">
        <v>1766</v>
      </c>
      <c r="I765" s="1" t="n">
        <v>490792533</v>
      </c>
      <c r="J765" s="0" t="s">
        <v>1794</v>
      </c>
    </row>
    <row r="766" customFormat="false" ht="15" hidden="false" customHeight="false" outlineLevel="0" collapsed="false">
      <c r="A766" s="0" t="s">
        <v>1795</v>
      </c>
      <c r="E766" s="0" t="s">
        <v>6</v>
      </c>
      <c r="F766" s="0" t="s">
        <v>7</v>
      </c>
      <c r="I766" s="1" t="n">
        <v>490787521</v>
      </c>
      <c r="J766" s="0" t="s">
        <v>1796</v>
      </c>
    </row>
    <row r="767" customFormat="false" ht="15" hidden="false" customHeight="false" outlineLevel="0" collapsed="false">
      <c r="A767" s="0" t="s">
        <v>1797</v>
      </c>
      <c r="E767" s="0" t="s">
        <v>838</v>
      </c>
      <c r="F767" s="0" t="s">
        <v>839</v>
      </c>
      <c r="I767" s="1" t="n">
        <v>201669009</v>
      </c>
      <c r="J767" s="0" t="s">
        <v>1798</v>
      </c>
    </row>
    <row r="768" customFormat="false" ht="15" hidden="false" customHeight="false" outlineLevel="0" collapsed="false">
      <c r="A768" s="0" t="s">
        <v>1799</v>
      </c>
      <c r="E768" s="0" t="s">
        <v>838</v>
      </c>
      <c r="F768" s="0" t="s">
        <v>839</v>
      </c>
      <c r="I768" s="1" t="n">
        <v>490787517</v>
      </c>
      <c r="J768" s="0" t="s">
        <v>1800</v>
      </c>
    </row>
    <row r="769" customFormat="false" ht="15" hidden="false" customHeight="false" outlineLevel="0" collapsed="false">
      <c r="A769" s="0" t="s">
        <v>276</v>
      </c>
      <c r="E769" s="0" t="s">
        <v>1801</v>
      </c>
      <c r="F769" s="0" t="s">
        <v>1802</v>
      </c>
      <c r="I769" s="1" t="n">
        <v>490787643</v>
      </c>
      <c r="J769" s="0" t="s">
        <v>1803</v>
      </c>
    </row>
    <row r="770" customFormat="false" ht="15" hidden="false" customHeight="false" outlineLevel="0" collapsed="false">
      <c r="A770" s="0" t="s">
        <v>1804</v>
      </c>
      <c r="E770" s="0" t="s">
        <v>803</v>
      </c>
      <c r="F770" s="0" t="s">
        <v>847</v>
      </c>
      <c r="I770" s="1" t="n">
        <v>490794139</v>
      </c>
      <c r="J770" s="0" t="s">
        <v>1805</v>
      </c>
    </row>
    <row r="771" customFormat="false" ht="15" hidden="false" customHeight="false" outlineLevel="0" collapsed="false">
      <c r="A771" s="0" t="s">
        <v>1806</v>
      </c>
      <c r="E771" s="0" t="s">
        <v>6</v>
      </c>
      <c r="F771" s="0" t="s">
        <v>7</v>
      </c>
      <c r="I771" s="1" t="n">
        <v>490786742</v>
      </c>
      <c r="J771" s="0" t="s">
        <v>1807</v>
      </c>
    </row>
    <row r="772" customFormat="false" ht="15" hidden="false" customHeight="false" outlineLevel="0" collapsed="false">
      <c r="A772" s="0" t="s">
        <v>1808</v>
      </c>
      <c r="E772" s="0" t="s">
        <v>6</v>
      </c>
      <c r="F772" s="0" t="s">
        <v>1809</v>
      </c>
      <c r="I772" s="1" t="n">
        <v>490794019</v>
      </c>
      <c r="J772" s="0" t="s">
        <v>1810</v>
      </c>
    </row>
    <row r="773" customFormat="false" ht="15" hidden="false" customHeight="false" outlineLevel="0" collapsed="false">
      <c r="A773" s="0" t="s">
        <v>1811</v>
      </c>
      <c r="E773" s="0" t="s">
        <v>6</v>
      </c>
      <c r="F773" s="0" t="s">
        <v>1812</v>
      </c>
      <c r="I773" s="1" t="n">
        <v>201668948</v>
      </c>
      <c r="J773" s="0" t="s">
        <v>1813</v>
      </c>
    </row>
    <row r="774" customFormat="false" ht="15" hidden="false" customHeight="false" outlineLevel="0" collapsed="false">
      <c r="A774" s="0" t="s">
        <v>1814</v>
      </c>
      <c r="E774" s="0" t="s">
        <v>6</v>
      </c>
      <c r="F774" s="0" t="s">
        <v>7</v>
      </c>
      <c r="I774" s="1" t="n">
        <v>201670765</v>
      </c>
      <c r="J774" s="0" t="s">
        <v>1815</v>
      </c>
    </row>
    <row r="775" customFormat="false" ht="15" hidden="false" customHeight="false" outlineLevel="0" collapsed="false">
      <c r="A775" s="0" t="s">
        <v>1816</v>
      </c>
      <c r="E775" s="0" t="s">
        <v>508</v>
      </c>
      <c r="F775" s="0" t="s">
        <v>768</v>
      </c>
      <c r="I775" s="1" t="n">
        <v>490788787</v>
      </c>
      <c r="J775" s="0" t="s">
        <v>1817</v>
      </c>
    </row>
    <row r="776" customFormat="false" ht="15" hidden="false" customHeight="false" outlineLevel="0" collapsed="false">
      <c r="A776" s="0" t="s">
        <v>1818</v>
      </c>
      <c r="E776" s="0" t="s">
        <v>6</v>
      </c>
      <c r="F776" s="0" t="s">
        <v>1819</v>
      </c>
      <c r="I776" s="1" t="n">
        <v>201669722</v>
      </c>
      <c r="J776" s="0" t="s">
        <v>1820</v>
      </c>
    </row>
    <row r="777" customFormat="false" ht="15" hidden="false" customHeight="false" outlineLevel="0" collapsed="false">
      <c r="A777" s="0" t="s">
        <v>1821</v>
      </c>
      <c r="E777" s="0" t="s">
        <v>31</v>
      </c>
      <c r="F777" s="0" t="s">
        <v>616</v>
      </c>
      <c r="I777" s="1" t="n">
        <v>490786478</v>
      </c>
      <c r="J777" s="0" t="s">
        <v>1822</v>
      </c>
    </row>
    <row r="778" customFormat="false" ht="15" hidden="false" customHeight="false" outlineLevel="0" collapsed="false">
      <c r="A778" s="0" t="s">
        <v>1823</v>
      </c>
      <c r="E778" s="0" t="s">
        <v>19</v>
      </c>
      <c r="F778" s="0" t="s">
        <v>1824</v>
      </c>
      <c r="I778" s="1" t="n">
        <v>201667966</v>
      </c>
      <c r="J778" s="0" t="s">
        <v>1825</v>
      </c>
    </row>
    <row r="779" customFormat="false" ht="15" hidden="false" customHeight="false" outlineLevel="0" collapsed="false">
      <c r="A779" s="0" t="s">
        <v>1826</v>
      </c>
      <c r="E779" s="0" t="s">
        <v>31</v>
      </c>
      <c r="F779" s="0" t="s">
        <v>1827</v>
      </c>
      <c r="I779" s="1" t="n">
        <v>490788705</v>
      </c>
      <c r="J779" s="0" t="s">
        <v>1828</v>
      </c>
    </row>
    <row r="780" customFormat="false" ht="15" hidden="false" customHeight="false" outlineLevel="0" collapsed="false">
      <c r="A780" s="0" t="s">
        <v>1829</v>
      </c>
      <c r="E780" s="0" t="s">
        <v>6</v>
      </c>
      <c r="F780" s="0" t="s">
        <v>1830</v>
      </c>
      <c r="I780" s="1" t="n">
        <v>490789430</v>
      </c>
      <c r="J780" s="0" t="s">
        <v>1831</v>
      </c>
    </row>
    <row r="781" customFormat="false" ht="15" hidden="false" customHeight="false" outlineLevel="0" collapsed="false">
      <c r="A781" s="0" t="s">
        <v>1832</v>
      </c>
      <c r="E781" s="0" t="s">
        <v>31</v>
      </c>
      <c r="F781" s="0" t="s">
        <v>1833</v>
      </c>
      <c r="I781" s="1" t="n">
        <v>201669719</v>
      </c>
      <c r="J781" s="0" t="s">
        <v>1834</v>
      </c>
    </row>
    <row r="782" customFormat="false" ht="15" hidden="false" customHeight="false" outlineLevel="0" collapsed="false">
      <c r="A782" s="0" t="s">
        <v>1835</v>
      </c>
      <c r="E782" s="0" t="s">
        <v>31</v>
      </c>
      <c r="F782" s="0" t="s">
        <v>1833</v>
      </c>
      <c r="I782" s="1" t="n">
        <v>201669744</v>
      </c>
      <c r="J782" s="0" t="s">
        <v>1836</v>
      </c>
    </row>
    <row r="783" customFormat="false" ht="15" hidden="false" customHeight="false" outlineLevel="0" collapsed="false">
      <c r="A783" s="0" t="s">
        <v>1837</v>
      </c>
      <c r="E783" s="0" t="s">
        <v>31</v>
      </c>
      <c r="F783" s="0" t="s">
        <v>1833</v>
      </c>
      <c r="I783" s="1" t="n">
        <v>490789314</v>
      </c>
      <c r="J783" s="0" t="s">
        <v>1838</v>
      </c>
    </row>
    <row r="784" customFormat="false" ht="15" hidden="false" customHeight="false" outlineLevel="0" collapsed="false">
      <c r="A784" s="0" t="s">
        <v>1839</v>
      </c>
      <c r="E784" s="0" t="s">
        <v>508</v>
      </c>
      <c r="F784" s="0" t="s">
        <v>1840</v>
      </c>
      <c r="I784" s="1" t="n">
        <v>201674628</v>
      </c>
      <c r="J784" s="0" t="s">
        <v>1841</v>
      </c>
    </row>
    <row r="785" customFormat="false" ht="15" hidden="false" customHeight="false" outlineLevel="0" collapsed="false">
      <c r="A785" s="0" t="s">
        <v>1842</v>
      </c>
      <c r="E785" s="0" t="s">
        <v>508</v>
      </c>
      <c r="F785" s="0" t="s">
        <v>759</v>
      </c>
      <c r="I785" s="1" t="n">
        <v>201672074</v>
      </c>
      <c r="J785" s="0" t="s">
        <v>1843</v>
      </c>
    </row>
    <row r="786" customFormat="false" ht="15" hidden="false" customHeight="false" outlineLevel="0" collapsed="false">
      <c r="A786" s="0" t="s">
        <v>1844</v>
      </c>
      <c r="E786" s="0" t="s">
        <v>508</v>
      </c>
      <c r="F786" s="0" t="s">
        <v>759</v>
      </c>
      <c r="I786" s="1" t="n">
        <v>490785146</v>
      </c>
      <c r="J786" s="0" t="s">
        <v>1845</v>
      </c>
    </row>
    <row r="787" customFormat="false" ht="15" hidden="false" customHeight="false" outlineLevel="0" collapsed="false">
      <c r="A787" s="0" t="s">
        <v>1846</v>
      </c>
      <c r="E787" s="0" t="s">
        <v>508</v>
      </c>
      <c r="F787" s="0" t="s">
        <v>759</v>
      </c>
      <c r="I787" s="1" t="n">
        <v>201672850</v>
      </c>
      <c r="J787" s="0" t="s">
        <v>1847</v>
      </c>
    </row>
    <row r="788" customFormat="false" ht="15" hidden="false" customHeight="false" outlineLevel="0" collapsed="false">
      <c r="A788" s="0" t="s">
        <v>1848</v>
      </c>
      <c r="E788" s="0" t="s">
        <v>1849</v>
      </c>
      <c r="F788" s="0" t="s">
        <v>1850</v>
      </c>
      <c r="I788" s="1" t="n">
        <v>490785352</v>
      </c>
      <c r="J788" s="0" t="s">
        <v>1851</v>
      </c>
    </row>
    <row r="789" customFormat="false" ht="15" hidden="false" customHeight="false" outlineLevel="0" collapsed="false">
      <c r="A789" s="0" t="s">
        <v>1852</v>
      </c>
      <c r="E789" s="0" t="s">
        <v>492</v>
      </c>
      <c r="F789" s="0" t="s">
        <v>1853</v>
      </c>
      <c r="I789" s="1" t="n">
        <v>201667573</v>
      </c>
      <c r="J789" s="0" t="s">
        <v>1854</v>
      </c>
    </row>
    <row r="790" customFormat="false" ht="15" hidden="false" customHeight="false" outlineLevel="0" collapsed="false">
      <c r="A790" s="0" t="s">
        <v>1855</v>
      </c>
      <c r="E790" s="0" t="s">
        <v>803</v>
      </c>
      <c r="F790" s="0" t="s">
        <v>1856</v>
      </c>
      <c r="I790" s="1" t="n">
        <v>201674618</v>
      </c>
      <c r="J790" s="0" t="s">
        <v>1857</v>
      </c>
    </row>
    <row r="791" customFormat="false" ht="15" hidden="false" customHeight="false" outlineLevel="0" collapsed="false">
      <c r="A791" s="0" t="s">
        <v>1858</v>
      </c>
      <c r="E791" s="0" t="s">
        <v>6</v>
      </c>
      <c r="F791" s="0" t="s">
        <v>1859</v>
      </c>
      <c r="I791" s="1" t="n">
        <v>490790690</v>
      </c>
      <c r="J791" s="0" t="s">
        <v>1860</v>
      </c>
    </row>
    <row r="792" customFormat="false" ht="15" hidden="false" customHeight="false" outlineLevel="0" collapsed="false">
      <c r="A792" s="0" t="s">
        <v>1861</v>
      </c>
      <c r="E792" s="0" t="s">
        <v>6</v>
      </c>
      <c r="F792" s="0" t="s">
        <v>7</v>
      </c>
      <c r="I792" s="1" t="n">
        <v>201672019</v>
      </c>
      <c r="J792" s="0" t="s">
        <v>1862</v>
      </c>
    </row>
    <row r="793" customFormat="false" ht="15" hidden="false" customHeight="false" outlineLevel="0" collapsed="false">
      <c r="A793" s="0" t="s">
        <v>1863</v>
      </c>
      <c r="E793" s="0" t="s">
        <v>19</v>
      </c>
      <c r="F793" s="0" t="s">
        <v>853</v>
      </c>
      <c r="I793" s="1" t="n">
        <v>201668138</v>
      </c>
      <c r="J793" s="0" t="s">
        <v>1864</v>
      </c>
    </row>
    <row r="794" customFormat="false" ht="15" hidden="false" customHeight="false" outlineLevel="0" collapsed="false">
      <c r="A794" s="0" t="s">
        <v>1865</v>
      </c>
      <c r="E794" s="0" t="s">
        <v>31</v>
      </c>
      <c r="F794" s="0" t="s">
        <v>893</v>
      </c>
      <c r="I794" s="1" t="n">
        <v>490793351</v>
      </c>
      <c r="J794" s="0" t="s">
        <v>1866</v>
      </c>
    </row>
    <row r="795" customFormat="false" ht="15" hidden="false" customHeight="false" outlineLevel="0" collapsed="false">
      <c r="A795" s="0" t="s">
        <v>1867</v>
      </c>
      <c r="E795" s="0" t="s">
        <v>31</v>
      </c>
      <c r="F795" s="0" t="s">
        <v>589</v>
      </c>
      <c r="I795" s="1" t="n">
        <v>490793352</v>
      </c>
      <c r="J795" s="0" t="s">
        <v>1868</v>
      </c>
    </row>
    <row r="796" customFormat="false" ht="15" hidden="false" customHeight="false" outlineLevel="0" collapsed="false">
      <c r="A796" s="0" t="s">
        <v>1869</v>
      </c>
      <c r="E796" s="0" t="s">
        <v>6</v>
      </c>
      <c r="F796" s="0" t="s">
        <v>499</v>
      </c>
      <c r="I796" s="1" t="n">
        <v>490789394</v>
      </c>
      <c r="J796" s="0" t="s">
        <v>1870</v>
      </c>
    </row>
    <row r="797" customFormat="false" ht="15" hidden="false" customHeight="false" outlineLevel="0" collapsed="false">
      <c r="A797" s="0" t="s">
        <v>1871</v>
      </c>
      <c r="E797" s="0" t="s">
        <v>6</v>
      </c>
      <c r="F797" s="0" t="s">
        <v>1538</v>
      </c>
      <c r="I797" s="1" t="n">
        <v>490789577</v>
      </c>
      <c r="J797" s="0" t="s">
        <v>1872</v>
      </c>
    </row>
    <row r="798" customFormat="false" ht="15" hidden="false" customHeight="false" outlineLevel="0" collapsed="false">
      <c r="A798" s="0" t="s">
        <v>1873</v>
      </c>
      <c r="E798" s="0" t="s">
        <v>508</v>
      </c>
      <c r="F798" s="0" t="s">
        <v>842</v>
      </c>
      <c r="I798" s="1" t="n">
        <v>201668162</v>
      </c>
      <c r="J798" s="0" t="s">
        <v>1874</v>
      </c>
    </row>
    <row r="799" customFormat="false" ht="15" hidden="false" customHeight="false" outlineLevel="0" collapsed="false">
      <c r="A799" s="0" t="s">
        <v>1875</v>
      </c>
      <c r="E799" s="0" t="s">
        <v>508</v>
      </c>
      <c r="F799" s="0" t="s">
        <v>842</v>
      </c>
      <c r="I799" s="1" t="n">
        <v>490786785</v>
      </c>
      <c r="J799" s="0" t="s">
        <v>1876</v>
      </c>
    </row>
    <row r="800" customFormat="false" ht="15" hidden="false" customHeight="false" outlineLevel="0" collapsed="false">
      <c r="A800" s="0" t="s">
        <v>1877</v>
      </c>
      <c r="E800" s="0" t="s">
        <v>803</v>
      </c>
      <c r="F800" s="0" t="s">
        <v>880</v>
      </c>
      <c r="I800" s="1" t="n">
        <v>490792739</v>
      </c>
      <c r="J800" s="0" t="s">
        <v>1878</v>
      </c>
    </row>
    <row r="801" customFormat="false" ht="15" hidden="false" customHeight="false" outlineLevel="0" collapsed="false">
      <c r="A801" s="0" t="s">
        <v>1879</v>
      </c>
      <c r="E801" s="0" t="s">
        <v>6</v>
      </c>
      <c r="F801" s="0" t="s">
        <v>1508</v>
      </c>
      <c r="I801" s="1" t="n">
        <v>490790828</v>
      </c>
      <c r="J801" s="0" t="s">
        <v>1880</v>
      </c>
    </row>
    <row r="802" customFormat="false" ht="15" hidden="false" customHeight="false" outlineLevel="0" collapsed="false">
      <c r="A802" s="0" t="s">
        <v>1881</v>
      </c>
      <c r="E802" s="0" t="s">
        <v>508</v>
      </c>
      <c r="F802" s="0" t="s">
        <v>1882</v>
      </c>
      <c r="I802" s="1" t="n">
        <v>201669899</v>
      </c>
      <c r="J802" s="0" t="s">
        <v>1883</v>
      </c>
    </row>
    <row r="803" customFormat="false" ht="15" hidden="false" customHeight="false" outlineLevel="0" collapsed="false">
      <c r="A803" s="0" t="s">
        <v>1884</v>
      </c>
      <c r="E803" s="0" t="s">
        <v>31</v>
      </c>
      <c r="F803" s="0" t="s">
        <v>536</v>
      </c>
      <c r="I803" s="1" t="n">
        <v>201670087</v>
      </c>
      <c r="J803" s="0" t="s">
        <v>1885</v>
      </c>
    </row>
    <row r="804" customFormat="false" ht="15" hidden="false" customHeight="false" outlineLevel="0" collapsed="false">
      <c r="A804" s="0" t="s">
        <v>1886</v>
      </c>
      <c r="E804" s="0" t="s">
        <v>31</v>
      </c>
      <c r="F804" s="0" t="s">
        <v>521</v>
      </c>
      <c r="I804" s="1" t="n">
        <v>490788589</v>
      </c>
      <c r="J804" s="0" t="s">
        <v>1887</v>
      </c>
    </row>
    <row r="805" customFormat="false" ht="15" hidden="false" customHeight="false" outlineLevel="0" collapsed="false">
      <c r="A805" s="0" t="s">
        <v>1888</v>
      </c>
      <c r="E805" s="0" t="s">
        <v>6</v>
      </c>
      <c r="F805" s="0" t="s">
        <v>1830</v>
      </c>
      <c r="I805" s="1" t="n">
        <v>490785042</v>
      </c>
      <c r="J805" s="0" t="s">
        <v>1889</v>
      </c>
    </row>
    <row r="806" customFormat="false" ht="15" hidden="false" customHeight="false" outlineLevel="0" collapsed="false">
      <c r="A806" s="0" t="s">
        <v>1890</v>
      </c>
      <c r="E806" s="0" t="s">
        <v>31</v>
      </c>
      <c r="F806" s="0" t="s">
        <v>1827</v>
      </c>
      <c r="I806" s="1" t="n">
        <v>490785590</v>
      </c>
      <c r="J806" s="0" t="s">
        <v>1891</v>
      </c>
    </row>
    <row r="807" customFormat="false" ht="15" hidden="false" customHeight="false" outlineLevel="0" collapsed="false">
      <c r="A807" s="0" t="s">
        <v>1892</v>
      </c>
      <c r="E807" s="0" t="s">
        <v>807</v>
      </c>
      <c r="F807" s="0" t="s">
        <v>1893</v>
      </c>
      <c r="I807" s="1" t="n">
        <v>490785977</v>
      </c>
      <c r="J807" s="0" t="s">
        <v>1894</v>
      </c>
    </row>
    <row r="808" customFormat="false" ht="15" hidden="false" customHeight="false" outlineLevel="0" collapsed="false">
      <c r="A808" s="0" t="s">
        <v>1895</v>
      </c>
      <c r="E808" s="0" t="s">
        <v>6</v>
      </c>
      <c r="F808" s="0" t="s">
        <v>765</v>
      </c>
      <c r="I808" s="1" t="n">
        <v>490787019</v>
      </c>
      <c r="J808" s="0" t="s">
        <v>1896</v>
      </c>
    </row>
    <row r="809" customFormat="false" ht="15" hidden="false" customHeight="false" outlineLevel="0" collapsed="false">
      <c r="A809" s="0" t="s">
        <v>1897</v>
      </c>
      <c r="E809" s="0" t="s">
        <v>31</v>
      </c>
      <c r="F809" s="0" t="s">
        <v>1787</v>
      </c>
      <c r="I809" s="1" t="n">
        <v>490792893</v>
      </c>
      <c r="J809" s="0" t="s">
        <v>1898</v>
      </c>
    </row>
    <row r="810" customFormat="false" ht="15" hidden="false" customHeight="false" outlineLevel="0" collapsed="false">
      <c r="A810" s="0" t="s">
        <v>1899</v>
      </c>
      <c r="E810" s="0" t="s">
        <v>19</v>
      </c>
      <c r="F810" s="0" t="s">
        <v>558</v>
      </c>
      <c r="I810" s="1" t="n">
        <v>201672273</v>
      </c>
      <c r="J810" s="0" t="s">
        <v>1900</v>
      </c>
    </row>
    <row r="811" customFormat="false" ht="15" hidden="false" customHeight="false" outlineLevel="0" collapsed="false">
      <c r="A811" s="0" t="s">
        <v>1901</v>
      </c>
      <c r="E811" s="0" t="s">
        <v>508</v>
      </c>
      <c r="F811" s="0" t="s">
        <v>518</v>
      </c>
      <c r="I811" s="1" t="n">
        <v>201671104</v>
      </c>
      <c r="J811" s="0" t="s">
        <v>1902</v>
      </c>
    </row>
    <row r="812" customFormat="false" ht="15" hidden="false" customHeight="false" outlineLevel="0" collapsed="false">
      <c r="A812" s="0" t="s">
        <v>1903</v>
      </c>
      <c r="E812" s="0" t="s">
        <v>807</v>
      </c>
      <c r="F812" s="0" t="s">
        <v>1904</v>
      </c>
      <c r="I812" s="1" t="n">
        <v>201669255</v>
      </c>
      <c r="J812" s="0" t="s">
        <v>1905</v>
      </c>
    </row>
    <row r="813" customFormat="false" ht="15" hidden="false" customHeight="false" outlineLevel="0" collapsed="false">
      <c r="A813" s="0" t="s">
        <v>1906</v>
      </c>
      <c r="E813" s="0" t="s">
        <v>807</v>
      </c>
      <c r="F813" s="0" t="s">
        <v>1907</v>
      </c>
      <c r="I813" s="1" t="n">
        <v>201674924</v>
      </c>
      <c r="J813" s="0" t="s">
        <v>1908</v>
      </c>
    </row>
    <row r="814" customFormat="false" ht="15" hidden="false" customHeight="false" outlineLevel="0" collapsed="false">
      <c r="A814" s="0" t="s">
        <v>1909</v>
      </c>
      <c r="E814" s="0" t="s">
        <v>508</v>
      </c>
      <c r="F814" s="0" t="s">
        <v>954</v>
      </c>
      <c r="I814" s="1" t="n">
        <v>490788687</v>
      </c>
      <c r="J814" s="0" t="s">
        <v>1910</v>
      </c>
    </row>
    <row r="815" customFormat="false" ht="15" hidden="false" customHeight="false" outlineLevel="0" collapsed="false">
      <c r="A815" s="0" t="s">
        <v>1911</v>
      </c>
      <c r="E815" s="0" t="s">
        <v>492</v>
      </c>
      <c r="F815" s="0" t="s">
        <v>1912</v>
      </c>
      <c r="I815" s="1" t="n">
        <v>490793876</v>
      </c>
      <c r="J815" s="0" t="s">
        <v>1913</v>
      </c>
    </row>
    <row r="816" customFormat="false" ht="15" hidden="false" customHeight="false" outlineLevel="0" collapsed="false">
      <c r="A816" s="0" t="s">
        <v>1914</v>
      </c>
      <c r="E816" s="0" t="s">
        <v>492</v>
      </c>
      <c r="F816" s="0" t="s">
        <v>1915</v>
      </c>
      <c r="I816" s="1" t="n">
        <v>490791558</v>
      </c>
      <c r="J816" s="0" t="s">
        <v>1916</v>
      </c>
    </row>
    <row r="817" customFormat="false" ht="15" hidden="false" customHeight="false" outlineLevel="0" collapsed="false">
      <c r="A817" s="0" t="s">
        <v>1917</v>
      </c>
      <c r="E817" s="0" t="s">
        <v>492</v>
      </c>
      <c r="F817" s="0" t="s">
        <v>1915</v>
      </c>
      <c r="I817" s="1" t="n">
        <v>201674632</v>
      </c>
      <c r="J817" s="0" t="s">
        <v>1918</v>
      </c>
    </row>
    <row r="818" customFormat="false" ht="15" hidden="false" customHeight="false" outlineLevel="0" collapsed="false">
      <c r="A818" s="0" t="s">
        <v>1919</v>
      </c>
      <c r="E818" s="0" t="s">
        <v>492</v>
      </c>
      <c r="F818" s="0" t="s">
        <v>1920</v>
      </c>
      <c r="I818" s="1" t="n">
        <v>201668944</v>
      </c>
      <c r="J818" s="0" t="s">
        <v>1921</v>
      </c>
    </row>
    <row r="819" customFormat="false" ht="15" hidden="false" customHeight="false" outlineLevel="0" collapsed="false">
      <c r="A819" s="0" t="s">
        <v>1922</v>
      </c>
      <c r="E819" s="0" t="s">
        <v>492</v>
      </c>
      <c r="F819" s="0" t="s">
        <v>1920</v>
      </c>
      <c r="I819" s="1" t="n">
        <v>490792982</v>
      </c>
      <c r="J819" s="0" t="s">
        <v>1923</v>
      </c>
    </row>
    <row r="820" customFormat="false" ht="15" hidden="false" customHeight="false" outlineLevel="0" collapsed="false">
      <c r="A820" s="0" t="s">
        <v>1924</v>
      </c>
      <c r="E820" s="0" t="s">
        <v>492</v>
      </c>
      <c r="F820" s="0" t="s">
        <v>1920</v>
      </c>
      <c r="I820" s="1" t="n">
        <v>490786252</v>
      </c>
      <c r="J820" s="0" t="s">
        <v>1925</v>
      </c>
    </row>
    <row r="821" customFormat="false" ht="15" hidden="false" customHeight="false" outlineLevel="0" collapsed="false">
      <c r="A821" s="0" t="s">
        <v>1926</v>
      </c>
      <c r="E821" s="0" t="s">
        <v>492</v>
      </c>
      <c r="F821" s="0" t="s">
        <v>1927</v>
      </c>
      <c r="I821" s="1" t="n">
        <v>490791769</v>
      </c>
      <c r="J821" s="0" t="s">
        <v>1928</v>
      </c>
    </row>
    <row r="822" customFormat="false" ht="15" hidden="false" customHeight="false" outlineLevel="0" collapsed="false">
      <c r="A822" s="0" t="s">
        <v>1929</v>
      </c>
      <c r="E822" s="0" t="s">
        <v>492</v>
      </c>
      <c r="F822" s="0" t="s">
        <v>1927</v>
      </c>
      <c r="I822" s="1" t="n">
        <v>201670362</v>
      </c>
      <c r="J822" s="0" t="s">
        <v>1930</v>
      </c>
    </row>
    <row r="823" customFormat="false" ht="15" hidden="false" customHeight="false" outlineLevel="0" collapsed="false">
      <c r="A823" s="0" t="s">
        <v>1931</v>
      </c>
      <c r="E823" s="0" t="s">
        <v>492</v>
      </c>
      <c r="F823" s="0" t="s">
        <v>1927</v>
      </c>
      <c r="I823" s="1" t="n">
        <v>201672001</v>
      </c>
      <c r="J823" s="0" t="s">
        <v>1932</v>
      </c>
    </row>
    <row r="824" customFormat="false" ht="15" hidden="false" customHeight="false" outlineLevel="0" collapsed="false">
      <c r="A824" s="0" t="s">
        <v>1933</v>
      </c>
      <c r="E824" s="0" t="s">
        <v>492</v>
      </c>
      <c r="F824" s="0" t="s">
        <v>1934</v>
      </c>
      <c r="I824" s="1" t="n">
        <v>490791409</v>
      </c>
      <c r="J824" s="0" t="s">
        <v>1935</v>
      </c>
    </row>
    <row r="825" customFormat="false" ht="15" hidden="false" customHeight="false" outlineLevel="0" collapsed="false">
      <c r="A825" s="0" t="s">
        <v>1936</v>
      </c>
      <c r="E825" s="0" t="s">
        <v>492</v>
      </c>
      <c r="F825" s="0" t="s">
        <v>1934</v>
      </c>
      <c r="I825" s="1" t="n">
        <v>201673597</v>
      </c>
      <c r="J825" s="0" t="s">
        <v>1937</v>
      </c>
    </row>
    <row r="826" customFormat="false" ht="15" hidden="false" customHeight="false" outlineLevel="0" collapsed="false">
      <c r="A826" s="0" t="s">
        <v>1938</v>
      </c>
      <c r="E826" s="0" t="s">
        <v>492</v>
      </c>
      <c r="F826" s="0" t="s">
        <v>1939</v>
      </c>
      <c r="I826" s="1" t="n">
        <v>490791271</v>
      </c>
      <c r="J826" s="0" t="s">
        <v>1940</v>
      </c>
    </row>
    <row r="827" customFormat="false" ht="15" hidden="false" customHeight="false" outlineLevel="0" collapsed="false">
      <c r="A827" s="0" t="s">
        <v>1941</v>
      </c>
      <c r="E827" s="0" t="s">
        <v>492</v>
      </c>
      <c r="F827" s="0" t="s">
        <v>1939</v>
      </c>
      <c r="I827" s="1" t="n">
        <v>201673637</v>
      </c>
      <c r="J827" s="0" t="s">
        <v>1942</v>
      </c>
    </row>
    <row r="828" customFormat="false" ht="15" hidden="false" customHeight="false" outlineLevel="0" collapsed="false">
      <c r="A828" s="0" t="s">
        <v>1943</v>
      </c>
      <c r="E828" s="0" t="s">
        <v>492</v>
      </c>
      <c r="F828" s="0" t="s">
        <v>1939</v>
      </c>
      <c r="I828" s="1" t="n">
        <v>490790664</v>
      </c>
      <c r="J828" s="0" t="s">
        <v>1944</v>
      </c>
    </row>
    <row r="829" customFormat="false" ht="15" hidden="false" customHeight="false" outlineLevel="0" collapsed="false">
      <c r="A829" s="0" t="s">
        <v>1945</v>
      </c>
      <c r="E829" s="0" t="s">
        <v>492</v>
      </c>
      <c r="F829" s="0" t="s">
        <v>1946</v>
      </c>
      <c r="I829" s="1" t="n">
        <v>201669678</v>
      </c>
      <c r="J829" s="0" t="s">
        <v>1947</v>
      </c>
    </row>
    <row r="830" customFormat="false" ht="15" hidden="false" customHeight="false" outlineLevel="0" collapsed="false">
      <c r="A830" s="0" t="s">
        <v>1948</v>
      </c>
      <c r="E830" s="0" t="s">
        <v>492</v>
      </c>
      <c r="F830" s="0" t="s">
        <v>1949</v>
      </c>
      <c r="I830" s="1" t="n">
        <v>490792986</v>
      </c>
      <c r="J830" s="0" t="s">
        <v>1950</v>
      </c>
    </row>
    <row r="831" customFormat="false" ht="15" hidden="false" customHeight="false" outlineLevel="0" collapsed="false">
      <c r="A831" s="0" t="s">
        <v>1951</v>
      </c>
      <c r="E831" s="0" t="s">
        <v>492</v>
      </c>
      <c r="F831" s="0" t="s">
        <v>1949</v>
      </c>
      <c r="I831" s="1" t="n">
        <v>201672884</v>
      </c>
      <c r="J831" s="0" t="s">
        <v>1952</v>
      </c>
    </row>
    <row r="832" customFormat="false" ht="15" hidden="false" customHeight="false" outlineLevel="0" collapsed="false">
      <c r="A832" s="0" t="s">
        <v>1953</v>
      </c>
      <c r="E832" s="0" t="s">
        <v>492</v>
      </c>
      <c r="F832" s="0" t="s">
        <v>1949</v>
      </c>
      <c r="I832" s="1" t="n">
        <v>201673173</v>
      </c>
      <c r="J832" s="0" t="s">
        <v>1954</v>
      </c>
    </row>
    <row r="833" customFormat="false" ht="15" hidden="false" customHeight="false" outlineLevel="0" collapsed="false">
      <c r="A833" s="0" t="s">
        <v>1955</v>
      </c>
      <c r="E833" s="0" t="s">
        <v>492</v>
      </c>
      <c r="F833" s="0" t="s">
        <v>1949</v>
      </c>
      <c r="I833" s="1" t="n">
        <v>201672733</v>
      </c>
      <c r="J833" s="0" t="s">
        <v>1956</v>
      </c>
    </row>
    <row r="834" customFormat="false" ht="15" hidden="false" customHeight="false" outlineLevel="0" collapsed="false">
      <c r="A834" s="0" t="s">
        <v>1957</v>
      </c>
      <c r="E834" s="0" t="s">
        <v>492</v>
      </c>
      <c r="F834" s="0" t="s">
        <v>1949</v>
      </c>
      <c r="I834" s="1" t="n">
        <v>490784925</v>
      </c>
      <c r="J834" s="0" t="s">
        <v>1958</v>
      </c>
    </row>
    <row r="835" customFormat="false" ht="15" hidden="false" customHeight="false" outlineLevel="0" collapsed="false">
      <c r="A835" s="0" t="s">
        <v>1959</v>
      </c>
      <c r="E835" s="0" t="s">
        <v>492</v>
      </c>
      <c r="F835" s="0" t="s">
        <v>1949</v>
      </c>
      <c r="I835" s="1" t="n">
        <v>201673309</v>
      </c>
      <c r="J835" s="0" t="s">
        <v>1960</v>
      </c>
    </row>
    <row r="836" customFormat="false" ht="15" hidden="false" customHeight="false" outlineLevel="0" collapsed="false">
      <c r="A836" s="0" t="s">
        <v>1961</v>
      </c>
      <c r="E836" s="0" t="s">
        <v>492</v>
      </c>
      <c r="F836" s="0" t="s">
        <v>1949</v>
      </c>
      <c r="I836" s="1" t="n">
        <v>201671475</v>
      </c>
      <c r="J836" s="0" t="s">
        <v>1962</v>
      </c>
    </row>
    <row r="837" customFormat="false" ht="15" hidden="false" customHeight="false" outlineLevel="0" collapsed="false">
      <c r="A837" s="0" t="s">
        <v>1963</v>
      </c>
      <c r="E837" s="0" t="s">
        <v>492</v>
      </c>
      <c r="F837" s="0" t="s">
        <v>1964</v>
      </c>
      <c r="I837" s="1" t="n">
        <v>201674251</v>
      </c>
      <c r="J837" s="0" t="s">
        <v>1965</v>
      </c>
    </row>
    <row r="838" customFormat="false" ht="15" hidden="false" customHeight="false" outlineLevel="0" collapsed="false">
      <c r="A838" s="0" t="s">
        <v>1966</v>
      </c>
      <c r="E838" s="0" t="s">
        <v>492</v>
      </c>
      <c r="F838" s="0" t="s">
        <v>1967</v>
      </c>
      <c r="I838" s="1" t="n">
        <v>490793872</v>
      </c>
      <c r="J838" s="0" t="s">
        <v>1968</v>
      </c>
    </row>
    <row r="839" customFormat="false" ht="15" hidden="false" customHeight="false" outlineLevel="0" collapsed="false">
      <c r="A839" s="0" t="s">
        <v>1969</v>
      </c>
      <c r="E839" s="0" t="s">
        <v>1849</v>
      </c>
      <c r="F839" s="0" t="s">
        <v>1970</v>
      </c>
      <c r="I839" s="1" t="n">
        <v>201672228</v>
      </c>
      <c r="J839" s="0" t="s">
        <v>1971</v>
      </c>
    </row>
    <row r="840" customFormat="false" ht="15" hidden="false" customHeight="false" outlineLevel="0" collapsed="false">
      <c r="A840" s="0" t="s">
        <v>1972</v>
      </c>
      <c r="E840" s="0" t="s">
        <v>1973</v>
      </c>
      <c r="F840" s="0" t="s">
        <v>1974</v>
      </c>
      <c r="I840" s="1" t="n">
        <v>201667971</v>
      </c>
      <c r="J840" s="0" t="s">
        <v>1975</v>
      </c>
    </row>
    <row r="841" customFormat="false" ht="15" hidden="false" customHeight="false" outlineLevel="0" collapsed="false">
      <c r="A841" s="0" t="s">
        <v>1976</v>
      </c>
      <c r="E841" s="0" t="s">
        <v>492</v>
      </c>
      <c r="F841" s="0" t="s">
        <v>1977</v>
      </c>
      <c r="I841" s="1" t="n">
        <v>201674371</v>
      </c>
      <c r="J841" s="0" t="s">
        <v>1978</v>
      </c>
    </row>
    <row r="842" customFormat="false" ht="15" hidden="false" customHeight="false" outlineLevel="0" collapsed="false">
      <c r="A842" s="0" t="s">
        <v>1979</v>
      </c>
      <c r="E842" s="0" t="s">
        <v>492</v>
      </c>
      <c r="F842" s="0" t="s">
        <v>1980</v>
      </c>
      <c r="I842" s="1" t="n">
        <v>490785809</v>
      </c>
      <c r="J842" s="0" t="s">
        <v>1981</v>
      </c>
    </row>
    <row r="843" customFormat="false" ht="15" hidden="false" customHeight="false" outlineLevel="0" collapsed="false">
      <c r="A843" s="0" t="s">
        <v>1982</v>
      </c>
      <c r="E843" s="0" t="s">
        <v>492</v>
      </c>
      <c r="F843" s="0" t="s">
        <v>1983</v>
      </c>
      <c r="I843" s="1" t="n">
        <v>490788473</v>
      </c>
      <c r="J843" s="0" t="s">
        <v>1984</v>
      </c>
    </row>
    <row r="844" customFormat="false" ht="15" hidden="false" customHeight="false" outlineLevel="0" collapsed="false">
      <c r="A844" s="0" t="s">
        <v>1985</v>
      </c>
      <c r="E844" s="0" t="s">
        <v>492</v>
      </c>
      <c r="F844" s="0" t="s">
        <v>1986</v>
      </c>
      <c r="I844" s="1" t="n">
        <v>490789662</v>
      </c>
      <c r="J844" s="0" t="s">
        <v>1987</v>
      </c>
    </row>
    <row r="845" customFormat="false" ht="15" hidden="false" customHeight="false" outlineLevel="0" collapsed="false">
      <c r="A845" s="0" t="s">
        <v>1988</v>
      </c>
      <c r="E845" s="0" t="s">
        <v>492</v>
      </c>
      <c r="F845" s="0" t="s">
        <v>1989</v>
      </c>
      <c r="I845" s="1" t="n">
        <v>490791107</v>
      </c>
      <c r="J845" s="0" t="s">
        <v>1990</v>
      </c>
    </row>
    <row r="846" customFormat="false" ht="15" hidden="false" customHeight="false" outlineLevel="0" collapsed="false">
      <c r="A846" s="0" t="s">
        <v>1991</v>
      </c>
      <c r="E846" s="0" t="s">
        <v>492</v>
      </c>
      <c r="F846" s="0" t="s">
        <v>1992</v>
      </c>
      <c r="I846" s="1" t="n">
        <v>490786044</v>
      </c>
      <c r="J846" s="0" t="s">
        <v>1993</v>
      </c>
    </row>
    <row r="847" customFormat="false" ht="15" hidden="false" customHeight="false" outlineLevel="0" collapsed="false">
      <c r="A847" s="0" t="s">
        <v>1994</v>
      </c>
      <c r="E847" s="0" t="s">
        <v>492</v>
      </c>
      <c r="F847" s="0" t="s">
        <v>1992</v>
      </c>
      <c r="I847" s="1" t="n">
        <v>490786594</v>
      </c>
      <c r="J847" s="0" t="s">
        <v>1995</v>
      </c>
    </row>
    <row r="848" customFormat="false" ht="15" hidden="false" customHeight="false" outlineLevel="0" collapsed="false">
      <c r="A848" s="0" t="s">
        <v>1996</v>
      </c>
      <c r="E848" s="0" t="s">
        <v>492</v>
      </c>
      <c r="F848" s="0" t="s">
        <v>1992</v>
      </c>
      <c r="I848" s="1" t="n">
        <v>490792502</v>
      </c>
      <c r="J848" s="0" t="s">
        <v>1997</v>
      </c>
    </row>
    <row r="849" customFormat="false" ht="15" hidden="false" customHeight="false" outlineLevel="0" collapsed="false">
      <c r="A849" s="0" t="s">
        <v>1998</v>
      </c>
      <c r="E849" s="0" t="s">
        <v>492</v>
      </c>
      <c r="F849" s="0" t="s">
        <v>1992</v>
      </c>
      <c r="I849" s="1" t="n">
        <v>490792503</v>
      </c>
      <c r="J849" s="0" t="s">
        <v>1999</v>
      </c>
    </row>
    <row r="850" customFormat="false" ht="15" hidden="false" customHeight="false" outlineLevel="0" collapsed="false">
      <c r="A850" s="0" t="s">
        <v>2000</v>
      </c>
      <c r="E850" s="0" t="s">
        <v>492</v>
      </c>
      <c r="F850" s="0" t="s">
        <v>2001</v>
      </c>
      <c r="I850" s="1" t="n">
        <v>490793586</v>
      </c>
      <c r="J850" s="0" t="s">
        <v>2002</v>
      </c>
    </row>
    <row r="851" customFormat="false" ht="15" hidden="false" customHeight="false" outlineLevel="0" collapsed="false">
      <c r="A851" s="0" t="s">
        <v>2003</v>
      </c>
      <c r="E851" s="0" t="s">
        <v>492</v>
      </c>
      <c r="F851" s="0" t="s">
        <v>2004</v>
      </c>
      <c r="I851" s="1" t="n">
        <v>490793099</v>
      </c>
      <c r="J851" s="0" t="s">
        <v>2005</v>
      </c>
    </row>
    <row r="852" customFormat="false" ht="15" hidden="false" customHeight="false" outlineLevel="0" collapsed="false">
      <c r="A852" s="0" t="s">
        <v>2006</v>
      </c>
      <c r="E852" s="0" t="s">
        <v>492</v>
      </c>
      <c r="F852" s="0" t="s">
        <v>2007</v>
      </c>
      <c r="I852" s="1" t="n">
        <v>490792280</v>
      </c>
      <c r="J852" s="0" t="s">
        <v>2008</v>
      </c>
    </row>
    <row r="853" customFormat="false" ht="15" hidden="false" customHeight="false" outlineLevel="0" collapsed="false">
      <c r="A853" s="0" t="s">
        <v>2009</v>
      </c>
      <c r="E853" s="0" t="s">
        <v>2010</v>
      </c>
      <c r="F853" s="0" t="s">
        <v>558</v>
      </c>
      <c r="I853" s="1" t="n">
        <v>490785576</v>
      </c>
      <c r="J853" s="0" t="s">
        <v>2011</v>
      </c>
    </row>
    <row r="854" customFormat="false" ht="15" hidden="false" customHeight="false" outlineLevel="0" collapsed="false">
      <c r="A854" s="0" t="s">
        <v>2012</v>
      </c>
      <c r="E854" s="0" t="s">
        <v>19</v>
      </c>
      <c r="F854" s="0" t="s">
        <v>558</v>
      </c>
      <c r="I854" s="1" t="n">
        <v>490787270</v>
      </c>
      <c r="J854" s="0" t="s">
        <v>2013</v>
      </c>
    </row>
    <row r="855" customFormat="false" ht="15" hidden="false" customHeight="false" outlineLevel="0" collapsed="false">
      <c r="A855" s="0" t="s">
        <v>2014</v>
      </c>
      <c r="E855" s="0" t="s">
        <v>2015</v>
      </c>
      <c r="F855" s="0" t="s">
        <v>577</v>
      </c>
      <c r="I855" s="1" t="n">
        <v>490786672</v>
      </c>
      <c r="J855" s="0" t="s">
        <v>2016</v>
      </c>
    </row>
    <row r="856" customFormat="false" ht="15" hidden="false" customHeight="false" outlineLevel="0" collapsed="false">
      <c r="A856" s="0" t="s">
        <v>2017</v>
      </c>
      <c r="E856" s="0" t="s">
        <v>807</v>
      </c>
      <c r="F856" s="0" t="s">
        <v>2018</v>
      </c>
      <c r="I856" s="1" t="n">
        <v>490787151</v>
      </c>
      <c r="J856" s="0" t="s">
        <v>2019</v>
      </c>
    </row>
    <row r="857" customFormat="false" ht="15" hidden="false" customHeight="false" outlineLevel="0" collapsed="false">
      <c r="A857" s="0" t="s">
        <v>2020</v>
      </c>
      <c r="E857" s="0" t="s">
        <v>807</v>
      </c>
      <c r="F857" s="0" t="s">
        <v>2021</v>
      </c>
      <c r="I857" s="1" t="n">
        <v>201672299</v>
      </c>
      <c r="J857" s="0" t="s">
        <v>2022</v>
      </c>
    </row>
    <row r="858" customFormat="false" ht="15" hidden="false" customHeight="false" outlineLevel="0" collapsed="false">
      <c r="A858" s="0" t="s">
        <v>2023</v>
      </c>
      <c r="E858" s="0" t="s">
        <v>807</v>
      </c>
      <c r="F858" s="0" t="s">
        <v>2021</v>
      </c>
      <c r="I858" s="1" t="n">
        <v>201672873</v>
      </c>
      <c r="J858" s="0" t="s">
        <v>2024</v>
      </c>
    </row>
    <row r="859" customFormat="false" ht="15" hidden="false" customHeight="false" outlineLevel="0" collapsed="false">
      <c r="A859" s="0" t="s">
        <v>2025</v>
      </c>
      <c r="E859" s="0" t="s">
        <v>807</v>
      </c>
      <c r="F859" s="0" t="s">
        <v>2021</v>
      </c>
      <c r="I859" s="1" t="n">
        <v>201667683</v>
      </c>
      <c r="J859" s="0" t="s">
        <v>2026</v>
      </c>
    </row>
    <row r="860" customFormat="false" ht="15" hidden="false" customHeight="false" outlineLevel="0" collapsed="false">
      <c r="A860" s="0" t="s">
        <v>2027</v>
      </c>
      <c r="E860" s="0" t="s">
        <v>492</v>
      </c>
      <c r="F860" s="0" t="s">
        <v>2028</v>
      </c>
      <c r="I860" s="1" t="n">
        <v>201668395</v>
      </c>
      <c r="J860" s="0" t="s">
        <v>2029</v>
      </c>
    </row>
    <row r="861" customFormat="false" ht="15" hidden="false" customHeight="false" outlineLevel="0" collapsed="false">
      <c r="A861" s="0" t="s">
        <v>2030</v>
      </c>
      <c r="E861" s="0" t="s">
        <v>492</v>
      </c>
      <c r="F861" s="0" t="s">
        <v>2031</v>
      </c>
      <c r="I861" s="1" t="n">
        <v>490791391</v>
      </c>
      <c r="J861" s="0" t="s">
        <v>2032</v>
      </c>
    </row>
    <row r="862" customFormat="false" ht="15" hidden="false" customHeight="false" outlineLevel="0" collapsed="false">
      <c r="A862" s="0" t="s">
        <v>2033</v>
      </c>
      <c r="E862" s="0" t="s">
        <v>492</v>
      </c>
      <c r="F862" s="0" t="s">
        <v>2031</v>
      </c>
      <c r="I862" s="1" t="n">
        <v>490792245</v>
      </c>
      <c r="J862" s="0" t="s">
        <v>2034</v>
      </c>
    </row>
    <row r="863" customFormat="false" ht="15" hidden="false" customHeight="false" outlineLevel="0" collapsed="false">
      <c r="A863" s="0" t="s">
        <v>2035</v>
      </c>
      <c r="E863" s="0" t="s">
        <v>492</v>
      </c>
      <c r="F863" s="0" t="s">
        <v>2031</v>
      </c>
      <c r="I863" s="1" t="n">
        <v>490792247</v>
      </c>
      <c r="J863" s="0" t="s">
        <v>2036</v>
      </c>
    </row>
    <row r="864" customFormat="false" ht="15" hidden="false" customHeight="false" outlineLevel="0" collapsed="false">
      <c r="A864" s="0" t="s">
        <v>2037</v>
      </c>
      <c r="E864" s="0" t="s">
        <v>492</v>
      </c>
      <c r="F864" s="0" t="s">
        <v>2031</v>
      </c>
      <c r="I864" s="1" t="n">
        <v>201667764</v>
      </c>
      <c r="J864" s="0" t="s">
        <v>2038</v>
      </c>
    </row>
    <row r="865" customFormat="false" ht="15" hidden="false" customHeight="false" outlineLevel="0" collapsed="false">
      <c r="A865" s="0" t="s">
        <v>2039</v>
      </c>
      <c r="E865" s="0" t="s">
        <v>492</v>
      </c>
      <c r="F865" s="0" t="s">
        <v>2031</v>
      </c>
      <c r="I865" s="1" t="n">
        <v>490792322</v>
      </c>
      <c r="J865" s="0" t="s">
        <v>2040</v>
      </c>
    </row>
    <row r="866" customFormat="false" ht="15" hidden="false" customHeight="false" outlineLevel="0" collapsed="false">
      <c r="A866" s="0" t="s">
        <v>2041</v>
      </c>
      <c r="E866" s="0" t="s">
        <v>492</v>
      </c>
      <c r="F866" s="0" t="s">
        <v>2031</v>
      </c>
      <c r="I866" s="1" t="n">
        <v>201673563</v>
      </c>
      <c r="J866" s="0" t="s">
        <v>2042</v>
      </c>
    </row>
    <row r="867" customFormat="false" ht="15" hidden="false" customHeight="false" outlineLevel="0" collapsed="false">
      <c r="A867" s="0" t="s">
        <v>2043</v>
      </c>
      <c r="E867" s="0" t="s">
        <v>492</v>
      </c>
      <c r="F867" s="0" t="s">
        <v>2044</v>
      </c>
      <c r="I867" s="1" t="n">
        <v>490791748</v>
      </c>
      <c r="J867" s="0" t="s">
        <v>2045</v>
      </c>
    </row>
    <row r="868" customFormat="false" ht="15" hidden="false" customHeight="false" outlineLevel="0" collapsed="false">
      <c r="A868" s="0" t="s">
        <v>2046</v>
      </c>
      <c r="E868" s="0" t="s">
        <v>492</v>
      </c>
      <c r="F868" s="0" t="s">
        <v>2044</v>
      </c>
      <c r="I868" s="1" t="n">
        <v>490792859</v>
      </c>
      <c r="J868" s="0" t="s">
        <v>2047</v>
      </c>
    </row>
    <row r="869" customFormat="false" ht="15" hidden="false" customHeight="false" outlineLevel="0" collapsed="false">
      <c r="A869" s="0" t="s">
        <v>2048</v>
      </c>
      <c r="E869" s="0" t="s">
        <v>492</v>
      </c>
      <c r="F869" s="0" t="s">
        <v>2044</v>
      </c>
      <c r="I869" s="1" t="n">
        <v>490794191</v>
      </c>
      <c r="J869" s="0" t="s">
        <v>2049</v>
      </c>
    </row>
    <row r="870" customFormat="false" ht="15" hidden="false" customHeight="false" outlineLevel="0" collapsed="false">
      <c r="A870" s="0" t="s">
        <v>2050</v>
      </c>
      <c r="E870" s="0" t="s">
        <v>492</v>
      </c>
      <c r="F870" s="0" t="s">
        <v>2044</v>
      </c>
      <c r="I870" s="1" t="n">
        <v>201672787</v>
      </c>
      <c r="J870" s="0" t="s">
        <v>2051</v>
      </c>
    </row>
    <row r="871" customFormat="false" ht="15" hidden="false" customHeight="false" outlineLevel="0" collapsed="false">
      <c r="A871" s="0" t="s">
        <v>2052</v>
      </c>
      <c r="E871" s="0" t="s">
        <v>492</v>
      </c>
      <c r="F871" s="0" t="s">
        <v>2053</v>
      </c>
      <c r="I871" s="1" t="n">
        <v>490784975</v>
      </c>
      <c r="J871" s="0" t="s">
        <v>2054</v>
      </c>
    </row>
    <row r="872" customFormat="false" ht="15" hidden="false" customHeight="false" outlineLevel="0" collapsed="false">
      <c r="A872" s="0" t="s">
        <v>2055</v>
      </c>
      <c r="E872" s="0" t="s">
        <v>492</v>
      </c>
      <c r="F872" s="0" t="s">
        <v>2056</v>
      </c>
      <c r="I872" s="1" t="n">
        <v>490792748</v>
      </c>
      <c r="J872" s="0" t="s">
        <v>2057</v>
      </c>
    </row>
    <row r="873" customFormat="false" ht="15" hidden="false" customHeight="false" outlineLevel="0" collapsed="false">
      <c r="A873" s="0" t="s">
        <v>2058</v>
      </c>
      <c r="E873" s="0" t="s">
        <v>492</v>
      </c>
      <c r="F873" s="0" t="s">
        <v>2056</v>
      </c>
      <c r="I873" s="1" t="n">
        <v>490789407</v>
      </c>
      <c r="J873" s="0" t="s">
        <v>2059</v>
      </c>
    </row>
    <row r="874" customFormat="false" ht="15" hidden="false" customHeight="false" outlineLevel="0" collapsed="false">
      <c r="A874" s="0" t="s">
        <v>2060</v>
      </c>
      <c r="E874" s="0" t="s">
        <v>492</v>
      </c>
      <c r="F874" s="0" t="s">
        <v>2056</v>
      </c>
      <c r="I874" s="1" t="n">
        <v>490784908</v>
      </c>
      <c r="J874" s="0" t="s">
        <v>2061</v>
      </c>
    </row>
    <row r="875" customFormat="false" ht="15" hidden="false" customHeight="false" outlineLevel="0" collapsed="false">
      <c r="A875" s="0" t="s">
        <v>2062</v>
      </c>
      <c r="E875" s="0" t="s">
        <v>492</v>
      </c>
      <c r="F875" s="0" t="s">
        <v>2063</v>
      </c>
      <c r="I875" s="1" t="n">
        <v>490792991</v>
      </c>
      <c r="J875" s="0" t="s">
        <v>2064</v>
      </c>
    </row>
    <row r="876" customFormat="false" ht="15" hidden="false" customHeight="false" outlineLevel="0" collapsed="false">
      <c r="A876" s="0" t="s">
        <v>2065</v>
      </c>
      <c r="E876" s="0" t="s">
        <v>492</v>
      </c>
      <c r="F876" s="0" t="s">
        <v>2063</v>
      </c>
      <c r="I876" s="1" t="n">
        <v>201673182</v>
      </c>
      <c r="J876" s="0" t="s">
        <v>2066</v>
      </c>
    </row>
    <row r="877" customFormat="false" ht="15" hidden="false" customHeight="false" outlineLevel="0" collapsed="false">
      <c r="A877" s="0" t="s">
        <v>2067</v>
      </c>
      <c r="E877" s="0" t="s">
        <v>492</v>
      </c>
      <c r="F877" s="0" t="s">
        <v>2068</v>
      </c>
      <c r="I877" s="1" t="n">
        <v>490786024</v>
      </c>
      <c r="J877" s="0" t="s">
        <v>2069</v>
      </c>
    </row>
    <row r="878" customFormat="false" ht="15" hidden="false" customHeight="false" outlineLevel="0" collapsed="false">
      <c r="A878" s="0" t="s">
        <v>2070</v>
      </c>
      <c r="E878" s="0" t="s">
        <v>492</v>
      </c>
      <c r="F878" s="0" t="s">
        <v>2071</v>
      </c>
      <c r="I878" s="1" t="n">
        <v>201671130</v>
      </c>
      <c r="J878" s="0" t="s">
        <v>2072</v>
      </c>
    </row>
    <row r="879" customFormat="false" ht="15" hidden="false" customHeight="false" outlineLevel="0" collapsed="false">
      <c r="A879" s="0" t="s">
        <v>2073</v>
      </c>
      <c r="E879" s="0" t="s">
        <v>492</v>
      </c>
      <c r="F879" s="0" t="s">
        <v>2071</v>
      </c>
      <c r="I879" s="1" t="n">
        <v>490794218</v>
      </c>
      <c r="J879" s="0" t="s">
        <v>2074</v>
      </c>
    </row>
    <row r="880" customFormat="false" ht="15" hidden="false" customHeight="false" outlineLevel="0" collapsed="false">
      <c r="A880" s="0" t="s">
        <v>2075</v>
      </c>
      <c r="E880" s="0" t="s">
        <v>492</v>
      </c>
      <c r="F880" s="0" t="s">
        <v>2071</v>
      </c>
      <c r="I880" s="1" t="n">
        <v>490788977</v>
      </c>
      <c r="J880" s="0" t="s">
        <v>2076</v>
      </c>
    </row>
    <row r="881" customFormat="false" ht="15" hidden="false" customHeight="false" outlineLevel="0" collapsed="false">
      <c r="A881" s="0" t="s">
        <v>2077</v>
      </c>
      <c r="E881" s="0" t="s">
        <v>492</v>
      </c>
      <c r="F881" s="0" t="s">
        <v>2071</v>
      </c>
      <c r="I881" s="1" t="n">
        <v>490785359</v>
      </c>
      <c r="J881" s="0" t="s">
        <v>2078</v>
      </c>
    </row>
    <row r="882" customFormat="false" ht="15" hidden="false" customHeight="false" outlineLevel="0" collapsed="false">
      <c r="A882" s="0" t="s">
        <v>2079</v>
      </c>
      <c r="E882" s="0" t="s">
        <v>492</v>
      </c>
      <c r="F882" s="0" t="s">
        <v>2071</v>
      </c>
      <c r="I882" s="1" t="n">
        <v>490785953</v>
      </c>
      <c r="J882" s="0" t="s">
        <v>2080</v>
      </c>
    </row>
    <row r="883" customFormat="false" ht="15" hidden="false" customHeight="false" outlineLevel="0" collapsed="false">
      <c r="A883" s="0" t="s">
        <v>2081</v>
      </c>
      <c r="E883" s="0" t="s">
        <v>492</v>
      </c>
      <c r="F883" s="0" t="s">
        <v>2071</v>
      </c>
      <c r="I883" s="1" t="n">
        <v>201674717</v>
      </c>
      <c r="J883" s="0" t="s">
        <v>2082</v>
      </c>
    </row>
    <row r="884" customFormat="false" ht="15" hidden="false" customHeight="false" outlineLevel="0" collapsed="false">
      <c r="A884" s="0" t="s">
        <v>2083</v>
      </c>
      <c r="E884" s="0" t="s">
        <v>492</v>
      </c>
      <c r="F884" s="0" t="s">
        <v>2071</v>
      </c>
      <c r="I884" s="1" t="n">
        <v>490785570</v>
      </c>
      <c r="J884" s="0" t="s">
        <v>2084</v>
      </c>
    </row>
    <row r="885" customFormat="false" ht="15" hidden="false" customHeight="false" outlineLevel="0" collapsed="false">
      <c r="A885" s="0" t="s">
        <v>2085</v>
      </c>
      <c r="E885" s="0" t="s">
        <v>492</v>
      </c>
      <c r="F885" s="0" t="s">
        <v>2071</v>
      </c>
      <c r="I885" s="1" t="n">
        <v>201669536</v>
      </c>
      <c r="J885" s="0" t="s">
        <v>2086</v>
      </c>
    </row>
    <row r="886" customFormat="false" ht="15" hidden="false" customHeight="false" outlineLevel="0" collapsed="false">
      <c r="A886" s="0" t="s">
        <v>2087</v>
      </c>
      <c r="E886" s="0" t="s">
        <v>492</v>
      </c>
      <c r="F886" s="0" t="s">
        <v>2071</v>
      </c>
      <c r="I886" s="1" t="n">
        <v>201674210</v>
      </c>
      <c r="J886" s="0" t="s">
        <v>2088</v>
      </c>
    </row>
    <row r="887" customFormat="false" ht="15" hidden="false" customHeight="false" outlineLevel="0" collapsed="false">
      <c r="A887" s="0" t="s">
        <v>2089</v>
      </c>
      <c r="E887" s="0" t="s">
        <v>492</v>
      </c>
      <c r="F887" s="0" t="s">
        <v>2071</v>
      </c>
      <c r="I887" s="1" t="n">
        <v>490792113</v>
      </c>
      <c r="J887" s="0" t="s">
        <v>2090</v>
      </c>
    </row>
    <row r="888" customFormat="false" ht="15" hidden="false" customHeight="false" outlineLevel="0" collapsed="false">
      <c r="A888" s="0" t="s">
        <v>2091</v>
      </c>
      <c r="E888" s="0" t="s">
        <v>492</v>
      </c>
      <c r="F888" s="0" t="s">
        <v>2071</v>
      </c>
      <c r="I888" s="1" t="n">
        <v>490786854</v>
      </c>
      <c r="J888" s="0" t="s">
        <v>2092</v>
      </c>
    </row>
    <row r="889" customFormat="false" ht="15" hidden="false" customHeight="false" outlineLevel="0" collapsed="false">
      <c r="A889" s="0" t="s">
        <v>2093</v>
      </c>
      <c r="E889" s="0" t="s">
        <v>492</v>
      </c>
      <c r="F889" s="0" t="s">
        <v>2071</v>
      </c>
      <c r="I889" s="1" t="n">
        <v>490785973</v>
      </c>
      <c r="J889" s="0" t="s">
        <v>2094</v>
      </c>
    </row>
    <row r="890" customFormat="false" ht="15" hidden="false" customHeight="false" outlineLevel="0" collapsed="false">
      <c r="A890" s="0" t="s">
        <v>2095</v>
      </c>
      <c r="E890" s="0" t="s">
        <v>492</v>
      </c>
      <c r="F890" s="0" t="s">
        <v>2071</v>
      </c>
      <c r="I890" s="1" t="n">
        <v>490786729</v>
      </c>
      <c r="J890" s="0" t="s">
        <v>2096</v>
      </c>
    </row>
    <row r="891" customFormat="false" ht="15" hidden="false" customHeight="false" outlineLevel="0" collapsed="false">
      <c r="A891" s="0" t="s">
        <v>2097</v>
      </c>
      <c r="E891" s="0" t="s">
        <v>492</v>
      </c>
      <c r="F891" s="0" t="s">
        <v>2071</v>
      </c>
      <c r="I891" s="1" t="n">
        <v>201674411</v>
      </c>
      <c r="J891" s="0" t="s">
        <v>2098</v>
      </c>
    </row>
    <row r="892" customFormat="false" ht="15" hidden="false" customHeight="false" outlineLevel="0" collapsed="false">
      <c r="A892" s="0" t="s">
        <v>2099</v>
      </c>
      <c r="E892" s="0" t="s">
        <v>492</v>
      </c>
      <c r="F892" s="0" t="s">
        <v>2071</v>
      </c>
      <c r="I892" s="1" t="n">
        <v>201671437</v>
      </c>
      <c r="J892" s="0" t="s">
        <v>2100</v>
      </c>
    </row>
    <row r="893" customFormat="false" ht="15" hidden="false" customHeight="false" outlineLevel="0" collapsed="false">
      <c r="A893" s="0" t="s">
        <v>2101</v>
      </c>
      <c r="E893" s="0" t="s">
        <v>492</v>
      </c>
      <c r="F893" s="0" t="s">
        <v>2071</v>
      </c>
      <c r="I893" s="1" t="n">
        <v>201674414</v>
      </c>
      <c r="J893" s="0" t="s">
        <v>2102</v>
      </c>
    </row>
    <row r="894" customFormat="false" ht="15" hidden="false" customHeight="false" outlineLevel="0" collapsed="false">
      <c r="A894" s="0" t="s">
        <v>2103</v>
      </c>
      <c r="E894" s="0" t="s">
        <v>492</v>
      </c>
      <c r="F894" s="0" t="s">
        <v>2071</v>
      </c>
      <c r="I894" s="1" t="n">
        <v>201669500</v>
      </c>
      <c r="J894" s="0" t="s">
        <v>2104</v>
      </c>
    </row>
    <row r="895" customFormat="false" ht="15" hidden="false" customHeight="false" outlineLevel="0" collapsed="false">
      <c r="A895" s="0" t="s">
        <v>2105</v>
      </c>
      <c r="E895" s="0" t="s">
        <v>492</v>
      </c>
      <c r="F895" s="0" t="s">
        <v>2106</v>
      </c>
      <c r="I895" s="1" t="n">
        <v>490793462</v>
      </c>
      <c r="J895" s="0" t="s">
        <v>2107</v>
      </c>
    </row>
    <row r="896" customFormat="false" ht="15" hidden="false" customHeight="false" outlineLevel="0" collapsed="false">
      <c r="A896" s="0" t="s">
        <v>2108</v>
      </c>
      <c r="E896" s="0" t="s">
        <v>492</v>
      </c>
      <c r="F896" s="0" t="s">
        <v>2106</v>
      </c>
      <c r="I896" s="1" t="n">
        <v>201674636</v>
      </c>
      <c r="J896" s="0" t="s">
        <v>2109</v>
      </c>
    </row>
    <row r="897" customFormat="false" ht="15" hidden="false" customHeight="false" outlineLevel="0" collapsed="false">
      <c r="A897" s="0" t="s">
        <v>2110</v>
      </c>
      <c r="E897" s="0" t="s">
        <v>492</v>
      </c>
      <c r="F897" s="0" t="s">
        <v>2106</v>
      </c>
      <c r="I897" s="1" t="n">
        <v>201671143</v>
      </c>
      <c r="J897" s="0" t="s">
        <v>2111</v>
      </c>
    </row>
    <row r="898" customFormat="false" ht="15" hidden="false" customHeight="false" outlineLevel="0" collapsed="false">
      <c r="A898" s="0" t="s">
        <v>2112</v>
      </c>
      <c r="E898" s="0" t="s">
        <v>492</v>
      </c>
      <c r="F898" s="0" t="s">
        <v>2106</v>
      </c>
      <c r="I898" s="1" t="n">
        <v>201670966</v>
      </c>
      <c r="J898" s="0" t="s">
        <v>2113</v>
      </c>
    </row>
    <row r="899" customFormat="false" ht="15" hidden="false" customHeight="false" outlineLevel="0" collapsed="false">
      <c r="A899" s="0" t="s">
        <v>2114</v>
      </c>
      <c r="E899" s="0" t="s">
        <v>492</v>
      </c>
      <c r="F899" s="0" t="s">
        <v>2106</v>
      </c>
      <c r="I899" s="1" t="n">
        <v>490787214</v>
      </c>
      <c r="J899" s="0" t="s">
        <v>2115</v>
      </c>
    </row>
    <row r="900" customFormat="false" ht="15" hidden="false" customHeight="false" outlineLevel="0" collapsed="false">
      <c r="A900" s="0" t="s">
        <v>2116</v>
      </c>
      <c r="E900" s="0" t="s">
        <v>492</v>
      </c>
      <c r="F900" s="0" t="s">
        <v>2106</v>
      </c>
      <c r="I900" s="1" t="n">
        <v>490788129</v>
      </c>
      <c r="J900" s="0" t="s">
        <v>2117</v>
      </c>
    </row>
    <row r="901" customFormat="false" ht="15" hidden="false" customHeight="false" outlineLevel="0" collapsed="false">
      <c r="A901" s="0" t="s">
        <v>2118</v>
      </c>
      <c r="E901" s="0" t="s">
        <v>492</v>
      </c>
      <c r="F901" s="0" t="s">
        <v>2106</v>
      </c>
      <c r="I901" s="1" t="n">
        <v>490792375</v>
      </c>
      <c r="J901" s="0" t="s">
        <v>2119</v>
      </c>
    </row>
    <row r="902" customFormat="false" ht="15" hidden="false" customHeight="false" outlineLevel="0" collapsed="false">
      <c r="A902" s="0" t="s">
        <v>2120</v>
      </c>
      <c r="E902" s="0" t="s">
        <v>492</v>
      </c>
      <c r="F902" s="0" t="s">
        <v>2106</v>
      </c>
      <c r="I902" s="1" t="n">
        <v>490791881</v>
      </c>
      <c r="J902" s="0" t="s">
        <v>2121</v>
      </c>
    </row>
    <row r="903" customFormat="false" ht="15" hidden="false" customHeight="false" outlineLevel="0" collapsed="false">
      <c r="A903" s="0" t="s">
        <v>2122</v>
      </c>
      <c r="E903" s="0" t="s">
        <v>492</v>
      </c>
      <c r="F903" s="0" t="s">
        <v>2106</v>
      </c>
      <c r="I903" s="1" t="n">
        <v>490791189</v>
      </c>
      <c r="J903" s="0" t="s">
        <v>2123</v>
      </c>
    </row>
    <row r="904" customFormat="false" ht="15" hidden="false" customHeight="false" outlineLevel="0" collapsed="false">
      <c r="A904" s="0" t="s">
        <v>2124</v>
      </c>
      <c r="E904" s="0" t="s">
        <v>492</v>
      </c>
      <c r="F904" s="0" t="s">
        <v>2106</v>
      </c>
      <c r="I904" s="1" t="n">
        <v>490792025</v>
      </c>
      <c r="J904" s="0" t="s">
        <v>2125</v>
      </c>
    </row>
    <row r="905" customFormat="false" ht="15" hidden="false" customHeight="false" outlineLevel="0" collapsed="false">
      <c r="A905" s="0" t="s">
        <v>2126</v>
      </c>
      <c r="E905" s="0" t="s">
        <v>492</v>
      </c>
      <c r="F905" s="0" t="s">
        <v>2106</v>
      </c>
      <c r="I905" s="1" t="n">
        <v>490788158</v>
      </c>
      <c r="J905" s="0" t="s">
        <v>2127</v>
      </c>
    </row>
    <row r="906" customFormat="false" ht="15" hidden="false" customHeight="false" outlineLevel="0" collapsed="false">
      <c r="A906" s="0" t="s">
        <v>2128</v>
      </c>
      <c r="E906" s="0" t="s">
        <v>492</v>
      </c>
      <c r="F906" s="0" t="s">
        <v>2106</v>
      </c>
      <c r="I906" s="1" t="n">
        <v>201673816</v>
      </c>
      <c r="J906" s="0" t="s">
        <v>2129</v>
      </c>
    </row>
    <row r="907" customFormat="false" ht="15" hidden="false" customHeight="false" outlineLevel="0" collapsed="false">
      <c r="A907" s="0" t="s">
        <v>2130</v>
      </c>
      <c r="E907" s="0" t="s">
        <v>492</v>
      </c>
      <c r="F907" s="0" t="s">
        <v>2106</v>
      </c>
      <c r="I907" s="1" t="n">
        <v>201674017</v>
      </c>
      <c r="J907" s="0" t="s">
        <v>2131</v>
      </c>
    </row>
    <row r="908" customFormat="false" ht="15" hidden="false" customHeight="false" outlineLevel="0" collapsed="false">
      <c r="A908" s="0" t="s">
        <v>2132</v>
      </c>
      <c r="E908" s="0" t="s">
        <v>492</v>
      </c>
      <c r="F908" s="0" t="s">
        <v>2106</v>
      </c>
      <c r="I908" s="1" t="n">
        <v>201672448</v>
      </c>
      <c r="J908" s="0" t="s">
        <v>2133</v>
      </c>
    </row>
    <row r="909" customFormat="false" ht="15" hidden="false" customHeight="false" outlineLevel="0" collapsed="false">
      <c r="A909" s="0" t="s">
        <v>2134</v>
      </c>
      <c r="E909" s="0" t="s">
        <v>492</v>
      </c>
      <c r="F909" s="0" t="s">
        <v>2106</v>
      </c>
      <c r="I909" s="1" t="n">
        <v>201670012</v>
      </c>
      <c r="J909" s="0" t="s">
        <v>2135</v>
      </c>
    </row>
    <row r="910" customFormat="false" ht="15" hidden="false" customHeight="false" outlineLevel="0" collapsed="false">
      <c r="A910" s="0" t="s">
        <v>2136</v>
      </c>
      <c r="E910" s="0" t="s">
        <v>492</v>
      </c>
      <c r="F910" s="0" t="s">
        <v>2106</v>
      </c>
      <c r="I910" s="1" t="n">
        <v>201668407</v>
      </c>
      <c r="J910" s="0" t="s">
        <v>2137</v>
      </c>
    </row>
    <row r="911" customFormat="false" ht="15" hidden="false" customHeight="false" outlineLevel="0" collapsed="false">
      <c r="A911" s="0" t="s">
        <v>2138</v>
      </c>
      <c r="E911" s="0" t="s">
        <v>492</v>
      </c>
      <c r="F911" s="0" t="s">
        <v>2106</v>
      </c>
      <c r="I911" s="1" t="n">
        <v>490789779</v>
      </c>
      <c r="J911" s="0" t="s">
        <v>2139</v>
      </c>
    </row>
    <row r="912" customFormat="false" ht="15" hidden="false" customHeight="false" outlineLevel="0" collapsed="false">
      <c r="A912" s="0" t="s">
        <v>2140</v>
      </c>
      <c r="E912" s="0" t="s">
        <v>492</v>
      </c>
      <c r="F912" s="0" t="s">
        <v>2141</v>
      </c>
      <c r="I912" s="1" t="n">
        <v>490790906</v>
      </c>
      <c r="J912" s="0" t="s">
        <v>2142</v>
      </c>
    </row>
    <row r="913" customFormat="false" ht="15" hidden="false" customHeight="false" outlineLevel="0" collapsed="false">
      <c r="A913" s="0" t="s">
        <v>2143</v>
      </c>
      <c r="E913" s="0" t="s">
        <v>492</v>
      </c>
      <c r="F913" s="0" t="s">
        <v>2141</v>
      </c>
      <c r="I913" s="1" t="n">
        <v>490794084</v>
      </c>
      <c r="J913" s="0" t="s">
        <v>2144</v>
      </c>
    </row>
    <row r="914" customFormat="false" ht="15" hidden="false" customHeight="false" outlineLevel="0" collapsed="false">
      <c r="A914" s="0" t="s">
        <v>2145</v>
      </c>
      <c r="E914" s="0" t="s">
        <v>492</v>
      </c>
      <c r="F914" s="0" t="s">
        <v>2141</v>
      </c>
      <c r="I914" s="1" t="n">
        <v>490791780</v>
      </c>
      <c r="J914" s="0" t="s">
        <v>2146</v>
      </c>
    </row>
    <row r="915" customFormat="false" ht="15" hidden="false" customHeight="false" outlineLevel="0" collapsed="false">
      <c r="A915" s="0" t="s">
        <v>2147</v>
      </c>
      <c r="E915" s="0" t="s">
        <v>492</v>
      </c>
      <c r="F915" s="0" t="s">
        <v>2141</v>
      </c>
      <c r="I915" s="1" t="n">
        <v>201672460</v>
      </c>
      <c r="J915" s="0" t="s">
        <v>2148</v>
      </c>
    </row>
    <row r="916" customFormat="false" ht="15" hidden="false" customHeight="false" outlineLevel="0" collapsed="false">
      <c r="A916" s="0" t="s">
        <v>2149</v>
      </c>
      <c r="E916" s="0" t="s">
        <v>492</v>
      </c>
      <c r="F916" s="0" t="s">
        <v>2141</v>
      </c>
      <c r="I916" s="1" t="n">
        <v>201673015</v>
      </c>
      <c r="J916" s="0" t="s">
        <v>2150</v>
      </c>
    </row>
    <row r="917" customFormat="false" ht="15" hidden="false" customHeight="false" outlineLevel="0" collapsed="false">
      <c r="A917" s="0" t="s">
        <v>2151</v>
      </c>
      <c r="E917" s="0" t="s">
        <v>492</v>
      </c>
      <c r="F917" s="0" t="s">
        <v>2141</v>
      </c>
      <c r="I917" s="1" t="n">
        <v>201673107</v>
      </c>
      <c r="J917" s="0" t="s">
        <v>2152</v>
      </c>
    </row>
    <row r="918" customFormat="false" ht="15" hidden="false" customHeight="false" outlineLevel="0" collapsed="false">
      <c r="A918" s="0" t="s">
        <v>2153</v>
      </c>
      <c r="E918" s="0" t="s">
        <v>492</v>
      </c>
      <c r="F918" s="0" t="s">
        <v>2154</v>
      </c>
      <c r="I918" s="1" t="n">
        <v>490788102</v>
      </c>
      <c r="J918" s="0" t="s">
        <v>2155</v>
      </c>
    </row>
    <row r="919" customFormat="false" ht="15" hidden="false" customHeight="false" outlineLevel="0" collapsed="false">
      <c r="A919" s="0" t="s">
        <v>2156</v>
      </c>
      <c r="E919" s="0" t="s">
        <v>492</v>
      </c>
      <c r="F919" s="0" t="s">
        <v>2154</v>
      </c>
      <c r="I919" s="1" t="n">
        <v>201669626</v>
      </c>
      <c r="J919" s="0" t="s">
        <v>2157</v>
      </c>
    </row>
    <row r="920" customFormat="false" ht="15" hidden="false" customHeight="false" outlineLevel="0" collapsed="false">
      <c r="A920" s="0" t="s">
        <v>2158</v>
      </c>
      <c r="E920" s="0" t="s">
        <v>31</v>
      </c>
      <c r="F920" s="0" t="s">
        <v>2159</v>
      </c>
      <c r="I920" s="1" t="n">
        <v>201673837</v>
      </c>
      <c r="J920" s="0" t="s">
        <v>2160</v>
      </c>
    </row>
    <row r="921" customFormat="false" ht="15" hidden="false" customHeight="false" outlineLevel="0" collapsed="false">
      <c r="A921" s="0" t="s">
        <v>2161</v>
      </c>
      <c r="E921" s="0" t="s">
        <v>31</v>
      </c>
      <c r="F921" s="0" t="s">
        <v>2159</v>
      </c>
      <c r="I921" s="1" t="n">
        <v>201667615</v>
      </c>
      <c r="J921" s="0" t="s">
        <v>2162</v>
      </c>
    </row>
    <row r="922" customFormat="false" ht="15" hidden="false" customHeight="false" outlineLevel="0" collapsed="false">
      <c r="A922" s="0" t="s">
        <v>2163</v>
      </c>
      <c r="E922" s="0" t="s">
        <v>31</v>
      </c>
      <c r="F922" s="0" t="s">
        <v>2159</v>
      </c>
      <c r="I922" s="1" t="n">
        <v>490792457</v>
      </c>
      <c r="J922" s="0" t="s">
        <v>2164</v>
      </c>
    </row>
    <row r="923" customFormat="false" ht="15" hidden="false" customHeight="false" outlineLevel="0" collapsed="false">
      <c r="A923" s="0" t="s">
        <v>2165</v>
      </c>
      <c r="E923" s="0" t="s">
        <v>31</v>
      </c>
      <c r="F923" s="0" t="s">
        <v>2159</v>
      </c>
      <c r="I923" s="1" t="n">
        <v>490787063</v>
      </c>
      <c r="J923" s="0" t="s">
        <v>2166</v>
      </c>
    </row>
    <row r="924" customFormat="false" ht="15" hidden="false" customHeight="false" outlineLevel="0" collapsed="false">
      <c r="A924" s="0" t="s">
        <v>2167</v>
      </c>
      <c r="E924" s="0" t="s">
        <v>31</v>
      </c>
      <c r="F924" s="0" t="s">
        <v>2159</v>
      </c>
      <c r="I924" s="1" t="n">
        <v>201672580</v>
      </c>
      <c r="J924" s="0" t="s">
        <v>2168</v>
      </c>
    </row>
    <row r="925" customFormat="false" ht="15" hidden="false" customHeight="false" outlineLevel="0" collapsed="false">
      <c r="A925" s="0" t="s">
        <v>2169</v>
      </c>
      <c r="E925" s="0" t="s">
        <v>31</v>
      </c>
      <c r="F925" s="0" t="s">
        <v>2159</v>
      </c>
      <c r="I925" s="1" t="n">
        <v>490793082</v>
      </c>
      <c r="J925" s="0" t="s">
        <v>2170</v>
      </c>
    </row>
    <row r="926" customFormat="false" ht="15" hidden="false" customHeight="false" outlineLevel="0" collapsed="false">
      <c r="A926" s="0" t="s">
        <v>2171</v>
      </c>
      <c r="E926" s="0" t="s">
        <v>31</v>
      </c>
      <c r="F926" s="0" t="s">
        <v>2159</v>
      </c>
      <c r="I926" s="1" t="n">
        <v>201670747</v>
      </c>
      <c r="J926" s="0" t="s">
        <v>2172</v>
      </c>
    </row>
    <row r="927" customFormat="false" ht="15" hidden="false" customHeight="false" outlineLevel="0" collapsed="false">
      <c r="A927" s="0" t="s">
        <v>2173</v>
      </c>
      <c r="E927" s="0" t="s">
        <v>31</v>
      </c>
      <c r="F927" s="0" t="s">
        <v>2159</v>
      </c>
      <c r="I927" s="1" t="n">
        <v>490791707</v>
      </c>
      <c r="J927" s="0" t="s">
        <v>2174</v>
      </c>
    </row>
    <row r="928" customFormat="false" ht="15" hidden="false" customHeight="false" outlineLevel="0" collapsed="false">
      <c r="A928" s="0" t="s">
        <v>2175</v>
      </c>
      <c r="E928" s="0" t="s">
        <v>31</v>
      </c>
      <c r="F928" s="0" t="s">
        <v>2159</v>
      </c>
      <c r="I928" s="1" t="n">
        <v>490789889</v>
      </c>
      <c r="J928" s="0" t="s">
        <v>2176</v>
      </c>
    </row>
    <row r="929" customFormat="false" ht="15" hidden="false" customHeight="false" outlineLevel="0" collapsed="false">
      <c r="A929" s="0" t="s">
        <v>2177</v>
      </c>
      <c r="E929" s="0" t="s">
        <v>31</v>
      </c>
      <c r="F929" s="0" t="s">
        <v>2159</v>
      </c>
      <c r="I929" s="1" t="n">
        <v>490784740</v>
      </c>
      <c r="J929" s="0" t="s">
        <v>2178</v>
      </c>
    </row>
    <row r="930" customFormat="false" ht="15" hidden="false" customHeight="false" outlineLevel="0" collapsed="false">
      <c r="A930" s="0" t="s">
        <v>2179</v>
      </c>
      <c r="E930" s="0" t="s">
        <v>31</v>
      </c>
      <c r="F930" s="0" t="s">
        <v>2159</v>
      </c>
      <c r="I930" s="1" t="n">
        <v>201670149</v>
      </c>
      <c r="J930" s="0" t="s">
        <v>2180</v>
      </c>
    </row>
    <row r="931" customFormat="false" ht="15" hidden="false" customHeight="false" outlineLevel="0" collapsed="false">
      <c r="A931" s="0" t="s">
        <v>2181</v>
      </c>
      <c r="E931" s="0" t="s">
        <v>31</v>
      </c>
      <c r="F931" s="0" t="s">
        <v>2159</v>
      </c>
      <c r="I931" s="1" t="n">
        <v>490787416</v>
      </c>
      <c r="J931" s="0" t="s">
        <v>2182</v>
      </c>
    </row>
    <row r="932" customFormat="false" ht="15" hidden="false" customHeight="false" outlineLevel="0" collapsed="false">
      <c r="A932" s="0" t="s">
        <v>2183</v>
      </c>
      <c r="E932" s="0" t="s">
        <v>31</v>
      </c>
      <c r="F932" s="0" t="s">
        <v>2159</v>
      </c>
      <c r="I932" s="1" t="n">
        <v>490793855</v>
      </c>
      <c r="J932" s="0" t="s">
        <v>2184</v>
      </c>
    </row>
    <row r="933" customFormat="false" ht="15" hidden="false" customHeight="false" outlineLevel="0" collapsed="false">
      <c r="A933" s="0" t="s">
        <v>2185</v>
      </c>
      <c r="E933" s="0" t="s">
        <v>31</v>
      </c>
      <c r="F933" s="0" t="s">
        <v>2159</v>
      </c>
      <c r="I933" s="1" t="n">
        <v>201667433</v>
      </c>
      <c r="J933" s="0" t="s">
        <v>2186</v>
      </c>
    </row>
    <row r="934" customFormat="false" ht="15" hidden="false" customHeight="false" outlineLevel="0" collapsed="false">
      <c r="A934" s="0" t="s">
        <v>2187</v>
      </c>
      <c r="E934" s="0" t="s">
        <v>31</v>
      </c>
      <c r="F934" s="0" t="s">
        <v>2159</v>
      </c>
      <c r="I934" s="1" t="n">
        <v>490792410</v>
      </c>
      <c r="J934" s="0" t="s">
        <v>2188</v>
      </c>
    </row>
    <row r="935" customFormat="false" ht="15" hidden="false" customHeight="false" outlineLevel="0" collapsed="false">
      <c r="A935" s="0" t="s">
        <v>2189</v>
      </c>
      <c r="E935" s="0" t="s">
        <v>31</v>
      </c>
      <c r="F935" s="0" t="s">
        <v>2190</v>
      </c>
      <c r="I935" s="1" t="n">
        <v>490789756</v>
      </c>
      <c r="J935" s="0" t="s">
        <v>2191</v>
      </c>
    </row>
    <row r="936" customFormat="false" ht="15" hidden="false" customHeight="false" outlineLevel="0" collapsed="false">
      <c r="A936" s="0" t="s">
        <v>2192</v>
      </c>
      <c r="E936" s="0" t="s">
        <v>31</v>
      </c>
      <c r="F936" s="0" t="s">
        <v>2190</v>
      </c>
      <c r="I936" s="1" t="n">
        <v>201669646</v>
      </c>
      <c r="J936" s="0" t="s">
        <v>2193</v>
      </c>
    </row>
    <row r="937" customFormat="false" ht="15" hidden="false" customHeight="false" outlineLevel="0" collapsed="false">
      <c r="A937" s="0" t="s">
        <v>2194</v>
      </c>
      <c r="E937" s="0" t="s">
        <v>31</v>
      </c>
      <c r="F937" s="0" t="s">
        <v>2190</v>
      </c>
      <c r="I937" s="1" t="n">
        <v>201671353</v>
      </c>
      <c r="J937" s="0" t="s">
        <v>2195</v>
      </c>
    </row>
    <row r="938" customFormat="false" ht="15" hidden="false" customHeight="false" outlineLevel="0" collapsed="false">
      <c r="A938" s="0" t="s">
        <v>2196</v>
      </c>
      <c r="E938" s="0" t="s">
        <v>31</v>
      </c>
      <c r="F938" s="0" t="s">
        <v>2190</v>
      </c>
      <c r="I938" s="1" t="n">
        <v>201671464</v>
      </c>
      <c r="J938" s="0" t="s">
        <v>2197</v>
      </c>
    </row>
    <row r="939" customFormat="false" ht="15" hidden="false" customHeight="false" outlineLevel="0" collapsed="false">
      <c r="A939" s="0" t="s">
        <v>2198</v>
      </c>
      <c r="E939" s="0" t="s">
        <v>31</v>
      </c>
      <c r="F939" s="0" t="s">
        <v>2190</v>
      </c>
      <c r="I939" s="1" t="n">
        <v>201671314</v>
      </c>
      <c r="J939" s="0" t="s">
        <v>2199</v>
      </c>
    </row>
    <row r="940" customFormat="false" ht="15" hidden="false" customHeight="false" outlineLevel="0" collapsed="false">
      <c r="A940" s="0" t="s">
        <v>2200</v>
      </c>
      <c r="E940" s="0" t="s">
        <v>31</v>
      </c>
      <c r="F940" s="0" t="s">
        <v>2190</v>
      </c>
      <c r="I940" s="1" t="n">
        <v>201673832</v>
      </c>
      <c r="J940" s="0" t="s">
        <v>2201</v>
      </c>
    </row>
    <row r="941" customFormat="false" ht="15" hidden="false" customHeight="false" outlineLevel="0" collapsed="false">
      <c r="A941" s="0" t="s">
        <v>2202</v>
      </c>
      <c r="E941" s="0" t="s">
        <v>31</v>
      </c>
      <c r="F941" s="0" t="s">
        <v>2190</v>
      </c>
      <c r="I941" s="1" t="n">
        <v>490789352</v>
      </c>
      <c r="J941" s="0" t="s">
        <v>2203</v>
      </c>
    </row>
    <row r="942" customFormat="false" ht="15" hidden="false" customHeight="false" outlineLevel="0" collapsed="false">
      <c r="A942" s="0" t="s">
        <v>2204</v>
      </c>
      <c r="E942" s="0" t="s">
        <v>31</v>
      </c>
      <c r="F942" s="0" t="s">
        <v>2190</v>
      </c>
      <c r="I942" s="1" t="n">
        <v>201671367</v>
      </c>
      <c r="J942" s="0" t="s">
        <v>2205</v>
      </c>
    </row>
    <row r="943" customFormat="false" ht="15" hidden="false" customHeight="false" outlineLevel="0" collapsed="false">
      <c r="A943" s="0" t="s">
        <v>2206</v>
      </c>
      <c r="E943" s="0" t="s">
        <v>2207</v>
      </c>
      <c r="F943" s="0" t="s">
        <v>2190</v>
      </c>
      <c r="I943" s="1" t="n">
        <v>201672458</v>
      </c>
      <c r="J943" s="0" t="s">
        <v>2208</v>
      </c>
    </row>
    <row r="944" customFormat="false" ht="15" hidden="false" customHeight="false" outlineLevel="0" collapsed="false">
      <c r="A944" s="0" t="s">
        <v>2209</v>
      </c>
      <c r="E944" s="0" t="s">
        <v>31</v>
      </c>
      <c r="F944" s="0" t="s">
        <v>2190</v>
      </c>
      <c r="I944" s="1" t="n">
        <v>490785675</v>
      </c>
      <c r="J944" s="0" t="s">
        <v>2210</v>
      </c>
    </row>
    <row r="945" customFormat="false" ht="15" hidden="false" customHeight="false" outlineLevel="0" collapsed="false">
      <c r="A945" s="0" t="s">
        <v>2211</v>
      </c>
      <c r="E945" s="0" t="s">
        <v>31</v>
      </c>
      <c r="F945" s="0" t="s">
        <v>2190</v>
      </c>
      <c r="I945" s="1" t="n">
        <v>490786721</v>
      </c>
      <c r="J945" s="0" t="s">
        <v>2212</v>
      </c>
    </row>
    <row r="946" customFormat="false" ht="15" hidden="false" customHeight="false" outlineLevel="0" collapsed="false">
      <c r="A946" s="0" t="s">
        <v>2213</v>
      </c>
      <c r="E946" s="0" t="s">
        <v>31</v>
      </c>
      <c r="F946" s="0" t="s">
        <v>2190</v>
      </c>
      <c r="I946" s="1" t="n">
        <v>490788050</v>
      </c>
      <c r="J946" s="0" t="s">
        <v>2214</v>
      </c>
    </row>
    <row r="947" customFormat="false" ht="15" hidden="false" customHeight="false" outlineLevel="0" collapsed="false">
      <c r="A947" s="0" t="s">
        <v>2215</v>
      </c>
      <c r="E947" s="0" t="s">
        <v>31</v>
      </c>
      <c r="F947" s="0" t="s">
        <v>2190</v>
      </c>
      <c r="I947" s="1" t="n">
        <v>201669713</v>
      </c>
      <c r="J947" s="0" t="s">
        <v>2216</v>
      </c>
    </row>
    <row r="948" customFormat="false" ht="15" hidden="false" customHeight="false" outlineLevel="0" collapsed="false">
      <c r="A948" s="0" t="s">
        <v>2217</v>
      </c>
      <c r="E948" s="0" t="s">
        <v>31</v>
      </c>
      <c r="F948" s="0" t="s">
        <v>2190</v>
      </c>
      <c r="I948" s="1" t="n">
        <v>201668241</v>
      </c>
      <c r="J948" s="0" t="s">
        <v>2218</v>
      </c>
    </row>
    <row r="949" customFormat="false" ht="15" hidden="false" customHeight="false" outlineLevel="0" collapsed="false">
      <c r="A949" s="0" t="s">
        <v>2219</v>
      </c>
      <c r="E949" s="0" t="s">
        <v>31</v>
      </c>
      <c r="F949" s="0" t="s">
        <v>2190</v>
      </c>
      <c r="I949" s="1" t="n">
        <v>490792786</v>
      </c>
      <c r="J949" s="0" t="s">
        <v>2220</v>
      </c>
    </row>
    <row r="950" customFormat="false" ht="15" hidden="false" customHeight="false" outlineLevel="0" collapsed="false">
      <c r="A950" s="0" t="s">
        <v>2221</v>
      </c>
      <c r="E950" s="0" t="s">
        <v>31</v>
      </c>
      <c r="F950" s="0" t="s">
        <v>2190</v>
      </c>
      <c r="I950" s="1" t="n">
        <v>201669088</v>
      </c>
      <c r="J950" s="0" t="s">
        <v>2222</v>
      </c>
    </row>
    <row r="951" customFormat="false" ht="15" hidden="false" customHeight="false" outlineLevel="0" collapsed="false">
      <c r="A951" s="0" t="s">
        <v>2223</v>
      </c>
      <c r="E951" s="0" t="s">
        <v>31</v>
      </c>
      <c r="F951" s="0" t="s">
        <v>2190</v>
      </c>
      <c r="I951" s="1" t="n">
        <v>201668815</v>
      </c>
      <c r="J951" s="0" t="s">
        <v>2224</v>
      </c>
    </row>
    <row r="952" customFormat="false" ht="15" hidden="false" customHeight="false" outlineLevel="0" collapsed="false">
      <c r="A952" s="0" t="s">
        <v>2225</v>
      </c>
      <c r="E952" s="0" t="s">
        <v>31</v>
      </c>
      <c r="F952" s="0" t="s">
        <v>2190</v>
      </c>
      <c r="I952" s="1" t="n">
        <v>490788285</v>
      </c>
      <c r="J952" s="0" t="s">
        <v>2226</v>
      </c>
    </row>
    <row r="953" customFormat="false" ht="15" hidden="false" customHeight="false" outlineLevel="0" collapsed="false">
      <c r="A953" s="0" t="s">
        <v>2227</v>
      </c>
      <c r="E953" s="0" t="s">
        <v>31</v>
      </c>
      <c r="F953" s="0" t="s">
        <v>2190</v>
      </c>
      <c r="I953" s="1" t="n">
        <v>490792827</v>
      </c>
      <c r="J953" s="0" t="s">
        <v>2228</v>
      </c>
    </row>
    <row r="954" customFormat="false" ht="15" hidden="false" customHeight="false" outlineLevel="0" collapsed="false">
      <c r="A954" s="0" t="s">
        <v>2229</v>
      </c>
      <c r="E954" s="0" t="s">
        <v>31</v>
      </c>
      <c r="F954" s="0" t="s">
        <v>2190</v>
      </c>
      <c r="I954" s="1" t="n">
        <v>201672051</v>
      </c>
      <c r="J954" s="0" t="s">
        <v>2230</v>
      </c>
    </row>
    <row r="955" customFormat="false" ht="15" hidden="false" customHeight="false" outlineLevel="0" collapsed="false">
      <c r="A955" s="0" t="s">
        <v>2231</v>
      </c>
      <c r="E955" s="0" t="s">
        <v>31</v>
      </c>
      <c r="F955" s="0" t="s">
        <v>2190</v>
      </c>
      <c r="I955" s="1" t="n">
        <v>201670556</v>
      </c>
      <c r="J955" s="0" t="s">
        <v>2232</v>
      </c>
    </row>
    <row r="956" customFormat="false" ht="15" hidden="false" customHeight="false" outlineLevel="0" collapsed="false">
      <c r="A956" s="0" t="s">
        <v>2233</v>
      </c>
      <c r="E956" s="0" t="s">
        <v>31</v>
      </c>
      <c r="F956" s="0" t="s">
        <v>2190</v>
      </c>
      <c r="I956" s="1" t="n">
        <v>201669853</v>
      </c>
      <c r="J956" s="0" t="s">
        <v>2234</v>
      </c>
    </row>
    <row r="957" customFormat="false" ht="15" hidden="false" customHeight="false" outlineLevel="0" collapsed="false">
      <c r="A957" s="0" t="s">
        <v>2235</v>
      </c>
      <c r="E957" s="0" t="s">
        <v>31</v>
      </c>
      <c r="F957" s="0" t="s">
        <v>2190</v>
      </c>
      <c r="I957" s="1" t="n">
        <v>490791940</v>
      </c>
      <c r="J957" s="0" t="s">
        <v>2236</v>
      </c>
    </row>
    <row r="958" customFormat="false" ht="15" hidden="false" customHeight="false" outlineLevel="0" collapsed="false">
      <c r="A958" s="0" t="s">
        <v>2237</v>
      </c>
      <c r="E958" s="0" t="s">
        <v>31</v>
      </c>
      <c r="F958" s="0" t="s">
        <v>2190</v>
      </c>
      <c r="I958" s="1" t="n">
        <v>201671037</v>
      </c>
      <c r="J958" s="0" t="s">
        <v>2238</v>
      </c>
    </row>
    <row r="959" customFormat="false" ht="15" hidden="false" customHeight="false" outlineLevel="0" collapsed="false">
      <c r="A959" s="0" t="s">
        <v>2239</v>
      </c>
      <c r="E959" s="0" t="s">
        <v>31</v>
      </c>
      <c r="F959" s="0" t="s">
        <v>2190</v>
      </c>
      <c r="I959" s="1" t="n">
        <v>201673552</v>
      </c>
      <c r="J959" s="0" t="s">
        <v>2240</v>
      </c>
    </row>
    <row r="960" customFormat="false" ht="15" hidden="false" customHeight="false" outlineLevel="0" collapsed="false">
      <c r="A960" s="0" t="s">
        <v>2241</v>
      </c>
      <c r="E960" s="0" t="s">
        <v>31</v>
      </c>
      <c r="F960" s="0" t="s">
        <v>2190</v>
      </c>
      <c r="I960" s="1" t="n">
        <v>201668678</v>
      </c>
      <c r="J960" s="0" t="s">
        <v>2242</v>
      </c>
    </row>
    <row r="961" customFormat="false" ht="15" hidden="false" customHeight="false" outlineLevel="0" collapsed="false">
      <c r="A961" s="0" t="s">
        <v>2243</v>
      </c>
      <c r="E961" s="0" t="s">
        <v>31</v>
      </c>
      <c r="F961" s="0" t="s">
        <v>2190</v>
      </c>
      <c r="I961" s="1" t="n">
        <v>201672442</v>
      </c>
      <c r="J961" s="0" t="s">
        <v>2244</v>
      </c>
    </row>
    <row r="962" customFormat="false" ht="15" hidden="false" customHeight="false" outlineLevel="0" collapsed="false">
      <c r="A962" s="0" t="s">
        <v>2245</v>
      </c>
      <c r="E962" s="0" t="s">
        <v>864</v>
      </c>
      <c r="F962" s="0" t="s">
        <v>2246</v>
      </c>
      <c r="I962" s="1" t="n">
        <v>490792888</v>
      </c>
      <c r="J962" s="0" t="s">
        <v>2247</v>
      </c>
    </row>
    <row r="963" customFormat="false" ht="15" hidden="false" customHeight="false" outlineLevel="0" collapsed="false">
      <c r="A963" s="0" t="s">
        <v>2248</v>
      </c>
      <c r="E963" s="0" t="s">
        <v>864</v>
      </c>
      <c r="F963" s="0" t="s">
        <v>2246</v>
      </c>
      <c r="I963" s="1" t="n">
        <v>201670600</v>
      </c>
      <c r="J963" s="0" t="s">
        <v>2249</v>
      </c>
    </row>
    <row r="964" customFormat="false" ht="15" hidden="false" customHeight="false" outlineLevel="0" collapsed="false">
      <c r="A964" s="0" t="s">
        <v>2250</v>
      </c>
      <c r="E964" s="0" t="s">
        <v>864</v>
      </c>
      <c r="F964" s="0" t="s">
        <v>2246</v>
      </c>
      <c r="I964" s="1" t="n">
        <v>201671956</v>
      </c>
      <c r="J964" s="0" t="s">
        <v>2251</v>
      </c>
    </row>
    <row r="965" customFormat="false" ht="15" hidden="false" customHeight="false" outlineLevel="0" collapsed="false">
      <c r="A965" s="0" t="s">
        <v>2252</v>
      </c>
      <c r="E965" s="0" t="s">
        <v>864</v>
      </c>
      <c r="F965" s="0" t="s">
        <v>2246</v>
      </c>
      <c r="I965" s="1" t="n">
        <v>490786390</v>
      </c>
      <c r="J965" s="0" t="s">
        <v>2253</v>
      </c>
    </row>
    <row r="966" customFormat="false" ht="15" hidden="false" customHeight="false" outlineLevel="0" collapsed="false">
      <c r="A966" s="0" t="s">
        <v>2254</v>
      </c>
      <c r="E966" s="0" t="s">
        <v>864</v>
      </c>
      <c r="F966" s="0" t="s">
        <v>2246</v>
      </c>
      <c r="I966" s="1" t="n">
        <v>490786164</v>
      </c>
      <c r="J966" s="0" t="s">
        <v>2255</v>
      </c>
    </row>
    <row r="967" customFormat="false" ht="15" hidden="false" customHeight="false" outlineLevel="0" collapsed="false">
      <c r="A967" s="0" t="s">
        <v>2256</v>
      </c>
      <c r="E967" s="0" t="s">
        <v>864</v>
      </c>
      <c r="F967" s="0" t="s">
        <v>2246</v>
      </c>
      <c r="I967" s="1" t="n">
        <v>490786391</v>
      </c>
      <c r="J967" s="0" t="s">
        <v>2257</v>
      </c>
    </row>
    <row r="968" customFormat="false" ht="15" hidden="false" customHeight="false" outlineLevel="0" collapsed="false">
      <c r="A968" s="0" t="s">
        <v>2258</v>
      </c>
      <c r="E968" s="0" t="s">
        <v>864</v>
      </c>
      <c r="F968" s="0" t="s">
        <v>2246</v>
      </c>
      <c r="I968" s="1" t="n">
        <v>201674080</v>
      </c>
      <c r="J968" s="0" t="s">
        <v>2259</v>
      </c>
    </row>
    <row r="969" customFormat="false" ht="15" hidden="false" customHeight="false" outlineLevel="0" collapsed="false">
      <c r="A969" s="0" t="s">
        <v>2260</v>
      </c>
      <c r="E969" s="0" t="s">
        <v>864</v>
      </c>
      <c r="F969" s="0" t="s">
        <v>2246</v>
      </c>
      <c r="I969" s="1" t="n">
        <v>490786643</v>
      </c>
      <c r="J969" s="0" t="s">
        <v>2261</v>
      </c>
    </row>
    <row r="970" customFormat="false" ht="15" hidden="false" customHeight="false" outlineLevel="0" collapsed="false">
      <c r="A970" s="0" t="s">
        <v>2262</v>
      </c>
      <c r="E970" s="0" t="s">
        <v>864</v>
      </c>
      <c r="F970" s="0" t="s">
        <v>2246</v>
      </c>
      <c r="I970" s="1" t="n">
        <v>201674494</v>
      </c>
      <c r="J970" s="0" t="s">
        <v>2263</v>
      </c>
    </row>
    <row r="971" customFormat="false" ht="15" hidden="false" customHeight="false" outlineLevel="0" collapsed="false">
      <c r="A971" s="0" t="s">
        <v>2264</v>
      </c>
      <c r="E971" s="0" t="s">
        <v>864</v>
      </c>
      <c r="F971" s="0" t="s">
        <v>2246</v>
      </c>
      <c r="I971" s="1" t="n">
        <v>490787815</v>
      </c>
      <c r="J971" s="0" t="s">
        <v>2265</v>
      </c>
    </row>
    <row r="972" customFormat="false" ht="15" hidden="false" customHeight="false" outlineLevel="0" collapsed="false">
      <c r="A972" s="0" t="s">
        <v>2266</v>
      </c>
      <c r="E972" s="0" t="s">
        <v>864</v>
      </c>
      <c r="F972" s="0" t="s">
        <v>2246</v>
      </c>
      <c r="I972" s="1" t="n">
        <v>490786373</v>
      </c>
      <c r="J972" s="0" t="s">
        <v>2267</v>
      </c>
    </row>
    <row r="973" customFormat="false" ht="15" hidden="false" customHeight="false" outlineLevel="0" collapsed="false">
      <c r="A973" s="0" t="s">
        <v>2268</v>
      </c>
      <c r="E973" s="0" t="s">
        <v>31</v>
      </c>
      <c r="F973" s="0" t="s">
        <v>2269</v>
      </c>
      <c r="I973" s="1" t="n">
        <v>201668694</v>
      </c>
      <c r="J973" s="0" t="s">
        <v>2270</v>
      </c>
    </row>
    <row r="974" customFormat="false" ht="15" hidden="false" customHeight="false" outlineLevel="0" collapsed="false">
      <c r="A974" s="0" t="s">
        <v>2271</v>
      </c>
      <c r="E974" s="0" t="s">
        <v>31</v>
      </c>
      <c r="F974" s="0" t="s">
        <v>2269</v>
      </c>
      <c r="I974" s="1" t="n">
        <v>201669476</v>
      </c>
      <c r="J974" s="0" t="s">
        <v>2272</v>
      </c>
    </row>
    <row r="975" customFormat="false" ht="15" hidden="false" customHeight="false" outlineLevel="0" collapsed="false">
      <c r="A975" s="0" t="s">
        <v>2273</v>
      </c>
      <c r="E975" s="0" t="s">
        <v>31</v>
      </c>
      <c r="F975" s="0" t="s">
        <v>1375</v>
      </c>
      <c r="I975" s="1" t="n">
        <v>201672639</v>
      </c>
      <c r="J975" s="0" t="s">
        <v>2274</v>
      </c>
    </row>
    <row r="976" customFormat="false" ht="15" hidden="false" customHeight="false" outlineLevel="0" collapsed="false">
      <c r="A976" s="0" t="s">
        <v>2275</v>
      </c>
      <c r="E976" s="0" t="s">
        <v>31</v>
      </c>
      <c r="F976" s="0" t="s">
        <v>1375</v>
      </c>
      <c r="I976" s="1" t="n">
        <v>490794096</v>
      </c>
      <c r="J976" s="0" t="s">
        <v>2276</v>
      </c>
    </row>
    <row r="977" customFormat="false" ht="15" hidden="false" customHeight="false" outlineLevel="0" collapsed="false">
      <c r="A977" s="0" t="s">
        <v>2277</v>
      </c>
      <c r="E977" s="0" t="s">
        <v>31</v>
      </c>
      <c r="F977" s="0" t="s">
        <v>1375</v>
      </c>
      <c r="I977" s="1" t="n">
        <v>490792740</v>
      </c>
      <c r="J977" s="0" t="s">
        <v>2278</v>
      </c>
    </row>
    <row r="978" customFormat="false" ht="15" hidden="false" customHeight="false" outlineLevel="0" collapsed="false">
      <c r="A978" s="0" t="s">
        <v>2279</v>
      </c>
      <c r="E978" s="0" t="s">
        <v>31</v>
      </c>
      <c r="F978" s="0" t="s">
        <v>1375</v>
      </c>
      <c r="I978" s="1" t="n">
        <v>490790024</v>
      </c>
      <c r="J978" s="0" t="s">
        <v>2280</v>
      </c>
    </row>
    <row r="979" customFormat="false" ht="15" hidden="false" customHeight="false" outlineLevel="0" collapsed="false">
      <c r="A979" s="0" t="s">
        <v>2281</v>
      </c>
      <c r="E979" s="0" t="s">
        <v>31</v>
      </c>
      <c r="F979" s="0" t="s">
        <v>1375</v>
      </c>
      <c r="I979" s="1" t="n">
        <v>490790030</v>
      </c>
      <c r="J979" s="0" t="s">
        <v>2282</v>
      </c>
    </row>
    <row r="980" customFormat="false" ht="15" hidden="false" customHeight="false" outlineLevel="0" collapsed="false">
      <c r="A980" s="0" t="s">
        <v>2283</v>
      </c>
      <c r="E980" s="0" t="s">
        <v>31</v>
      </c>
      <c r="F980" s="0" t="s">
        <v>1375</v>
      </c>
      <c r="I980" s="1" t="n">
        <v>490791486</v>
      </c>
      <c r="J980" s="0" t="s">
        <v>2284</v>
      </c>
    </row>
    <row r="981" customFormat="false" ht="15" hidden="false" customHeight="false" outlineLevel="0" collapsed="false">
      <c r="A981" s="0" t="s">
        <v>2285</v>
      </c>
      <c r="E981" s="0" t="s">
        <v>31</v>
      </c>
      <c r="F981" s="0" t="s">
        <v>2286</v>
      </c>
      <c r="I981" s="1" t="n">
        <v>201670185</v>
      </c>
      <c r="J981" s="0" t="s">
        <v>2287</v>
      </c>
    </row>
    <row r="982" customFormat="false" ht="15" hidden="false" customHeight="false" outlineLevel="0" collapsed="false">
      <c r="A982" s="0" t="s">
        <v>2288</v>
      </c>
      <c r="E982" s="0" t="s">
        <v>31</v>
      </c>
      <c r="F982" s="0" t="s">
        <v>2286</v>
      </c>
      <c r="I982" s="1" t="n">
        <v>490791682</v>
      </c>
      <c r="J982" s="0" t="s">
        <v>2289</v>
      </c>
    </row>
    <row r="983" customFormat="false" ht="15" hidden="false" customHeight="false" outlineLevel="0" collapsed="false">
      <c r="A983" s="0" t="s">
        <v>2290</v>
      </c>
      <c r="E983" s="0" t="s">
        <v>31</v>
      </c>
      <c r="F983" s="0" t="s">
        <v>1372</v>
      </c>
      <c r="I983" s="1" t="n">
        <v>201672290</v>
      </c>
      <c r="J983" s="0" t="s">
        <v>2291</v>
      </c>
    </row>
    <row r="984" customFormat="false" ht="15" hidden="false" customHeight="false" outlineLevel="0" collapsed="false">
      <c r="A984" s="0" t="s">
        <v>2292</v>
      </c>
      <c r="E984" s="0" t="s">
        <v>31</v>
      </c>
      <c r="F984" s="0" t="s">
        <v>1372</v>
      </c>
      <c r="I984" s="1" t="n">
        <v>490785087</v>
      </c>
      <c r="J984" s="0" t="s">
        <v>2293</v>
      </c>
    </row>
    <row r="985" customFormat="false" ht="15" hidden="false" customHeight="false" outlineLevel="0" collapsed="false">
      <c r="A985" s="0" t="s">
        <v>2294</v>
      </c>
      <c r="E985" s="0" t="s">
        <v>31</v>
      </c>
      <c r="F985" s="0" t="s">
        <v>1372</v>
      </c>
      <c r="I985" s="1" t="n">
        <v>201673559</v>
      </c>
      <c r="J985" s="0" t="s">
        <v>2295</v>
      </c>
    </row>
    <row r="986" customFormat="false" ht="15" hidden="false" customHeight="false" outlineLevel="0" collapsed="false">
      <c r="A986" s="0" t="s">
        <v>2296</v>
      </c>
      <c r="E986" s="0" t="s">
        <v>31</v>
      </c>
      <c r="F986" s="0" t="s">
        <v>1372</v>
      </c>
      <c r="I986" s="1" t="n">
        <v>201670271</v>
      </c>
      <c r="J986" s="0" t="s">
        <v>2297</v>
      </c>
    </row>
    <row r="987" customFormat="false" ht="15" hidden="false" customHeight="false" outlineLevel="0" collapsed="false">
      <c r="A987" s="0" t="s">
        <v>2298</v>
      </c>
      <c r="E987" s="0" t="s">
        <v>31</v>
      </c>
      <c r="F987" s="0" t="s">
        <v>1372</v>
      </c>
      <c r="I987" s="1" t="n">
        <v>490785395</v>
      </c>
      <c r="J987" s="0" t="s">
        <v>2299</v>
      </c>
    </row>
    <row r="988" customFormat="false" ht="15" hidden="false" customHeight="false" outlineLevel="0" collapsed="false">
      <c r="A988" s="0" t="s">
        <v>2300</v>
      </c>
      <c r="E988" s="0" t="s">
        <v>31</v>
      </c>
      <c r="F988" s="0" t="s">
        <v>2301</v>
      </c>
      <c r="I988" s="1" t="n">
        <v>201672084</v>
      </c>
      <c r="J988" s="0" t="s">
        <v>2302</v>
      </c>
    </row>
    <row r="989" customFormat="false" ht="15" hidden="false" customHeight="false" outlineLevel="0" collapsed="false">
      <c r="A989" s="0" t="s">
        <v>2303</v>
      </c>
      <c r="E989" s="0" t="s">
        <v>31</v>
      </c>
      <c r="F989" s="0" t="s">
        <v>2301</v>
      </c>
      <c r="I989" s="1" t="n">
        <v>490786192</v>
      </c>
      <c r="J989" s="0" t="s">
        <v>2304</v>
      </c>
    </row>
    <row r="990" customFormat="false" ht="15" hidden="false" customHeight="false" outlineLevel="0" collapsed="false">
      <c r="A990" s="0" t="s">
        <v>2305</v>
      </c>
      <c r="E990" s="0" t="s">
        <v>31</v>
      </c>
      <c r="F990" s="0" t="s">
        <v>2301</v>
      </c>
      <c r="I990" s="1" t="n">
        <v>490785388</v>
      </c>
      <c r="J990" s="0" t="s">
        <v>2306</v>
      </c>
    </row>
    <row r="991" customFormat="false" ht="15" hidden="false" customHeight="false" outlineLevel="0" collapsed="false">
      <c r="A991" s="0" t="s">
        <v>2307</v>
      </c>
      <c r="E991" s="0" t="s">
        <v>31</v>
      </c>
      <c r="F991" s="0" t="s">
        <v>2301</v>
      </c>
      <c r="I991" s="1" t="n">
        <v>490789958</v>
      </c>
      <c r="J991" s="0" t="s">
        <v>2308</v>
      </c>
    </row>
    <row r="992" customFormat="false" ht="15" hidden="false" customHeight="false" outlineLevel="0" collapsed="false">
      <c r="A992" s="0" t="s">
        <v>2309</v>
      </c>
      <c r="E992" s="0" t="s">
        <v>31</v>
      </c>
      <c r="F992" s="0" t="s">
        <v>2301</v>
      </c>
      <c r="I992" s="1" t="n">
        <v>490785418</v>
      </c>
      <c r="J992" s="0" t="s">
        <v>2310</v>
      </c>
    </row>
    <row r="993" customFormat="false" ht="15" hidden="false" customHeight="false" outlineLevel="0" collapsed="false">
      <c r="A993" s="0" t="s">
        <v>2311</v>
      </c>
      <c r="E993" s="0" t="s">
        <v>31</v>
      </c>
      <c r="F993" s="0" t="s">
        <v>2312</v>
      </c>
      <c r="I993" s="1" t="n">
        <v>490791108</v>
      </c>
      <c r="J993" s="0" t="s">
        <v>2313</v>
      </c>
    </row>
    <row r="994" customFormat="false" ht="15" hidden="false" customHeight="false" outlineLevel="0" collapsed="false">
      <c r="A994" s="0" t="s">
        <v>2314</v>
      </c>
      <c r="E994" s="0" t="s">
        <v>31</v>
      </c>
      <c r="F994" s="0" t="s">
        <v>2315</v>
      </c>
      <c r="I994" s="1" t="n">
        <v>490793476</v>
      </c>
      <c r="J994" s="0" t="s">
        <v>2316</v>
      </c>
    </row>
    <row r="995" customFormat="false" ht="15" hidden="false" customHeight="false" outlineLevel="0" collapsed="false">
      <c r="A995" s="0" t="s">
        <v>2317</v>
      </c>
      <c r="E995" s="0" t="s">
        <v>31</v>
      </c>
      <c r="F995" s="0" t="s">
        <v>2315</v>
      </c>
      <c r="I995" s="1" t="n">
        <v>201670917</v>
      </c>
      <c r="J995" s="0" t="s">
        <v>2318</v>
      </c>
    </row>
    <row r="996" customFormat="false" ht="15" hidden="false" customHeight="false" outlineLevel="0" collapsed="false">
      <c r="A996" s="0" t="s">
        <v>2319</v>
      </c>
      <c r="E996" s="0" t="s">
        <v>31</v>
      </c>
      <c r="F996" s="0" t="s">
        <v>2315</v>
      </c>
      <c r="I996" s="1" t="n">
        <v>201673974</v>
      </c>
      <c r="J996" s="0" t="s">
        <v>2320</v>
      </c>
    </row>
    <row r="997" customFormat="false" ht="15" hidden="false" customHeight="false" outlineLevel="0" collapsed="false">
      <c r="A997" s="0" t="s">
        <v>2321</v>
      </c>
      <c r="E997" s="0" t="s">
        <v>31</v>
      </c>
      <c r="F997" s="0" t="s">
        <v>1120</v>
      </c>
      <c r="I997" s="1" t="n">
        <v>201672860</v>
      </c>
      <c r="J997" s="0" t="s">
        <v>2322</v>
      </c>
    </row>
    <row r="998" customFormat="false" ht="15" hidden="false" customHeight="false" outlineLevel="0" collapsed="false">
      <c r="A998" s="0" t="s">
        <v>2323</v>
      </c>
      <c r="E998" s="0" t="s">
        <v>31</v>
      </c>
      <c r="F998" s="0" t="s">
        <v>1120</v>
      </c>
      <c r="I998" s="1" t="n">
        <v>201673718</v>
      </c>
      <c r="J998" s="0" t="s">
        <v>2324</v>
      </c>
    </row>
    <row r="999" customFormat="false" ht="15" hidden="false" customHeight="false" outlineLevel="0" collapsed="false">
      <c r="A999" s="0" t="s">
        <v>2325</v>
      </c>
      <c r="E999" s="0" t="s">
        <v>31</v>
      </c>
      <c r="F999" s="0" t="s">
        <v>1120</v>
      </c>
      <c r="I999" s="1" t="n">
        <v>490790019</v>
      </c>
      <c r="J999" s="0" t="s">
        <v>2326</v>
      </c>
    </row>
    <row r="1000" customFormat="false" ht="15" hidden="false" customHeight="false" outlineLevel="0" collapsed="false">
      <c r="A1000" s="0" t="s">
        <v>2327</v>
      </c>
      <c r="E1000" s="0" t="s">
        <v>31</v>
      </c>
      <c r="F1000" s="0" t="s">
        <v>1120</v>
      </c>
      <c r="I1000" s="1" t="n">
        <v>490784795</v>
      </c>
      <c r="J1000" s="0" t="s">
        <v>2328</v>
      </c>
    </row>
    <row r="1001" customFormat="false" ht="15" hidden="false" customHeight="false" outlineLevel="0" collapsed="false">
      <c r="A1001" s="0" t="s">
        <v>2329</v>
      </c>
      <c r="E1001" s="0" t="s">
        <v>31</v>
      </c>
      <c r="F1001" s="0" t="s">
        <v>1120</v>
      </c>
      <c r="I1001" s="1" t="n">
        <v>201668283</v>
      </c>
      <c r="J1001" s="0" t="s">
        <v>2330</v>
      </c>
    </row>
    <row r="1002" customFormat="false" ht="15" hidden="false" customHeight="false" outlineLevel="0" collapsed="false">
      <c r="A1002" s="0" t="s">
        <v>2331</v>
      </c>
      <c r="E1002" s="0" t="s">
        <v>31</v>
      </c>
      <c r="F1002" s="0" t="s">
        <v>1120</v>
      </c>
      <c r="I1002" s="1" t="n">
        <v>490789701</v>
      </c>
      <c r="J1002" s="0" t="s">
        <v>2332</v>
      </c>
    </row>
    <row r="1003" customFormat="false" ht="15" hidden="false" customHeight="false" outlineLevel="0" collapsed="false">
      <c r="A1003" s="0" t="s">
        <v>2333</v>
      </c>
      <c r="E1003" s="0" t="s">
        <v>31</v>
      </c>
      <c r="F1003" s="0" t="s">
        <v>1120</v>
      </c>
      <c r="I1003" s="1" t="n">
        <v>201667631</v>
      </c>
      <c r="J1003" s="0" t="s">
        <v>2334</v>
      </c>
    </row>
    <row r="1004" customFormat="false" ht="15" hidden="false" customHeight="false" outlineLevel="0" collapsed="false">
      <c r="A1004" s="0" t="s">
        <v>2335</v>
      </c>
      <c r="E1004" s="0" t="s">
        <v>31</v>
      </c>
      <c r="F1004" s="0" t="s">
        <v>1120</v>
      </c>
      <c r="I1004" s="1" t="n">
        <v>490784939</v>
      </c>
      <c r="J1004" s="0" t="s">
        <v>2336</v>
      </c>
    </row>
    <row r="1005" customFormat="false" ht="15" hidden="false" customHeight="false" outlineLevel="0" collapsed="false">
      <c r="A1005" s="0" t="s">
        <v>2337</v>
      </c>
      <c r="E1005" s="0" t="s">
        <v>31</v>
      </c>
      <c r="F1005" s="0" t="s">
        <v>1120</v>
      </c>
      <c r="I1005" s="1" t="n">
        <v>490787736</v>
      </c>
      <c r="J1005" s="0" t="s">
        <v>2338</v>
      </c>
    </row>
    <row r="1006" customFormat="false" ht="15" hidden="false" customHeight="false" outlineLevel="0" collapsed="false">
      <c r="A1006" s="0" t="s">
        <v>2339</v>
      </c>
      <c r="E1006" s="0" t="s">
        <v>31</v>
      </c>
      <c r="F1006" s="0" t="s">
        <v>1120</v>
      </c>
      <c r="I1006" s="1" t="n">
        <v>490793715</v>
      </c>
      <c r="J1006" s="0" t="s">
        <v>2340</v>
      </c>
    </row>
    <row r="1007" customFormat="false" ht="15" hidden="false" customHeight="false" outlineLevel="0" collapsed="false">
      <c r="A1007" s="0" t="s">
        <v>2341</v>
      </c>
      <c r="E1007" s="0" t="s">
        <v>31</v>
      </c>
      <c r="F1007" s="0" t="s">
        <v>1120</v>
      </c>
      <c r="I1007" s="1" t="n">
        <v>201668350</v>
      </c>
      <c r="J1007" s="0" t="s">
        <v>2342</v>
      </c>
    </row>
    <row r="1008" customFormat="false" ht="15" hidden="false" customHeight="false" outlineLevel="0" collapsed="false">
      <c r="A1008" s="0" t="s">
        <v>2343</v>
      </c>
      <c r="E1008" s="0" t="s">
        <v>31</v>
      </c>
      <c r="F1008" s="0" t="s">
        <v>1120</v>
      </c>
      <c r="I1008" s="1" t="n">
        <v>490793889</v>
      </c>
      <c r="J1008" s="0" t="s">
        <v>2344</v>
      </c>
    </row>
    <row r="1009" customFormat="false" ht="15" hidden="false" customHeight="false" outlineLevel="0" collapsed="false">
      <c r="A1009" s="0" t="s">
        <v>2345</v>
      </c>
      <c r="E1009" s="0" t="s">
        <v>31</v>
      </c>
      <c r="F1009" s="0" t="s">
        <v>1120</v>
      </c>
      <c r="I1009" s="1" t="n">
        <v>201667608</v>
      </c>
      <c r="J1009" s="0" t="s">
        <v>2346</v>
      </c>
    </row>
    <row r="1010" customFormat="false" ht="15" hidden="false" customHeight="false" outlineLevel="0" collapsed="false">
      <c r="A1010" s="0" t="s">
        <v>2347</v>
      </c>
      <c r="E1010" s="0" t="s">
        <v>31</v>
      </c>
      <c r="F1010" s="0" t="s">
        <v>1120</v>
      </c>
      <c r="I1010" s="1" t="n">
        <v>490793387</v>
      </c>
      <c r="J1010" s="0" t="s">
        <v>2348</v>
      </c>
    </row>
    <row r="1011" customFormat="false" ht="15" hidden="false" customHeight="false" outlineLevel="0" collapsed="false">
      <c r="A1011" s="0" t="s">
        <v>2349</v>
      </c>
      <c r="E1011" s="0" t="s">
        <v>31</v>
      </c>
      <c r="F1011" s="0" t="s">
        <v>1120</v>
      </c>
      <c r="I1011" s="1" t="n">
        <v>490793783</v>
      </c>
      <c r="J1011" s="0" t="s">
        <v>2350</v>
      </c>
    </row>
    <row r="1012" customFormat="false" ht="15" hidden="false" customHeight="false" outlineLevel="0" collapsed="false">
      <c r="A1012" s="0" t="s">
        <v>2351</v>
      </c>
      <c r="E1012" s="0" t="s">
        <v>31</v>
      </c>
      <c r="F1012" s="0" t="s">
        <v>1120</v>
      </c>
      <c r="I1012" s="1" t="n">
        <v>490793056</v>
      </c>
      <c r="J1012" s="0" t="s">
        <v>2352</v>
      </c>
    </row>
    <row r="1013" customFormat="false" ht="15" hidden="false" customHeight="false" outlineLevel="0" collapsed="false">
      <c r="A1013" s="0" t="s">
        <v>2353</v>
      </c>
      <c r="E1013" s="0" t="s">
        <v>31</v>
      </c>
      <c r="F1013" s="0" t="s">
        <v>1120</v>
      </c>
      <c r="I1013" s="1" t="n">
        <v>201668617</v>
      </c>
      <c r="J1013" s="0" t="s">
        <v>2354</v>
      </c>
    </row>
    <row r="1014" customFormat="false" ht="15" hidden="false" customHeight="false" outlineLevel="0" collapsed="false">
      <c r="A1014" s="0" t="s">
        <v>2355</v>
      </c>
      <c r="E1014" s="0" t="s">
        <v>31</v>
      </c>
      <c r="F1014" s="0" t="s">
        <v>1120</v>
      </c>
      <c r="I1014" s="1" t="n">
        <v>201669445</v>
      </c>
      <c r="J1014" s="0" t="s">
        <v>2356</v>
      </c>
    </row>
    <row r="1015" customFormat="false" ht="15" hidden="false" customHeight="false" outlineLevel="0" collapsed="false">
      <c r="A1015" s="0" t="s">
        <v>2357</v>
      </c>
      <c r="E1015" s="0" t="s">
        <v>31</v>
      </c>
      <c r="F1015" s="0" t="s">
        <v>1120</v>
      </c>
      <c r="I1015" s="1" t="n">
        <v>201668584</v>
      </c>
      <c r="J1015" s="0" t="s">
        <v>2358</v>
      </c>
    </row>
    <row r="1016" customFormat="false" ht="15" hidden="false" customHeight="false" outlineLevel="0" collapsed="false">
      <c r="A1016" s="0" t="s">
        <v>2359</v>
      </c>
      <c r="E1016" s="0" t="s">
        <v>31</v>
      </c>
      <c r="F1016" s="0" t="s">
        <v>1120</v>
      </c>
      <c r="I1016" s="1" t="n">
        <v>201668053</v>
      </c>
      <c r="J1016" s="0" t="s">
        <v>2360</v>
      </c>
    </row>
    <row r="1017" customFormat="false" ht="15" hidden="false" customHeight="false" outlineLevel="0" collapsed="false">
      <c r="A1017" s="0" t="s">
        <v>2361</v>
      </c>
      <c r="E1017" s="0" t="s">
        <v>31</v>
      </c>
      <c r="F1017" s="0" t="s">
        <v>1120</v>
      </c>
      <c r="I1017" s="1" t="n">
        <v>201667924</v>
      </c>
      <c r="J1017" s="0" t="s">
        <v>2362</v>
      </c>
    </row>
    <row r="1018" customFormat="false" ht="15" hidden="false" customHeight="false" outlineLevel="0" collapsed="false">
      <c r="A1018" s="0" t="s">
        <v>2363</v>
      </c>
      <c r="E1018" s="0" t="s">
        <v>31</v>
      </c>
      <c r="F1018" s="0" t="s">
        <v>1120</v>
      </c>
      <c r="I1018" s="1" t="n">
        <v>201673125</v>
      </c>
      <c r="J1018" s="0" t="s">
        <v>2364</v>
      </c>
    </row>
    <row r="1019" customFormat="false" ht="15" hidden="false" customHeight="false" outlineLevel="0" collapsed="false">
      <c r="A1019" s="0" t="s">
        <v>2365</v>
      </c>
      <c r="E1019" s="0" t="s">
        <v>31</v>
      </c>
      <c r="F1019" s="0" t="s">
        <v>1120</v>
      </c>
      <c r="I1019" s="1" t="n">
        <v>490790597</v>
      </c>
      <c r="J1019" s="0" t="s">
        <v>2366</v>
      </c>
    </row>
    <row r="1020" customFormat="false" ht="15" hidden="false" customHeight="false" outlineLevel="0" collapsed="false">
      <c r="A1020" s="0" t="s">
        <v>2367</v>
      </c>
      <c r="E1020" s="0" t="s">
        <v>31</v>
      </c>
      <c r="F1020" s="0" t="s">
        <v>1120</v>
      </c>
      <c r="I1020" s="1" t="n">
        <v>490791598</v>
      </c>
      <c r="J1020" s="0" t="s">
        <v>2368</v>
      </c>
    </row>
    <row r="1021" customFormat="false" ht="15" hidden="false" customHeight="false" outlineLevel="0" collapsed="false">
      <c r="A1021" s="0" t="s">
        <v>2369</v>
      </c>
      <c r="E1021" s="0" t="s">
        <v>31</v>
      </c>
      <c r="F1021" s="0" t="s">
        <v>1113</v>
      </c>
      <c r="I1021" s="1" t="n">
        <v>201672709</v>
      </c>
      <c r="J1021" s="0" t="s">
        <v>2370</v>
      </c>
    </row>
    <row r="1022" customFormat="false" ht="15" hidden="false" customHeight="false" outlineLevel="0" collapsed="false">
      <c r="A1022" s="0" t="s">
        <v>2371</v>
      </c>
      <c r="E1022" s="0" t="s">
        <v>31</v>
      </c>
      <c r="F1022" s="0" t="s">
        <v>1113</v>
      </c>
      <c r="I1022" s="1" t="n">
        <v>201674401</v>
      </c>
      <c r="J1022" s="0" t="s">
        <v>2372</v>
      </c>
    </row>
    <row r="1023" customFormat="false" ht="15" hidden="false" customHeight="false" outlineLevel="0" collapsed="false">
      <c r="A1023" s="0" t="s">
        <v>2373</v>
      </c>
      <c r="E1023" s="0" t="s">
        <v>31</v>
      </c>
      <c r="F1023" s="0" t="s">
        <v>1113</v>
      </c>
      <c r="I1023" s="1" t="n">
        <v>201669431</v>
      </c>
      <c r="J1023" s="0" t="s">
        <v>2374</v>
      </c>
    </row>
    <row r="1024" customFormat="false" ht="15" hidden="false" customHeight="false" outlineLevel="0" collapsed="false">
      <c r="A1024" s="0" t="s">
        <v>2375</v>
      </c>
      <c r="E1024" s="0" t="s">
        <v>31</v>
      </c>
      <c r="F1024" s="0" t="s">
        <v>1113</v>
      </c>
      <c r="I1024" s="1" t="n">
        <v>201671147</v>
      </c>
      <c r="J1024" s="0" t="s">
        <v>2376</v>
      </c>
    </row>
    <row r="1025" customFormat="false" ht="15" hidden="false" customHeight="false" outlineLevel="0" collapsed="false">
      <c r="A1025" s="0" t="s">
        <v>2377</v>
      </c>
      <c r="E1025" s="0" t="s">
        <v>31</v>
      </c>
      <c r="F1025" s="0" t="s">
        <v>1113</v>
      </c>
      <c r="I1025" s="1" t="n">
        <v>201672207</v>
      </c>
      <c r="J1025" s="0" t="s">
        <v>2378</v>
      </c>
    </row>
    <row r="1026" customFormat="false" ht="15" hidden="false" customHeight="false" outlineLevel="0" collapsed="false">
      <c r="A1026" s="0" t="s">
        <v>2379</v>
      </c>
      <c r="E1026" s="0" t="s">
        <v>31</v>
      </c>
      <c r="F1026" s="0" t="s">
        <v>1113</v>
      </c>
      <c r="I1026" s="1" t="n">
        <v>201669196</v>
      </c>
      <c r="J1026" s="0" t="s">
        <v>2380</v>
      </c>
    </row>
    <row r="1027" customFormat="false" ht="15" hidden="false" customHeight="false" outlineLevel="0" collapsed="false">
      <c r="A1027" s="0" t="s">
        <v>2381</v>
      </c>
      <c r="E1027" s="0" t="s">
        <v>31</v>
      </c>
      <c r="F1027" s="0" t="s">
        <v>1113</v>
      </c>
      <c r="I1027" s="1" t="n">
        <v>490793523</v>
      </c>
      <c r="J1027" s="0" t="s">
        <v>2382</v>
      </c>
    </row>
    <row r="1028" customFormat="false" ht="15" hidden="false" customHeight="false" outlineLevel="0" collapsed="false">
      <c r="A1028" s="0" t="s">
        <v>2383</v>
      </c>
      <c r="E1028" s="0" t="s">
        <v>31</v>
      </c>
      <c r="F1028" s="0" t="s">
        <v>1113</v>
      </c>
      <c r="I1028" s="1" t="n">
        <v>490793899</v>
      </c>
      <c r="J1028" s="0" t="s">
        <v>2384</v>
      </c>
    </row>
    <row r="1029" customFormat="false" ht="15" hidden="false" customHeight="false" outlineLevel="0" collapsed="false">
      <c r="A1029" s="0" t="s">
        <v>2385</v>
      </c>
      <c r="E1029" s="0" t="s">
        <v>31</v>
      </c>
      <c r="F1029" s="0" t="s">
        <v>1113</v>
      </c>
      <c r="I1029" s="1" t="n">
        <v>490785269</v>
      </c>
      <c r="J1029" s="0" t="s">
        <v>2386</v>
      </c>
    </row>
    <row r="1030" customFormat="false" ht="15" hidden="false" customHeight="false" outlineLevel="0" collapsed="false">
      <c r="A1030" s="0" t="s">
        <v>2387</v>
      </c>
      <c r="E1030" s="0" t="s">
        <v>31</v>
      </c>
      <c r="F1030" s="0" t="s">
        <v>1113</v>
      </c>
      <c r="I1030" s="1" t="n">
        <v>201671826</v>
      </c>
      <c r="J1030" s="0" t="s">
        <v>2388</v>
      </c>
    </row>
    <row r="1031" customFormat="false" ht="15" hidden="false" customHeight="false" outlineLevel="0" collapsed="false">
      <c r="A1031" s="0" t="s">
        <v>2389</v>
      </c>
      <c r="E1031" s="0" t="s">
        <v>31</v>
      </c>
      <c r="F1031" s="0" t="s">
        <v>1113</v>
      </c>
      <c r="I1031" s="1" t="n">
        <v>201673518</v>
      </c>
      <c r="J1031" s="0" t="s">
        <v>2390</v>
      </c>
    </row>
    <row r="1032" customFormat="false" ht="15" hidden="false" customHeight="false" outlineLevel="0" collapsed="false">
      <c r="A1032" s="0" t="s">
        <v>2391</v>
      </c>
      <c r="E1032" s="0" t="s">
        <v>864</v>
      </c>
      <c r="F1032" s="0" t="s">
        <v>2246</v>
      </c>
      <c r="I1032" s="1" t="n">
        <v>201672975</v>
      </c>
      <c r="J1032" s="0" t="s">
        <v>2392</v>
      </c>
    </row>
    <row r="1033" customFormat="false" ht="15" hidden="false" customHeight="false" outlineLevel="0" collapsed="false">
      <c r="A1033" s="0" t="s">
        <v>2393</v>
      </c>
      <c r="E1033" s="0" t="s">
        <v>864</v>
      </c>
      <c r="F1033" s="0" t="s">
        <v>2246</v>
      </c>
      <c r="I1033" s="1" t="n">
        <v>201668814</v>
      </c>
      <c r="J1033" s="0" t="s">
        <v>2394</v>
      </c>
    </row>
    <row r="1034" customFormat="false" ht="15" hidden="false" customHeight="false" outlineLevel="0" collapsed="false">
      <c r="A1034" s="0" t="s">
        <v>2395</v>
      </c>
      <c r="E1034" s="0" t="s">
        <v>31</v>
      </c>
      <c r="F1034" s="0" t="s">
        <v>2396</v>
      </c>
      <c r="I1034" s="1" t="n">
        <v>201668146</v>
      </c>
      <c r="J1034" s="0" t="s">
        <v>2397</v>
      </c>
    </row>
    <row r="1035" customFormat="false" ht="15" hidden="false" customHeight="false" outlineLevel="0" collapsed="false">
      <c r="A1035" s="0" t="s">
        <v>2398</v>
      </c>
      <c r="E1035" s="0" t="s">
        <v>31</v>
      </c>
      <c r="F1035" s="0" t="s">
        <v>2396</v>
      </c>
      <c r="I1035" s="1" t="n">
        <v>201668124</v>
      </c>
      <c r="J1035" s="0" t="s">
        <v>2399</v>
      </c>
    </row>
    <row r="1036" customFormat="false" ht="15" hidden="false" customHeight="false" outlineLevel="0" collapsed="false">
      <c r="A1036" s="0" t="s">
        <v>2400</v>
      </c>
      <c r="E1036" s="0" t="s">
        <v>31</v>
      </c>
      <c r="F1036" s="0" t="s">
        <v>2396</v>
      </c>
      <c r="I1036" s="1" t="n">
        <v>490789253</v>
      </c>
      <c r="J1036" s="0" t="s">
        <v>2401</v>
      </c>
    </row>
    <row r="1037" customFormat="false" ht="15" hidden="false" customHeight="false" outlineLevel="0" collapsed="false">
      <c r="A1037" s="0" t="s">
        <v>2402</v>
      </c>
      <c r="E1037" s="0" t="s">
        <v>31</v>
      </c>
      <c r="F1037" s="0" t="s">
        <v>2396</v>
      </c>
      <c r="I1037" s="1" t="n">
        <v>490791683</v>
      </c>
      <c r="J1037" s="0" t="s">
        <v>2403</v>
      </c>
    </row>
    <row r="1038" customFormat="false" ht="15" hidden="false" customHeight="false" outlineLevel="0" collapsed="false">
      <c r="A1038" s="0" t="s">
        <v>2404</v>
      </c>
      <c r="E1038" s="0" t="s">
        <v>31</v>
      </c>
      <c r="F1038" s="0" t="s">
        <v>2396</v>
      </c>
      <c r="I1038" s="1" t="n">
        <v>201668625</v>
      </c>
      <c r="J1038" s="0" t="s">
        <v>2405</v>
      </c>
    </row>
    <row r="1039" customFormat="false" ht="15" hidden="false" customHeight="false" outlineLevel="0" collapsed="false">
      <c r="A1039" s="0" t="s">
        <v>2406</v>
      </c>
      <c r="E1039" s="0" t="s">
        <v>31</v>
      </c>
      <c r="F1039" s="0" t="s">
        <v>2396</v>
      </c>
      <c r="I1039" s="1" t="n">
        <v>201671122</v>
      </c>
      <c r="J1039" s="0" t="s">
        <v>2407</v>
      </c>
    </row>
    <row r="1040" customFormat="false" ht="15" hidden="false" customHeight="false" outlineLevel="0" collapsed="false">
      <c r="A1040" s="0" t="s">
        <v>2408</v>
      </c>
      <c r="E1040" s="0" t="s">
        <v>31</v>
      </c>
      <c r="F1040" s="0" t="s">
        <v>2396</v>
      </c>
      <c r="I1040" s="1" t="n">
        <v>201671558</v>
      </c>
      <c r="J1040" s="0" t="s">
        <v>2409</v>
      </c>
    </row>
    <row r="1041" customFormat="false" ht="15" hidden="false" customHeight="false" outlineLevel="0" collapsed="false">
      <c r="A1041" s="0" t="s">
        <v>2410</v>
      </c>
      <c r="E1041" s="0" t="s">
        <v>31</v>
      </c>
      <c r="F1041" s="0" t="s">
        <v>2396</v>
      </c>
      <c r="I1041" s="1" t="n">
        <v>201671733</v>
      </c>
      <c r="J1041" s="0" t="s">
        <v>2411</v>
      </c>
    </row>
    <row r="1042" customFormat="false" ht="15" hidden="false" customHeight="false" outlineLevel="0" collapsed="false">
      <c r="A1042" s="0" t="s">
        <v>2412</v>
      </c>
      <c r="E1042" s="0" t="s">
        <v>31</v>
      </c>
      <c r="F1042" s="0" t="s">
        <v>2396</v>
      </c>
      <c r="I1042" s="1" t="n">
        <v>201671460</v>
      </c>
      <c r="J1042" s="0" t="s">
        <v>2413</v>
      </c>
    </row>
    <row r="1043" customFormat="false" ht="15" hidden="false" customHeight="false" outlineLevel="0" collapsed="false">
      <c r="A1043" s="0" t="s">
        <v>2414</v>
      </c>
      <c r="E1043" s="0" t="s">
        <v>31</v>
      </c>
      <c r="F1043" s="0" t="s">
        <v>2396</v>
      </c>
      <c r="I1043" s="1" t="n">
        <v>490791223</v>
      </c>
      <c r="J1043" s="0" t="s">
        <v>2415</v>
      </c>
    </row>
    <row r="1044" customFormat="false" ht="15" hidden="false" customHeight="false" outlineLevel="0" collapsed="false">
      <c r="A1044" s="0" t="s">
        <v>2416</v>
      </c>
      <c r="E1044" s="0" t="s">
        <v>31</v>
      </c>
      <c r="F1044" s="0" t="s">
        <v>2396</v>
      </c>
      <c r="I1044" s="1" t="n">
        <v>201669099</v>
      </c>
      <c r="J1044" s="0" t="s">
        <v>2417</v>
      </c>
    </row>
    <row r="1045" customFormat="false" ht="15" hidden="false" customHeight="false" outlineLevel="0" collapsed="false">
      <c r="A1045" s="0" t="s">
        <v>2418</v>
      </c>
      <c r="E1045" s="0" t="s">
        <v>31</v>
      </c>
      <c r="F1045" s="0" t="s">
        <v>2396</v>
      </c>
      <c r="I1045" s="1" t="n">
        <v>490793744</v>
      </c>
      <c r="J1045" s="0" t="s">
        <v>2419</v>
      </c>
    </row>
    <row r="1046" customFormat="false" ht="15" hidden="false" customHeight="false" outlineLevel="0" collapsed="false">
      <c r="A1046" s="0" t="s">
        <v>2420</v>
      </c>
      <c r="E1046" s="0" t="s">
        <v>31</v>
      </c>
      <c r="F1046" s="0" t="s">
        <v>2396</v>
      </c>
      <c r="I1046" s="1" t="n">
        <v>490787597</v>
      </c>
      <c r="J1046" s="0" t="s">
        <v>2421</v>
      </c>
    </row>
    <row r="1047" customFormat="false" ht="15" hidden="false" customHeight="false" outlineLevel="0" collapsed="false">
      <c r="A1047" s="0" t="s">
        <v>2422</v>
      </c>
      <c r="E1047" s="0" t="s">
        <v>31</v>
      </c>
      <c r="F1047" s="0" t="s">
        <v>2396</v>
      </c>
      <c r="I1047" s="1" t="n">
        <v>490784716</v>
      </c>
      <c r="J1047" s="0" t="s">
        <v>2423</v>
      </c>
    </row>
    <row r="1048" customFormat="false" ht="15" hidden="false" customHeight="false" outlineLevel="0" collapsed="false">
      <c r="A1048" s="0" t="s">
        <v>2424</v>
      </c>
      <c r="E1048" s="0" t="s">
        <v>31</v>
      </c>
      <c r="F1048" s="0" t="s">
        <v>2396</v>
      </c>
      <c r="I1048" s="1" t="n">
        <v>490785011</v>
      </c>
      <c r="J1048" s="0" t="s">
        <v>2425</v>
      </c>
    </row>
    <row r="1049" customFormat="false" ht="15" hidden="false" customHeight="false" outlineLevel="0" collapsed="false">
      <c r="A1049" s="0" t="s">
        <v>2426</v>
      </c>
      <c r="E1049" s="0" t="s">
        <v>31</v>
      </c>
      <c r="F1049" s="0" t="s">
        <v>2396</v>
      </c>
      <c r="I1049" s="1" t="n">
        <v>490790528</v>
      </c>
      <c r="J1049" s="0" t="s">
        <v>2427</v>
      </c>
    </row>
    <row r="1050" customFormat="false" ht="15" hidden="false" customHeight="false" outlineLevel="0" collapsed="false">
      <c r="A1050" s="0" t="s">
        <v>2428</v>
      </c>
      <c r="E1050" s="0" t="s">
        <v>524</v>
      </c>
      <c r="F1050" s="0" t="s">
        <v>2396</v>
      </c>
      <c r="I1050" s="1" t="n">
        <v>490791319</v>
      </c>
      <c r="J1050" s="0" t="s">
        <v>2429</v>
      </c>
    </row>
    <row r="1051" customFormat="false" ht="15" hidden="false" customHeight="false" outlineLevel="0" collapsed="false">
      <c r="A1051" s="0" t="s">
        <v>2430</v>
      </c>
      <c r="E1051" s="0" t="s">
        <v>31</v>
      </c>
      <c r="F1051" s="0" t="s">
        <v>2396</v>
      </c>
      <c r="I1051" s="1" t="n">
        <v>490791317</v>
      </c>
      <c r="J1051" s="0" t="s">
        <v>2431</v>
      </c>
    </row>
    <row r="1052" customFormat="false" ht="15" hidden="false" customHeight="false" outlineLevel="0" collapsed="false">
      <c r="A1052" s="0" t="s">
        <v>2432</v>
      </c>
      <c r="E1052" s="0" t="s">
        <v>31</v>
      </c>
      <c r="F1052" s="0" t="s">
        <v>2433</v>
      </c>
      <c r="I1052" s="1" t="n">
        <v>490790800</v>
      </c>
      <c r="J1052" s="0" t="s">
        <v>2434</v>
      </c>
    </row>
    <row r="1053" customFormat="false" ht="15" hidden="false" customHeight="false" outlineLevel="0" collapsed="false">
      <c r="A1053" s="0" t="s">
        <v>2435</v>
      </c>
      <c r="E1053" s="0" t="s">
        <v>31</v>
      </c>
      <c r="F1053" s="0" t="s">
        <v>2433</v>
      </c>
      <c r="I1053" s="1" t="n">
        <v>490786951</v>
      </c>
      <c r="J1053" s="0" t="s">
        <v>2436</v>
      </c>
    </row>
    <row r="1054" customFormat="false" ht="15" hidden="false" customHeight="false" outlineLevel="0" collapsed="false">
      <c r="A1054" s="0" t="s">
        <v>2437</v>
      </c>
      <c r="E1054" s="0" t="s">
        <v>31</v>
      </c>
      <c r="F1054" s="0" t="s">
        <v>2433</v>
      </c>
      <c r="I1054" s="1" t="n">
        <v>201667978</v>
      </c>
      <c r="J1054" s="0" t="s">
        <v>2438</v>
      </c>
    </row>
    <row r="1055" customFormat="false" ht="15" hidden="false" customHeight="false" outlineLevel="0" collapsed="false">
      <c r="A1055" s="0" t="s">
        <v>2439</v>
      </c>
      <c r="E1055" s="0" t="s">
        <v>31</v>
      </c>
      <c r="F1055" s="0" t="s">
        <v>2433</v>
      </c>
      <c r="I1055" s="1" t="n">
        <v>490786950</v>
      </c>
      <c r="J1055" s="0" t="s">
        <v>2440</v>
      </c>
    </row>
    <row r="1056" customFormat="false" ht="15" hidden="false" customHeight="false" outlineLevel="0" collapsed="false">
      <c r="A1056" s="0" t="s">
        <v>2441</v>
      </c>
      <c r="E1056" s="0" t="s">
        <v>31</v>
      </c>
      <c r="F1056" s="0" t="s">
        <v>2433</v>
      </c>
      <c r="I1056" s="1" t="n">
        <v>490786955</v>
      </c>
      <c r="J1056" s="0" t="s">
        <v>2442</v>
      </c>
    </row>
    <row r="1057" customFormat="false" ht="15" hidden="false" customHeight="false" outlineLevel="0" collapsed="false">
      <c r="A1057" s="0" t="s">
        <v>2443</v>
      </c>
      <c r="E1057" s="0" t="s">
        <v>31</v>
      </c>
      <c r="F1057" s="0" t="s">
        <v>2433</v>
      </c>
      <c r="I1057" s="1" t="n">
        <v>490791014</v>
      </c>
      <c r="J1057" s="0" t="s">
        <v>2444</v>
      </c>
    </row>
    <row r="1058" customFormat="false" ht="15" hidden="false" customHeight="false" outlineLevel="0" collapsed="false">
      <c r="A1058" s="0" t="s">
        <v>2445</v>
      </c>
      <c r="E1058" s="0" t="s">
        <v>31</v>
      </c>
      <c r="F1058" s="0" t="s">
        <v>2433</v>
      </c>
      <c r="I1058" s="1" t="n">
        <v>201671227</v>
      </c>
      <c r="J1058" s="0" t="s">
        <v>2446</v>
      </c>
    </row>
    <row r="1059" customFormat="false" ht="15" hidden="false" customHeight="false" outlineLevel="0" collapsed="false">
      <c r="A1059" s="0" t="s">
        <v>2447</v>
      </c>
      <c r="E1059" s="0" t="s">
        <v>31</v>
      </c>
      <c r="F1059" s="0" t="s">
        <v>2433</v>
      </c>
      <c r="I1059" s="1" t="n">
        <v>201670313</v>
      </c>
      <c r="J1059" s="0" t="s">
        <v>2448</v>
      </c>
    </row>
    <row r="1060" customFormat="false" ht="15" hidden="false" customHeight="false" outlineLevel="0" collapsed="false">
      <c r="A1060" s="0" t="s">
        <v>2449</v>
      </c>
      <c r="E1060" s="0" t="s">
        <v>31</v>
      </c>
      <c r="F1060" s="0" t="s">
        <v>2433</v>
      </c>
      <c r="I1060" s="1" t="n">
        <v>201668342</v>
      </c>
      <c r="J1060" s="0" t="s">
        <v>2450</v>
      </c>
    </row>
    <row r="1061" customFormat="false" ht="15" hidden="false" customHeight="false" outlineLevel="0" collapsed="false">
      <c r="A1061" s="0" t="s">
        <v>2451</v>
      </c>
      <c r="E1061" s="0" t="s">
        <v>31</v>
      </c>
      <c r="F1061" s="0" t="s">
        <v>2433</v>
      </c>
      <c r="I1061" s="1" t="n">
        <v>201672771</v>
      </c>
      <c r="J1061" s="0" t="s">
        <v>2452</v>
      </c>
    </row>
    <row r="1062" customFormat="false" ht="15" hidden="false" customHeight="false" outlineLevel="0" collapsed="false">
      <c r="A1062" s="0" t="s">
        <v>2453</v>
      </c>
      <c r="E1062" s="0" t="s">
        <v>31</v>
      </c>
      <c r="F1062" s="0" t="s">
        <v>2433</v>
      </c>
      <c r="I1062" s="1" t="n">
        <v>490789458</v>
      </c>
      <c r="J1062" s="0" t="s">
        <v>2454</v>
      </c>
    </row>
    <row r="1063" customFormat="false" ht="15" hidden="false" customHeight="false" outlineLevel="0" collapsed="false">
      <c r="A1063" s="0" t="s">
        <v>2455</v>
      </c>
      <c r="E1063" s="0" t="s">
        <v>31</v>
      </c>
      <c r="F1063" s="0" t="s">
        <v>2433</v>
      </c>
      <c r="I1063" s="1" t="n">
        <v>490793161</v>
      </c>
      <c r="J1063" s="0" t="s">
        <v>2456</v>
      </c>
    </row>
    <row r="1064" customFormat="false" ht="15" hidden="false" customHeight="false" outlineLevel="0" collapsed="false">
      <c r="A1064" s="0" t="s">
        <v>2457</v>
      </c>
      <c r="E1064" s="0" t="s">
        <v>31</v>
      </c>
      <c r="F1064" s="0" t="s">
        <v>2433</v>
      </c>
      <c r="I1064" s="1" t="n">
        <v>201668520</v>
      </c>
      <c r="J1064" s="0" t="s">
        <v>2458</v>
      </c>
    </row>
    <row r="1065" customFormat="false" ht="15" hidden="false" customHeight="false" outlineLevel="0" collapsed="false">
      <c r="A1065" s="0" t="s">
        <v>2459</v>
      </c>
      <c r="E1065" s="0" t="s">
        <v>31</v>
      </c>
      <c r="F1065" s="0" t="s">
        <v>2433</v>
      </c>
      <c r="I1065" s="1" t="n">
        <v>490792960</v>
      </c>
      <c r="J1065" s="0" t="s">
        <v>2460</v>
      </c>
    </row>
    <row r="1066" customFormat="false" ht="15" hidden="false" customHeight="false" outlineLevel="0" collapsed="false">
      <c r="A1066" s="0" t="s">
        <v>2461</v>
      </c>
      <c r="E1066" s="0" t="s">
        <v>31</v>
      </c>
      <c r="F1066" s="0" t="s">
        <v>2433</v>
      </c>
      <c r="I1066" s="1" t="n">
        <v>201670103</v>
      </c>
      <c r="J1066" s="0" t="s">
        <v>2462</v>
      </c>
    </row>
    <row r="1067" customFormat="false" ht="15" hidden="false" customHeight="false" outlineLevel="0" collapsed="false">
      <c r="A1067" s="0" t="s">
        <v>2463</v>
      </c>
      <c r="E1067" s="0" t="s">
        <v>31</v>
      </c>
      <c r="F1067" s="0" t="s">
        <v>2433</v>
      </c>
      <c r="I1067" s="1" t="n">
        <v>201671988</v>
      </c>
      <c r="J1067" s="0" t="s">
        <v>2464</v>
      </c>
    </row>
    <row r="1068" customFormat="false" ht="15" hidden="false" customHeight="false" outlineLevel="0" collapsed="false">
      <c r="A1068" s="0" t="s">
        <v>2465</v>
      </c>
      <c r="E1068" s="0" t="s">
        <v>31</v>
      </c>
      <c r="F1068" s="0" t="s">
        <v>2433</v>
      </c>
      <c r="I1068" s="1" t="n">
        <v>201667811</v>
      </c>
      <c r="J1068" s="0" t="s">
        <v>2466</v>
      </c>
    </row>
    <row r="1069" customFormat="false" ht="15" hidden="false" customHeight="false" outlineLevel="0" collapsed="false">
      <c r="A1069" s="0" t="s">
        <v>2467</v>
      </c>
      <c r="E1069" s="0" t="s">
        <v>31</v>
      </c>
      <c r="F1069" s="0" t="s">
        <v>2433</v>
      </c>
      <c r="I1069" s="1" t="n">
        <v>490786879</v>
      </c>
      <c r="J1069" s="0" t="s">
        <v>2468</v>
      </c>
    </row>
    <row r="1070" customFormat="false" ht="15" hidden="false" customHeight="false" outlineLevel="0" collapsed="false">
      <c r="A1070" s="0" t="s">
        <v>2469</v>
      </c>
      <c r="E1070" s="0" t="s">
        <v>31</v>
      </c>
      <c r="F1070" s="0" t="s">
        <v>2433</v>
      </c>
      <c r="I1070" s="1" t="n">
        <v>490790719</v>
      </c>
      <c r="J1070" s="0" t="s">
        <v>2470</v>
      </c>
    </row>
    <row r="1071" customFormat="false" ht="15" hidden="false" customHeight="false" outlineLevel="0" collapsed="false">
      <c r="A1071" s="0" t="s">
        <v>2471</v>
      </c>
      <c r="E1071" s="0" t="s">
        <v>31</v>
      </c>
      <c r="F1071" s="0" t="s">
        <v>2433</v>
      </c>
      <c r="I1071" s="1" t="n">
        <v>490793491</v>
      </c>
      <c r="J1071" s="0" t="s">
        <v>2472</v>
      </c>
    </row>
    <row r="1072" customFormat="false" ht="15" hidden="false" customHeight="false" outlineLevel="0" collapsed="false">
      <c r="A1072" s="0" t="s">
        <v>2473</v>
      </c>
      <c r="E1072" s="0" t="s">
        <v>2474</v>
      </c>
      <c r="F1072" s="0" t="s">
        <v>2433</v>
      </c>
      <c r="I1072" s="1" t="n">
        <v>490790956</v>
      </c>
      <c r="J1072" s="0" t="s">
        <v>2475</v>
      </c>
    </row>
    <row r="1073" customFormat="false" ht="15" hidden="false" customHeight="false" outlineLevel="0" collapsed="false">
      <c r="A1073" s="0" t="s">
        <v>2476</v>
      </c>
      <c r="E1073" s="0" t="s">
        <v>31</v>
      </c>
      <c r="F1073" s="0" t="s">
        <v>2477</v>
      </c>
      <c r="I1073" s="1" t="n">
        <v>490787463</v>
      </c>
      <c r="J1073" s="0" t="s">
        <v>2478</v>
      </c>
    </row>
    <row r="1074" customFormat="false" ht="15" hidden="false" customHeight="false" outlineLevel="0" collapsed="false">
      <c r="A1074" s="0" t="s">
        <v>2479</v>
      </c>
      <c r="E1074" s="0" t="s">
        <v>31</v>
      </c>
      <c r="F1074" s="0" t="s">
        <v>2477</v>
      </c>
      <c r="I1074" s="1" t="n">
        <v>490791538</v>
      </c>
      <c r="J1074" s="0" t="s">
        <v>2480</v>
      </c>
    </row>
    <row r="1075" customFormat="false" ht="15" hidden="false" customHeight="false" outlineLevel="0" collapsed="false">
      <c r="A1075" s="0" t="s">
        <v>2481</v>
      </c>
      <c r="E1075" s="0" t="s">
        <v>31</v>
      </c>
      <c r="F1075" s="0" t="s">
        <v>2477</v>
      </c>
      <c r="I1075" s="1" t="n">
        <v>201673569</v>
      </c>
      <c r="J1075" s="0" t="s">
        <v>2482</v>
      </c>
    </row>
    <row r="1076" customFormat="false" ht="15" hidden="false" customHeight="false" outlineLevel="0" collapsed="false">
      <c r="A1076" s="0" t="s">
        <v>2483</v>
      </c>
      <c r="E1076" s="0" t="s">
        <v>31</v>
      </c>
      <c r="F1076" s="0" t="s">
        <v>2477</v>
      </c>
      <c r="I1076" s="1" t="n">
        <v>490790218</v>
      </c>
      <c r="J1076" s="0" t="s">
        <v>2484</v>
      </c>
    </row>
    <row r="1077" customFormat="false" ht="15" hidden="false" customHeight="false" outlineLevel="0" collapsed="false">
      <c r="A1077" s="0" t="s">
        <v>2485</v>
      </c>
      <c r="E1077" s="0" t="s">
        <v>31</v>
      </c>
      <c r="F1077" s="0" t="s">
        <v>2477</v>
      </c>
      <c r="I1077" s="1" t="n">
        <v>201667412</v>
      </c>
      <c r="J1077" s="0" t="s">
        <v>2486</v>
      </c>
    </row>
    <row r="1078" customFormat="false" ht="15" hidden="false" customHeight="false" outlineLevel="0" collapsed="false">
      <c r="A1078" s="0" t="s">
        <v>2487</v>
      </c>
      <c r="E1078" s="0" t="s">
        <v>31</v>
      </c>
      <c r="F1078" s="0" t="s">
        <v>2477</v>
      </c>
      <c r="I1078" s="1" t="n">
        <v>490790835</v>
      </c>
      <c r="J1078" s="0" t="s">
        <v>2488</v>
      </c>
    </row>
    <row r="1079" customFormat="false" ht="15" hidden="false" customHeight="false" outlineLevel="0" collapsed="false">
      <c r="A1079" s="0" t="s">
        <v>2489</v>
      </c>
      <c r="E1079" s="0" t="s">
        <v>31</v>
      </c>
      <c r="F1079" s="0" t="s">
        <v>2477</v>
      </c>
      <c r="I1079" s="1" t="n">
        <v>201673447</v>
      </c>
      <c r="J1079" s="0" t="s">
        <v>2490</v>
      </c>
    </row>
    <row r="1080" customFormat="false" ht="15" hidden="false" customHeight="false" outlineLevel="0" collapsed="false">
      <c r="A1080" s="0" t="s">
        <v>2491</v>
      </c>
      <c r="E1080" s="0" t="s">
        <v>31</v>
      </c>
      <c r="F1080" s="0" t="s">
        <v>2477</v>
      </c>
      <c r="I1080" s="1" t="n">
        <v>201671166</v>
      </c>
      <c r="J1080" s="0" t="s">
        <v>2492</v>
      </c>
    </row>
    <row r="1081" customFormat="false" ht="15" hidden="false" customHeight="false" outlineLevel="0" collapsed="false">
      <c r="A1081" s="0" t="s">
        <v>2493</v>
      </c>
      <c r="E1081" s="0" t="s">
        <v>31</v>
      </c>
      <c r="F1081" s="0" t="s">
        <v>2494</v>
      </c>
      <c r="I1081" s="1" t="n">
        <v>490784699</v>
      </c>
      <c r="J1081" s="0" t="s">
        <v>2495</v>
      </c>
    </row>
    <row r="1082" customFormat="false" ht="15" hidden="false" customHeight="false" outlineLevel="0" collapsed="false">
      <c r="A1082" s="0" t="s">
        <v>2496</v>
      </c>
      <c r="E1082" s="0" t="s">
        <v>31</v>
      </c>
      <c r="F1082" s="0" t="s">
        <v>2494</v>
      </c>
      <c r="I1082" s="1" t="n">
        <v>201673954</v>
      </c>
      <c r="J1082" s="0" t="s">
        <v>2497</v>
      </c>
    </row>
    <row r="1083" customFormat="false" ht="15" hidden="false" customHeight="false" outlineLevel="0" collapsed="false">
      <c r="A1083" s="0" t="s">
        <v>2498</v>
      </c>
      <c r="E1083" s="0" t="s">
        <v>31</v>
      </c>
      <c r="F1083" s="0" t="s">
        <v>2494</v>
      </c>
      <c r="I1083" s="1" t="n">
        <v>201674142</v>
      </c>
      <c r="J1083" s="0" t="s">
        <v>2499</v>
      </c>
    </row>
    <row r="1084" customFormat="false" ht="15" hidden="false" customHeight="false" outlineLevel="0" collapsed="false">
      <c r="A1084" s="0" t="s">
        <v>2500</v>
      </c>
      <c r="E1084" s="0" t="s">
        <v>31</v>
      </c>
      <c r="F1084" s="0" t="s">
        <v>2494</v>
      </c>
      <c r="I1084" s="1" t="n">
        <v>201669275</v>
      </c>
      <c r="J1084" s="0" t="s">
        <v>2501</v>
      </c>
    </row>
    <row r="1085" customFormat="false" ht="15" hidden="false" customHeight="false" outlineLevel="0" collapsed="false">
      <c r="A1085" s="0" t="s">
        <v>2502</v>
      </c>
      <c r="E1085" s="0" t="s">
        <v>31</v>
      </c>
      <c r="F1085" s="0" t="s">
        <v>2494</v>
      </c>
      <c r="I1085" s="1" t="n">
        <v>490787529</v>
      </c>
      <c r="J1085" s="0" t="s">
        <v>2503</v>
      </c>
    </row>
    <row r="1086" customFormat="false" ht="15" hidden="false" customHeight="false" outlineLevel="0" collapsed="false">
      <c r="A1086" s="0" t="s">
        <v>2504</v>
      </c>
      <c r="E1086" s="0" t="s">
        <v>31</v>
      </c>
      <c r="F1086" s="0" t="s">
        <v>2494</v>
      </c>
      <c r="I1086" s="1" t="n">
        <v>201668466</v>
      </c>
      <c r="J1086" s="0" t="s">
        <v>2505</v>
      </c>
    </row>
    <row r="1087" customFormat="false" ht="15" hidden="false" customHeight="false" outlineLevel="0" collapsed="false">
      <c r="A1087" s="0" t="s">
        <v>2506</v>
      </c>
      <c r="E1087" s="0" t="s">
        <v>31</v>
      </c>
      <c r="F1087" s="0" t="s">
        <v>2494</v>
      </c>
      <c r="I1087" s="1" t="n">
        <v>490785347</v>
      </c>
      <c r="J1087" s="0" t="s">
        <v>2507</v>
      </c>
    </row>
    <row r="1088" customFormat="false" ht="15" hidden="false" customHeight="false" outlineLevel="0" collapsed="false">
      <c r="A1088" s="0" t="s">
        <v>2508</v>
      </c>
      <c r="E1088" s="0" t="s">
        <v>31</v>
      </c>
      <c r="F1088" s="0" t="s">
        <v>2494</v>
      </c>
      <c r="I1088" s="1" t="n">
        <v>490788793</v>
      </c>
      <c r="J1088" s="0" t="s">
        <v>2509</v>
      </c>
    </row>
    <row r="1089" customFormat="false" ht="15" hidden="false" customHeight="false" outlineLevel="0" collapsed="false">
      <c r="A1089" s="0" t="s">
        <v>2510</v>
      </c>
      <c r="E1089" s="0" t="s">
        <v>31</v>
      </c>
      <c r="F1089" s="0" t="s">
        <v>2494</v>
      </c>
      <c r="I1089" s="1" t="n">
        <v>490785739</v>
      </c>
      <c r="J1089" s="0" t="s">
        <v>2511</v>
      </c>
    </row>
    <row r="1090" customFormat="false" ht="15" hidden="false" customHeight="false" outlineLevel="0" collapsed="false">
      <c r="A1090" s="0" t="s">
        <v>2512</v>
      </c>
      <c r="E1090" s="0" t="s">
        <v>31</v>
      </c>
      <c r="F1090" s="0" t="s">
        <v>2494</v>
      </c>
      <c r="I1090" s="1" t="n">
        <v>490788421</v>
      </c>
      <c r="J1090" s="0" t="s">
        <v>2513</v>
      </c>
    </row>
    <row r="1091" customFormat="false" ht="15" hidden="false" customHeight="false" outlineLevel="0" collapsed="false">
      <c r="A1091" s="0" t="s">
        <v>2514</v>
      </c>
      <c r="E1091" s="0" t="s">
        <v>31</v>
      </c>
      <c r="F1091" s="0" t="s">
        <v>2494</v>
      </c>
      <c r="I1091" s="1" t="n">
        <v>490792276</v>
      </c>
      <c r="J1091" s="0" t="s">
        <v>2515</v>
      </c>
    </row>
    <row r="1092" customFormat="false" ht="15" hidden="false" customHeight="false" outlineLevel="0" collapsed="false">
      <c r="A1092" s="0" t="s">
        <v>2516</v>
      </c>
      <c r="E1092" s="0" t="s">
        <v>31</v>
      </c>
      <c r="F1092" s="0" t="s">
        <v>2494</v>
      </c>
      <c r="I1092" s="1" t="n">
        <v>201673839</v>
      </c>
      <c r="J1092" s="0" t="s">
        <v>2517</v>
      </c>
    </row>
    <row r="1093" customFormat="false" ht="15" hidden="false" customHeight="false" outlineLevel="0" collapsed="false">
      <c r="A1093" s="0" t="s">
        <v>2518</v>
      </c>
      <c r="E1093" s="0" t="s">
        <v>31</v>
      </c>
      <c r="F1093" s="0" t="s">
        <v>2494</v>
      </c>
      <c r="I1093" s="1" t="n">
        <v>201674067</v>
      </c>
      <c r="J1093" s="0" t="s">
        <v>2519</v>
      </c>
    </row>
    <row r="1094" customFormat="false" ht="15" hidden="false" customHeight="false" outlineLevel="0" collapsed="false">
      <c r="A1094" s="0" t="s">
        <v>2520</v>
      </c>
      <c r="E1094" s="0" t="s">
        <v>31</v>
      </c>
      <c r="F1094" s="0" t="s">
        <v>2494</v>
      </c>
      <c r="I1094" s="1" t="n">
        <v>201674932</v>
      </c>
      <c r="J1094" s="0" t="s">
        <v>2521</v>
      </c>
    </row>
    <row r="1095" customFormat="false" ht="15" hidden="false" customHeight="false" outlineLevel="0" collapsed="false">
      <c r="A1095" s="0" t="s">
        <v>2522</v>
      </c>
      <c r="E1095" s="0" t="s">
        <v>31</v>
      </c>
      <c r="F1095" s="0" t="s">
        <v>2494</v>
      </c>
      <c r="I1095" s="1" t="n">
        <v>201667644</v>
      </c>
      <c r="J1095" s="0" t="s">
        <v>2523</v>
      </c>
    </row>
    <row r="1096" customFormat="false" ht="15" hidden="false" customHeight="false" outlineLevel="0" collapsed="false">
      <c r="A1096" s="0" t="s">
        <v>2524</v>
      </c>
      <c r="E1096" s="0" t="s">
        <v>31</v>
      </c>
      <c r="F1096" s="0" t="s">
        <v>2494</v>
      </c>
      <c r="I1096" s="1" t="n">
        <v>490786811</v>
      </c>
      <c r="J1096" s="0" t="s">
        <v>2525</v>
      </c>
    </row>
    <row r="1097" customFormat="false" ht="15" hidden="false" customHeight="false" outlineLevel="0" collapsed="false">
      <c r="A1097" s="0" t="s">
        <v>2526</v>
      </c>
      <c r="E1097" s="0" t="s">
        <v>31</v>
      </c>
      <c r="F1097" s="0" t="s">
        <v>2494</v>
      </c>
      <c r="I1097" s="1" t="n">
        <v>490792521</v>
      </c>
      <c r="J1097" s="0" t="s">
        <v>2527</v>
      </c>
    </row>
    <row r="1098" customFormat="false" ht="15" hidden="false" customHeight="false" outlineLevel="0" collapsed="false">
      <c r="A1098" s="0" t="s">
        <v>2528</v>
      </c>
      <c r="E1098" s="0" t="s">
        <v>31</v>
      </c>
      <c r="F1098" s="0" t="s">
        <v>2529</v>
      </c>
      <c r="I1098" s="1" t="n">
        <v>490786746</v>
      </c>
      <c r="J1098" s="0" t="s">
        <v>2530</v>
      </c>
    </row>
    <row r="1099" customFormat="false" ht="15" hidden="false" customHeight="false" outlineLevel="0" collapsed="false">
      <c r="A1099" s="0" t="s">
        <v>2531</v>
      </c>
      <c r="E1099" s="0" t="s">
        <v>31</v>
      </c>
      <c r="F1099" s="0" t="s">
        <v>2529</v>
      </c>
      <c r="I1099" s="1" t="n">
        <v>490788392</v>
      </c>
      <c r="J1099" s="0" t="s">
        <v>2532</v>
      </c>
    </row>
    <row r="1100" customFormat="false" ht="15" hidden="false" customHeight="false" outlineLevel="0" collapsed="false">
      <c r="A1100" s="0" t="s">
        <v>2533</v>
      </c>
      <c r="E1100" s="0" t="s">
        <v>31</v>
      </c>
      <c r="F1100" s="0" t="s">
        <v>2534</v>
      </c>
      <c r="I1100" s="1" t="n">
        <v>490791920</v>
      </c>
      <c r="J1100" s="0" t="s">
        <v>2535</v>
      </c>
    </row>
    <row r="1101" customFormat="false" ht="15" hidden="false" customHeight="false" outlineLevel="0" collapsed="false">
      <c r="A1101" s="0" t="s">
        <v>2536</v>
      </c>
      <c r="E1101" s="0" t="s">
        <v>31</v>
      </c>
      <c r="F1101" s="0" t="s">
        <v>2534</v>
      </c>
      <c r="I1101" s="1" t="n">
        <v>201667904</v>
      </c>
      <c r="J1101" s="0" t="s">
        <v>2537</v>
      </c>
    </row>
    <row r="1102" customFormat="false" ht="15" hidden="false" customHeight="false" outlineLevel="0" collapsed="false">
      <c r="A1102" s="0" t="s">
        <v>2538</v>
      </c>
      <c r="E1102" s="0" t="s">
        <v>31</v>
      </c>
      <c r="F1102" s="0" t="s">
        <v>2534</v>
      </c>
      <c r="I1102" s="1" t="n">
        <v>490792552</v>
      </c>
      <c r="J1102" s="0" t="s">
        <v>2539</v>
      </c>
    </row>
    <row r="1103" customFormat="false" ht="15" hidden="false" customHeight="false" outlineLevel="0" collapsed="false">
      <c r="A1103" s="0" t="s">
        <v>2540</v>
      </c>
      <c r="E1103" s="0" t="s">
        <v>1590</v>
      </c>
      <c r="F1103" s="0" t="s">
        <v>2541</v>
      </c>
      <c r="I1103" s="1" t="n">
        <v>490790804</v>
      </c>
      <c r="J1103" s="0" t="s">
        <v>2542</v>
      </c>
    </row>
    <row r="1104" customFormat="false" ht="15" hidden="false" customHeight="false" outlineLevel="0" collapsed="false">
      <c r="A1104" s="0" t="s">
        <v>2543</v>
      </c>
      <c r="E1104" s="0" t="s">
        <v>1590</v>
      </c>
      <c r="F1104" s="0" t="s">
        <v>2541</v>
      </c>
      <c r="I1104" s="1" t="n">
        <v>490786063</v>
      </c>
      <c r="J1104" s="0" t="s">
        <v>2544</v>
      </c>
    </row>
    <row r="1105" customFormat="false" ht="15" hidden="false" customHeight="false" outlineLevel="0" collapsed="false">
      <c r="A1105" s="0" t="s">
        <v>2545</v>
      </c>
      <c r="E1105" s="0" t="s">
        <v>1590</v>
      </c>
      <c r="F1105" s="0" t="s">
        <v>2546</v>
      </c>
      <c r="I1105" s="1" t="n">
        <v>201668569</v>
      </c>
      <c r="J1105" s="0" t="s">
        <v>2547</v>
      </c>
    </row>
    <row r="1106" customFormat="false" ht="15" hidden="false" customHeight="false" outlineLevel="0" collapsed="false">
      <c r="A1106" s="0" t="s">
        <v>2548</v>
      </c>
      <c r="E1106" s="0" t="s">
        <v>1590</v>
      </c>
      <c r="F1106" s="0" t="s">
        <v>2546</v>
      </c>
      <c r="I1106" s="1" t="n">
        <v>490789464</v>
      </c>
      <c r="J1106" s="0" t="s">
        <v>2549</v>
      </c>
    </row>
    <row r="1107" customFormat="false" ht="15" hidden="false" customHeight="false" outlineLevel="0" collapsed="false">
      <c r="A1107" s="0" t="s">
        <v>2550</v>
      </c>
      <c r="E1107" s="0" t="s">
        <v>1590</v>
      </c>
      <c r="F1107" s="0" t="s">
        <v>2546</v>
      </c>
      <c r="I1107" s="1" t="n">
        <v>490788923</v>
      </c>
      <c r="J1107" s="0" t="s">
        <v>2551</v>
      </c>
    </row>
    <row r="1108" customFormat="false" ht="15" hidden="false" customHeight="false" outlineLevel="0" collapsed="false">
      <c r="A1108" s="0" t="s">
        <v>2552</v>
      </c>
      <c r="E1108" s="0" t="s">
        <v>1590</v>
      </c>
      <c r="F1108" s="0" t="s">
        <v>2546</v>
      </c>
      <c r="I1108" s="1" t="n">
        <v>490787346</v>
      </c>
      <c r="J1108" s="0" t="s">
        <v>2553</v>
      </c>
    </row>
    <row r="1109" customFormat="false" ht="15" hidden="false" customHeight="false" outlineLevel="0" collapsed="false">
      <c r="A1109" s="0" t="s">
        <v>2554</v>
      </c>
      <c r="E1109" s="0" t="s">
        <v>1590</v>
      </c>
      <c r="F1109" s="0" t="s">
        <v>2546</v>
      </c>
      <c r="I1109" s="1" t="n">
        <v>490791537</v>
      </c>
      <c r="J1109" s="0" t="s">
        <v>2555</v>
      </c>
    </row>
    <row r="1110" customFormat="false" ht="15" hidden="false" customHeight="false" outlineLevel="0" collapsed="false">
      <c r="A1110" s="0" t="s">
        <v>2556</v>
      </c>
      <c r="E1110" s="0" t="s">
        <v>1590</v>
      </c>
      <c r="F1110" s="0" t="s">
        <v>2546</v>
      </c>
      <c r="I1110" s="1" t="n">
        <v>201674207</v>
      </c>
      <c r="J1110" s="0" t="s">
        <v>2557</v>
      </c>
    </row>
    <row r="1111" customFormat="false" ht="15" hidden="false" customHeight="false" outlineLevel="0" collapsed="false">
      <c r="A1111" s="0" t="s">
        <v>2558</v>
      </c>
      <c r="E1111" s="0" t="s">
        <v>1590</v>
      </c>
      <c r="F1111" s="0" t="s">
        <v>2546</v>
      </c>
      <c r="I1111" s="1" t="n">
        <v>490791507</v>
      </c>
      <c r="J1111" s="0" t="s">
        <v>2559</v>
      </c>
    </row>
    <row r="1112" customFormat="false" ht="15" hidden="false" customHeight="false" outlineLevel="0" collapsed="false">
      <c r="A1112" s="0" t="s">
        <v>2560</v>
      </c>
      <c r="E1112" s="0" t="s">
        <v>2561</v>
      </c>
      <c r="F1112" s="0" t="s">
        <v>2562</v>
      </c>
      <c r="I1112" s="1" t="n">
        <v>490790619</v>
      </c>
      <c r="J1112" s="0" t="s">
        <v>2563</v>
      </c>
    </row>
    <row r="1113" customFormat="false" ht="15" hidden="false" customHeight="false" outlineLevel="0" collapsed="false">
      <c r="A1113" s="0" t="s">
        <v>2564</v>
      </c>
      <c r="E1113" s="0" t="s">
        <v>2561</v>
      </c>
      <c r="F1113" s="0" t="s">
        <v>2562</v>
      </c>
      <c r="I1113" s="1" t="n">
        <v>490794024</v>
      </c>
      <c r="J1113" s="0" t="s">
        <v>2565</v>
      </c>
    </row>
    <row r="1114" customFormat="false" ht="15" hidden="false" customHeight="false" outlineLevel="0" collapsed="false">
      <c r="A1114" s="0" t="s">
        <v>2566</v>
      </c>
      <c r="E1114" s="0" t="s">
        <v>2561</v>
      </c>
      <c r="F1114" s="0" t="s">
        <v>2567</v>
      </c>
      <c r="I1114" s="1" t="n">
        <v>490787001</v>
      </c>
      <c r="J1114" s="0" t="s">
        <v>2568</v>
      </c>
    </row>
    <row r="1115" customFormat="false" ht="15" hidden="false" customHeight="false" outlineLevel="0" collapsed="false">
      <c r="A1115" s="0" t="s">
        <v>2569</v>
      </c>
      <c r="E1115" s="0" t="s">
        <v>2570</v>
      </c>
      <c r="F1115" s="0" t="s">
        <v>2571</v>
      </c>
      <c r="I1115" s="1" t="n">
        <v>490791783</v>
      </c>
      <c r="J1115" s="0" t="s">
        <v>2572</v>
      </c>
    </row>
    <row r="1116" customFormat="false" ht="15" hidden="false" customHeight="false" outlineLevel="0" collapsed="false">
      <c r="A1116" s="0" t="s">
        <v>2573</v>
      </c>
      <c r="E1116" s="0" t="s">
        <v>2561</v>
      </c>
      <c r="F1116" s="0" t="s">
        <v>2571</v>
      </c>
      <c r="I1116" s="1" t="n">
        <v>490793488</v>
      </c>
      <c r="J1116" s="0" t="s">
        <v>2574</v>
      </c>
    </row>
    <row r="1117" customFormat="false" ht="15" hidden="false" customHeight="false" outlineLevel="0" collapsed="false">
      <c r="A1117" s="0" t="s">
        <v>2575</v>
      </c>
      <c r="E1117" s="0" t="s">
        <v>2570</v>
      </c>
      <c r="F1117" s="0" t="s">
        <v>2571</v>
      </c>
      <c r="I1117" s="1" t="n">
        <v>490790745</v>
      </c>
      <c r="J1117" s="0" t="s">
        <v>2576</v>
      </c>
    </row>
    <row r="1118" customFormat="false" ht="15" hidden="false" customHeight="false" outlineLevel="0" collapsed="false">
      <c r="A1118" s="0" t="s">
        <v>2577</v>
      </c>
      <c r="E1118" s="0" t="s">
        <v>2561</v>
      </c>
      <c r="F1118" s="0" t="s">
        <v>2571</v>
      </c>
      <c r="I1118" s="1" t="n">
        <v>490790736</v>
      </c>
      <c r="J1118" s="0" t="s">
        <v>2578</v>
      </c>
    </row>
    <row r="1119" customFormat="false" ht="15" hidden="false" customHeight="false" outlineLevel="0" collapsed="false">
      <c r="A1119" s="0" t="s">
        <v>2579</v>
      </c>
      <c r="E1119" s="0" t="s">
        <v>2561</v>
      </c>
      <c r="F1119" s="0" t="s">
        <v>2571</v>
      </c>
      <c r="I1119" s="1" t="n">
        <v>490788481</v>
      </c>
      <c r="J1119" s="0" t="s">
        <v>2580</v>
      </c>
    </row>
    <row r="1120" customFormat="false" ht="15" hidden="false" customHeight="false" outlineLevel="0" collapsed="false">
      <c r="A1120" s="0" t="s">
        <v>2581</v>
      </c>
      <c r="E1120" s="0" t="s">
        <v>31</v>
      </c>
      <c r="F1120" s="0" t="s">
        <v>2582</v>
      </c>
      <c r="I1120" s="1" t="n">
        <v>490787012</v>
      </c>
      <c r="J1120" s="0" t="s">
        <v>2583</v>
      </c>
    </row>
    <row r="1121" customFormat="false" ht="15" hidden="false" customHeight="false" outlineLevel="0" collapsed="false">
      <c r="A1121" s="0" t="s">
        <v>2584</v>
      </c>
      <c r="E1121" s="0" t="s">
        <v>508</v>
      </c>
      <c r="F1121" s="0" t="s">
        <v>2585</v>
      </c>
      <c r="I1121" s="1" t="n">
        <v>490785949</v>
      </c>
      <c r="J1121" s="0" t="s">
        <v>2586</v>
      </c>
    </row>
    <row r="1122" customFormat="false" ht="15" hidden="false" customHeight="false" outlineLevel="0" collapsed="false">
      <c r="A1122" s="0" t="s">
        <v>2587</v>
      </c>
      <c r="E1122" s="0" t="s">
        <v>508</v>
      </c>
      <c r="F1122" s="0" t="s">
        <v>2585</v>
      </c>
      <c r="I1122" s="1" t="n">
        <v>201674300</v>
      </c>
      <c r="J1122" s="0" t="s">
        <v>2588</v>
      </c>
    </row>
    <row r="1123" customFormat="false" ht="15" hidden="false" customHeight="false" outlineLevel="0" collapsed="false">
      <c r="A1123" s="0" t="s">
        <v>2589</v>
      </c>
      <c r="E1123" s="0" t="s">
        <v>508</v>
      </c>
      <c r="F1123" s="0" t="s">
        <v>2590</v>
      </c>
      <c r="I1123" s="1" t="n">
        <v>201673495</v>
      </c>
      <c r="J1123" s="0" t="s">
        <v>2591</v>
      </c>
    </row>
    <row r="1124" customFormat="false" ht="15" hidden="false" customHeight="false" outlineLevel="0" collapsed="false">
      <c r="A1124" s="0" t="s">
        <v>2592</v>
      </c>
      <c r="E1124" s="0" t="s">
        <v>508</v>
      </c>
      <c r="F1124" s="0" t="s">
        <v>2590</v>
      </c>
      <c r="I1124" s="1" t="n">
        <v>201672901</v>
      </c>
      <c r="J1124" s="0" t="s">
        <v>2593</v>
      </c>
    </row>
    <row r="1125" customFormat="false" ht="15" hidden="false" customHeight="false" outlineLevel="0" collapsed="false">
      <c r="A1125" s="0" t="s">
        <v>2594</v>
      </c>
      <c r="E1125" s="0" t="s">
        <v>508</v>
      </c>
      <c r="F1125" s="0" t="s">
        <v>2590</v>
      </c>
      <c r="I1125" s="1" t="n">
        <v>490785647</v>
      </c>
      <c r="J1125" s="0" t="s">
        <v>2595</v>
      </c>
    </row>
    <row r="1126" customFormat="false" ht="15" hidden="false" customHeight="false" outlineLevel="0" collapsed="false">
      <c r="A1126" s="0" t="s">
        <v>2596</v>
      </c>
      <c r="E1126" s="0" t="s">
        <v>508</v>
      </c>
      <c r="F1126" s="0" t="s">
        <v>2590</v>
      </c>
      <c r="I1126" s="1" t="n">
        <v>490788518</v>
      </c>
      <c r="J1126" s="0" t="s">
        <v>2597</v>
      </c>
    </row>
    <row r="1127" customFormat="false" ht="15" hidden="false" customHeight="false" outlineLevel="0" collapsed="false">
      <c r="A1127" s="0" t="s">
        <v>2598</v>
      </c>
      <c r="E1127" s="0" t="s">
        <v>508</v>
      </c>
      <c r="F1127" s="0" t="s">
        <v>2590</v>
      </c>
      <c r="I1127" s="1" t="n">
        <v>490786398</v>
      </c>
      <c r="J1127" s="0" t="s">
        <v>2599</v>
      </c>
    </row>
    <row r="1128" customFormat="false" ht="15" hidden="false" customHeight="false" outlineLevel="0" collapsed="false">
      <c r="A1128" s="0" t="s">
        <v>2600</v>
      </c>
      <c r="E1128" s="0" t="s">
        <v>508</v>
      </c>
      <c r="F1128" s="0" t="s">
        <v>2590</v>
      </c>
      <c r="I1128" s="1" t="n">
        <v>490785787</v>
      </c>
      <c r="J1128" s="0" t="s">
        <v>2601</v>
      </c>
    </row>
    <row r="1129" customFormat="false" ht="15" hidden="false" customHeight="false" outlineLevel="0" collapsed="false">
      <c r="A1129" s="0" t="s">
        <v>2602</v>
      </c>
      <c r="E1129" s="0" t="s">
        <v>508</v>
      </c>
      <c r="F1129" s="0" t="s">
        <v>2590</v>
      </c>
      <c r="I1129" s="1" t="n">
        <v>490789991</v>
      </c>
      <c r="J1129" s="0" t="s">
        <v>2603</v>
      </c>
    </row>
    <row r="1130" customFormat="false" ht="15" hidden="false" customHeight="false" outlineLevel="0" collapsed="false">
      <c r="A1130" s="0" t="s">
        <v>2604</v>
      </c>
      <c r="E1130" s="0" t="s">
        <v>2605</v>
      </c>
      <c r="F1130" s="0" t="s">
        <v>2590</v>
      </c>
      <c r="I1130" s="1" t="n">
        <v>490791230</v>
      </c>
      <c r="J1130" s="0" t="s">
        <v>2606</v>
      </c>
    </row>
    <row r="1131" customFormat="false" ht="15" hidden="false" customHeight="false" outlineLevel="0" collapsed="false">
      <c r="A1131" s="0" t="s">
        <v>2607</v>
      </c>
      <c r="E1131" s="0" t="s">
        <v>508</v>
      </c>
      <c r="F1131" s="0" t="s">
        <v>2590</v>
      </c>
      <c r="I1131" s="1" t="n">
        <v>490784902</v>
      </c>
      <c r="J1131" s="0" t="s">
        <v>2608</v>
      </c>
    </row>
    <row r="1132" customFormat="false" ht="15" hidden="false" customHeight="false" outlineLevel="0" collapsed="false">
      <c r="A1132" s="0" t="s">
        <v>2609</v>
      </c>
      <c r="E1132" s="0" t="s">
        <v>508</v>
      </c>
      <c r="F1132" s="0" t="s">
        <v>2590</v>
      </c>
      <c r="I1132" s="1" t="n">
        <v>201674369</v>
      </c>
      <c r="J1132" s="0" t="s">
        <v>2610</v>
      </c>
    </row>
    <row r="1133" customFormat="false" ht="15" hidden="false" customHeight="false" outlineLevel="0" collapsed="false">
      <c r="A1133" s="0" t="s">
        <v>2611</v>
      </c>
      <c r="E1133" s="0" t="s">
        <v>508</v>
      </c>
      <c r="F1133" s="0" t="s">
        <v>2612</v>
      </c>
      <c r="I1133" s="1" t="n">
        <v>490785713</v>
      </c>
      <c r="J1133" s="0" t="s">
        <v>2613</v>
      </c>
    </row>
    <row r="1134" customFormat="false" ht="15" hidden="false" customHeight="false" outlineLevel="0" collapsed="false">
      <c r="A1134" s="0" t="s">
        <v>2614</v>
      </c>
      <c r="E1134" s="0" t="s">
        <v>508</v>
      </c>
      <c r="F1134" s="0" t="s">
        <v>2612</v>
      </c>
      <c r="I1134" s="1" t="n">
        <v>201669301</v>
      </c>
      <c r="J1134" s="0" t="s">
        <v>2615</v>
      </c>
    </row>
    <row r="1135" customFormat="false" ht="15" hidden="false" customHeight="false" outlineLevel="0" collapsed="false">
      <c r="A1135" s="0" t="s">
        <v>2616</v>
      </c>
      <c r="E1135" s="0" t="s">
        <v>508</v>
      </c>
      <c r="F1135" s="0" t="s">
        <v>2612</v>
      </c>
      <c r="I1135" s="1" t="n">
        <v>490787830</v>
      </c>
      <c r="J1135" s="0" t="s">
        <v>2617</v>
      </c>
    </row>
    <row r="1136" customFormat="false" ht="15" hidden="false" customHeight="false" outlineLevel="0" collapsed="false">
      <c r="A1136" s="0" t="s">
        <v>2618</v>
      </c>
      <c r="E1136" s="0" t="s">
        <v>508</v>
      </c>
      <c r="F1136" s="0" t="s">
        <v>2612</v>
      </c>
      <c r="I1136" s="1" t="n">
        <v>201672168</v>
      </c>
      <c r="J1136" s="0" t="s">
        <v>2619</v>
      </c>
    </row>
    <row r="1137" customFormat="false" ht="15" hidden="false" customHeight="false" outlineLevel="0" collapsed="false">
      <c r="A1137" s="0" t="s">
        <v>2620</v>
      </c>
      <c r="E1137" s="0" t="s">
        <v>508</v>
      </c>
      <c r="F1137" s="0" t="s">
        <v>2612</v>
      </c>
      <c r="I1137" s="1" t="n">
        <v>490788446</v>
      </c>
      <c r="J1137" s="0" t="s">
        <v>2621</v>
      </c>
    </row>
    <row r="1138" customFormat="false" ht="15" hidden="false" customHeight="false" outlineLevel="0" collapsed="false">
      <c r="A1138" s="0" t="s">
        <v>2622</v>
      </c>
      <c r="E1138" s="0" t="s">
        <v>508</v>
      </c>
      <c r="F1138" s="0" t="s">
        <v>2612</v>
      </c>
      <c r="I1138" s="1" t="n">
        <v>490788221</v>
      </c>
      <c r="J1138" s="0" t="s">
        <v>2623</v>
      </c>
    </row>
    <row r="1139" customFormat="false" ht="15" hidden="false" customHeight="false" outlineLevel="0" collapsed="false">
      <c r="A1139" s="0" t="s">
        <v>2624</v>
      </c>
      <c r="E1139" s="0" t="s">
        <v>508</v>
      </c>
      <c r="F1139" s="0" t="s">
        <v>2612</v>
      </c>
      <c r="I1139" s="1" t="n">
        <v>490787624</v>
      </c>
      <c r="J1139" s="0" t="s">
        <v>2625</v>
      </c>
    </row>
    <row r="1140" customFormat="false" ht="15" hidden="false" customHeight="false" outlineLevel="0" collapsed="false">
      <c r="A1140" s="0" t="s">
        <v>2626</v>
      </c>
      <c r="E1140" s="0" t="s">
        <v>508</v>
      </c>
      <c r="F1140" s="0" t="s">
        <v>2612</v>
      </c>
      <c r="I1140" s="1" t="n">
        <v>490793060</v>
      </c>
      <c r="J1140" s="0" t="s">
        <v>2627</v>
      </c>
    </row>
    <row r="1141" customFormat="false" ht="15" hidden="false" customHeight="false" outlineLevel="0" collapsed="false">
      <c r="A1141" s="0" t="s">
        <v>2628</v>
      </c>
      <c r="E1141" s="0" t="s">
        <v>508</v>
      </c>
      <c r="F1141" s="0" t="s">
        <v>2629</v>
      </c>
      <c r="I1141" s="1" t="n">
        <v>201672274</v>
      </c>
      <c r="J1141" s="0" t="s">
        <v>2630</v>
      </c>
    </row>
    <row r="1142" customFormat="false" ht="15" hidden="false" customHeight="false" outlineLevel="0" collapsed="false">
      <c r="A1142" s="0" t="s">
        <v>2631</v>
      </c>
      <c r="E1142" s="0" t="s">
        <v>508</v>
      </c>
      <c r="F1142" s="0" t="s">
        <v>2632</v>
      </c>
      <c r="I1142" s="1" t="n">
        <v>490788925</v>
      </c>
      <c r="J1142" s="0" t="s">
        <v>2633</v>
      </c>
    </row>
    <row r="1143" customFormat="false" ht="15" hidden="false" customHeight="false" outlineLevel="0" collapsed="false">
      <c r="A1143" s="0" t="s">
        <v>2634</v>
      </c>
      <c r="E1143" s="0" t="s">
        <v>508</v>
      </c>
      <c r="F1143" s="0" t="s">
        <v>2632</v>
      </c>
      <c r="I1143" s="1" t="n">
        <v>490789651</v>
      </c>
      <c r="J1143" s="0" t="s">
        <v>2635</v>
      </c>
    </row>
    <row r="1144" customFormat="false" ht="15" hidden="false" customHeight="false" outlineLevel="0" collapsed="false">
      <c r="A1144" s="0" t="s">
        <v>2636</v>
      </c>
      <c r="E1144" s="0" t="s">
        <v>508</v>
      </c>
      <c r="F1144" s="0" t="s">
        <v>2632</v>
      </c>
      <c r="I1144" s="1" t="n">
        <v>201667438</v>
      </c>
      <c r="J1144" s="0" t="s">
        <v>2637</v>
      </c>
    </row>
    <row r="1145" customFormat="false" ht="15" hidden="false" customHeight="false" outlineLevel="0" collapsed="false">
      <c r="A1145" s="0" t="s">
        <v>2638</v>
      </c>
      <c r="E1145" s="0" t="s">
        <v>508</v>
      </c>
      <c r="F1145" s="0" t="s">
        <v>2632</v>
      </c>
      <c r="I1145" s="1" t="n">
        <v>490792852</v>
      </c>
      <c r="J1145" s="0" t="s">
        <v>2639</v>
      </c>
    </row>
    <row r="1146" customFormat="false" ht="15" hidden="false" customHeight="false" outlineLevel="0" collapsed="false">
      <c r="A1146" s="0" t="s">
        <v>2640</v>
      </c>
      <c r="E1146" s="0" t="s">
        <v>508</v>
      </c>
      <c r="F1146" s="0" t="s">
        <v>2632</v>
      </c>
      <c r="I1146" s="1" t="n">
        <v>201668049</v>
      </c>
      <c r="J1146" s="0" t="s">
        <v>2641</v>
      </c>
    </row>
    <row r="1147" customFormat="false" ht="15" hidden="false" customHeight="false" outlineLevel="0" collapsed="false">
      <c r="A1147" s="0" t="s">
        <v>2642</v>
      </c>
      <c r="E1147" s="0" t="s">
        <v>508</v>
      </c>
      <c r="F1147" s="0" t="s">
        <v>2632</v>
      </c>
      <c r="I1147" s="1" t="n">
        <v>490784649</v>
      </c>
      <c r="J1147" s="0" t="s">
        <v>2643</v>
      </c>
    </row>
    <row r="1148" customFormat="false" ht="15" hidden="false" customHeight="false" outlineLevel="0" collapsed="false">
      <c r="A1148" s="0" t="s">
        <v>2644</v>
      </c>
      <c r="E1148" s="0" t="s">
        <v>508</v>
      </c>
      <c r="F1148" s="0" t="s">
        <v>2632</v>
      </c>
      <c r="I1148" s="1" t="n">
        <v>490785001</v>
      </c>
      <c r="J1148" s="0" t="s">
        <v>2645</v>
      </c>
    </row>
    <row r="1149" customFormat="false" ht="15" hidden="false" customHeight="false" outlineLevel="0" collapsed="false">
      <c r="A1149" s="0" t="s">
        <v>2646</v>
      </c>
      <c r="E1149" s="0" t="s">
        <v>508</v>
      </c>
      <c r="F1149" s="0" t="s">
        <v>2632</v>
      </c>
      <c r="I1149" s="1" t="n">
        <v>201674074</v>
      </c>
      <c r="J1149" s="0" t="s">
        <v>2647</v>
      </c>
    </row>
    <row r="1150" customFormat="false" ht="15" hidden="false" customHeight="false" outlineLevel="0" collapsed="false">
      <c r="A1150" s="0" t="s">
        <v>2648</v>
      </c>
      <c r="E1150" s="0" t="s">
        <v>508</v>
      </c>
      <c r="F1150" s="0" t="s">
        <v>2632</v>
      </c>
      <c r="I1150" s="1" t="n">
        <v>201670106</v>
      </c>
      <c r="J1150" s="0" t="s">
        <v>2649</v>
      </c>
    </row>
    <row r="1151" customFormat="false" ht="15" hidden="false" customHeight="false" outlineLevel="0" collapsed="false">
      <c r="A1151" s="0" t="s">
        <v>2650</v>
      </c>
      <c r="E1151" s="0" t="s">
        <v>508</v>
      </c>
      <c r="F1151" s="0" t="s">
        <v>2632</v>
      </c>
      <c r="I1151" s="1" t="n">
        <v>201668835</v>
      </c>
      <c r="J1151" s="0" t="s">
        <v>2651</v>
      </c>
    </row>
    <row r="1152" customFormat="false" ht="15" hidden="false" customHeight="false" outlineLevel="0" collapsed="false">
      <c r="A1152" s="0" t="s">
        <v>2652</v>
      </c>
      <c r="E1152" s="0" t="s">
        <v>508</v>
      </c>
      <c r="F1152" s="0" t="s">
        <v>2632</v>
      </c>
      <c r="I1152" s="1" t="n">
        <v>201669704</v>
      </c>
      <c r="J1152" s="0" t="s">
        <v>2653</v>
      </c>
    </row>
    <row r="1153" customFormat="false" ht="15" hidden="false" customHeight="false" outlineLevel="0" collapsed="false">
      <c r="A1153" s="0" t="s">
        <v>2654</v>
      </c>
      <c r="E1153" s="0" t="s">
        <v>508</v>
      </c>
      <c r="F1153" s="0" t="s">
        <v>2632</v>
      </c>
      <c r="I1153" s="1" t="n">
        <v>201667818</v>
      </c>
      <c r="J1153" s="0" t="s">
        <v>2655</v>
      </c>
    </row>
    <row r="1154" customFormat="false" ht="15" hidden="false" customHeight="false" outlineLevel="0" collapsed="false">
      <c r="A1154" s="0" t="s">
        <v>2656</v>
      </c>
      <c r="E1154" s="0" t="s">
        <v>508</v>
      </c>
      <c r="F1154" s="0" t="s">
        <v>2657</v>
      </c>
      <c r="I1154" s="1" t="n">
        <v>201670528</v>
      </c>
      <c r="J1154" s="0" t="s">
        <v>2658</v>
      </c>
    </row>
    <row r="1155" customFormat="false" ht="15" hidden="false" customHeight="false" outlineLevel="0" collapsed="false">
      <c r="A1155" s="0" t="s">
        <v>2659</v>
      </c>
      <c r="E1155" s="0" t="s">
        <v>508</v>
      </c>
      <c r="F1155" s="0" t="s">
        <v>2657</v>
      </c>
      <c r="I1155" s="1" t="n">
        <v>490788513</v>
      </c>
      <c r="J1155" s="0" t="s">
        <v>2660</v>
      </c>
    </row>
    <row r="1156" customFormat="false" ht="15" hidden="false" customHeight="false" outlineLevel="0" collapsed="false">
      <c r="A1156" s="0" t="s">
        <v>2661</v>
      </c>
      <c r="E1156" s="0" t="s">
        <v>508</v>
      </c>
      <c r="F1156" s="0" t="s">
        <v>2657</v>
      </c>
      <c r="I1156" s="1" t="n">
        <v>490790176</v>
      </c>
      <c r="J1156" s="0" t="s">
        <v>2662</v>
      </c>
    </row>
    <row r="1157" customFormat="false" ht="15" hidden="false" customHeight="false" outlineLevel="0" collapsed="false">
      <c r="A1157" s="0" t="s">
        <v>2663</v>
      </c>
      <c r="E1157" s="0" t="s">
        <v>508</v>
      </c>
      <c r="F1157" s="0" t="s">
        <v>2657</v>
      </c>
      <c r="I1157" s="1" t="n">
        <v>490788947</v>
      </c>
      <c r="J1157" s="0" t="s">
        <v>2664</v>
      </c>
    </row>
    <row r="1158" customFormat="false" ht="15" hidden="false" customHeight="false" outlineLevel="0" collapsed="false">
      <c r="A1158" s="0" t="s">
        <v>2665</v>
      </c>
      <c r="E1158" s="0" t="s">
        <v>508</v>
      </c>
      <c r="F1158" s="0" t="s">
        <v>2666</v>
      </c>
      <c r="I1158" s="1" t="n">
        <v>490788017</v>
      </c>
      <c r="J1158" s="0" t="s">
        <v>2667</v>
      </c>
    </row>
    <row r="1159" customFormat="false" ht="15" hidden="false" customHeight="false" outlineLevel="0" collapsed="false">
      <c r="A1159" s="0" t="s">
        <v>2668</v>
      </c>
      <c r="E1159" s="0" t="s">
        <v>508</v>
      </c>
      <c r="F1159" s="0" t="s">
        <v>2666</v>
      </c>
      <c r="I1159" s="1" t="n">
        <v>201669114</v>
      </c>
      <c r="J1159" s="0" t="s">
        <v>2669</v>
      </c>
    </row>
    <row r="1160" customFormat="false" ht="15" hidden="false" customHeight="false" outlineLevel="0" collapsed="false">
      <c r="A1160" s="0" t="s">
        <v>2670</v>
      </c>
      <c r="E1160" s="0" t="s">
        <v>508</v>
      </c>
      <c r="F1160" s="0" t="s">
        <v>2666</v>
      </c>
      <c r="I1160" s="1" t="n">
        <v>201669103</v>
      </c>
      <c r="J1160" s="0" t="s">
        <v>2671</v>
      </c>
    </row>
    <row r="1161" customFormat="false" ht="15" hidden="false" customHeight="false" outlineLevel="0" collapsed="false">
      <c r="A1161" s="0" t="s">
        <v>2672</v>
      </c>
      <c r="E1161" s="0" t="s">
        <v>508</v>
      </c>
      <c r="F1161" s="0" t="s">
        <v>2666</v>
      </c>
      <c r="I1161" s="1" t="n">
        <v>201668530</v>
      </c>
      <c r="J1161" s="0" t="s">
        <v>2673</v>
      </c>
    </row>
    <row r="1162" customFormat="false" ht="15" hidden="false" customHeight="false" outlineLevel="0" collapsed="false">
      <c r="A1162" s="0" t="s">
        <v>2674</v>
      </c>
      <c r="E1162" s="0" t="s">
        <v>508</v>
      </c>
      <c r="F1162" s="0" t="s">
        <v>2666</v>
      </c>
      <c r="I1162" s="1" t="n">
        <v>490793870</v>
      </c>
      <c r="J1162" s="0" t="s">
        <v>2675</v>
      </c>
    </row>
    <row r="1163" customFormat="false" ht="15" hidden="false" customHeight="false" outlineLevel="0" collapsed="false">
      <c r="A1163" s="0" t="s">
        <v>2676</v>
      </c>
      <c r="E1163" s="0" t="s">
        <v>508</v>
      </c>
      <c r="F1163" s="0" t="s">
        <v>2666</v>
      </c>
      <c r="I1163" s="1" t="n">
        <v>201669446</v>
      </c>
      <c r="J1163" s="0" t="s">
        <v>2677</v>
      </c>
    </row>
    <row r="1164" customFormat="false" ht="15" hidden="false" customHeight="false" outlineLevel="0" collapsed="false">
      <c r="A1164" s="0" t="s">
        <v>2678</v>
      </c>
      <c r="E1164" s="0" t="s">
        <v>508</v>
      </c>
      <c r="F1164" s="0" t="s">
        <v>2666</v>
      </c>
      <c r="I1164" s="1" t="n">
        <v>201672952</v>
      </c>
      <c r="J1164" s="0" t="s">
        <v>2679</v>
      </c>
    </row>
    <row r="1165" customFormat="false" ht="15" hidden="false" customHeight="false" outlineLevel="0" collapsed="false">
      <c r="A1165" s="0" t="s">
        <v>2680</v>
      </c>
      <c r="E1165" s="0" t="s">
        <v>508</v>
      </c>
      <c r="F1165" s="0" t="s">
        <v>2666</v>
      </c>
      <c r="I1165" s="1" t="n">
        <v>201669940</v>
      </c>
      <c r="J1165" s="0" t="s">
        <v>2681</v>
      </c>
    </row>
    <row r="1166" customFormat="false" ht="15" hidden="false" customHeight="false" outlineLevel="0" collapsed="false">
      <c r="A1166" s="0" t="s">
        <v>2682</v>
      </c>
      <c r="E1166" s="0" t="s">
        <v>2683</v>
      </c>
      <c r="F1166" s="0" t="s">
        <v>2666</v>
      </c>
      <c r="I1166" s="1" t="n">
        <v>201673231</v>
      </c>
      <c r="J1166" s="0" t="s">
        <v>2684</v>
      </c>
    </row>
    <row r="1167" customFormat="false" ht="15" hidden="false" customHeight="false" outlineLevel="0" collapsed="false">
      <c r="A1167" s="0" t="s">
        <v>2685</v>
      </c>
      <c r="E1167" s="0" t="s">
        <v>508</v>
      </c>
      <c r="F1167" s="0" t="s">
        <v>2585</v>
      </c>
      <c r="I1167" s="1" t="n">
        <v>201671933</v>
      </c>
      <c r="J1167" s="0" t="s">
        <v>2686</v>
      </c>
    </row>
    <row r="1168" customFormat="false" ht="15" hidden="false" customHeight="false" outlineLevel="0" collapsed="false">
      <c r="A1168" s="0" t="s">
        <v>2687</v>
      </c>
      <c r="E1168" s="0" t="s">
        <v>508</v>
      </c>
      <c r="F1168" s="0" t="s">
        <v>2590</v>
      </c>
      <c r="I1168" s="1" t="n">
        <v>490785298</v>
      </c>
      <c r="J1168" s="0" t="s">
        <v>2688</v>
      </c>
    </row>
    <row r="1169" customFormat="false" ht="15" hidden="false" customHeight="false" outlineLevel="0" collapsed="false">
      <c r="A1169" s="0" t="s">
        <v>2689</v>
      </c>
      <c r="E1169" s="0" t="s">
        <v>508</v>
      </c>
      <c r="F1169" s="0" t="s">
        <v>2590</v>
      </c>
      <c r="I1169" s="1" t="n">
        <v>201673942</v>
      </c>
      <c r="J1169" s="0" t="s">
        <v>2690</v>
      </c>
    </row>
    <row r="1170" customFormat="false" ht="15" hidden="false" customHeight="false" outlineLevel="0" collapsed="false">
      <c r="A1170" s="0" t="s">
        <v>2691</v>
      </c>
      <c r="E1170" s="0" t="s">
        <v>508</v>
      </c>
      <c r="F1170" s="0" t="s">
        <v>2590</v>
      </c>
      <c r="I1170" s="1" t="n">
        <v>201672269</v>
      </c>
      <c r="J1170" s="0" t="s">
        <v>2692</v>
      </c>
    </row>
    <row r="1171" customFormat="false" ht="15" hidden="false" customHeight="false" outlineLevel="0" collapsed="false">
      <c r="A1171" s="0" t="s">
        <v>2693</v>
      </c>
      <c r="E1171" s="0" t="s">
        <v>508</v>
      </c>
      <c r="F1171" s="0" t="s">
        <v>2590</v>
      </c>
      <c r="I1171" s="1" t="n">
        <v>490786636</v>
      </c>
      <c r="J1171" s="0" t="s">
        <v>2694</v>
      </c>
    </row>
    <row r="1172" customFormat="false" ht="15" hidden="false" customHeight="false" outlineLevel="0" collapsed="false">
      <c r="A1172" s="0" t="s">
        <v>2695</v>
      </c>
      <c r="E1172" s="0" t="s">
        <v>508</v>
      </c>
      <c r="F1172" s="0" t="s">
        <v>2590</v>
      </c>
      <c r="I1172" s="1" t="n">
        <v>201671514</v>
      </c>
      <c r="J1172" s="0" t="s">
        <v>2696</v>
      </c>
    </row>
    <row r="1173" customFormat="false" ht="15" hidden="false" customHeight="false" outlineLevel="0" collapsed="false">
      <c r="A1173" s="0" t="s">
        <v>2697</v>
      </c>
      <c r="E1173" s="0" t="s">
        <v>508</v>
      </c>
      <c r="F1173" s="0" t="s">
        <v>2590</v>
      </c>
      <c r="I1173" s="1" t="n">
        <v>201670338</v>
      </c>
      <c r="J1173" s="0" t="s">
        <v>2698</v>
      </c>
    </row>
    <row r="1174" customFormat="false" ht="15" hidden="false" customHeight="false" outlineLevel="0" collapsed="false">
      <c r="A1174" s="0" t="s">
        <v>2699</v>
      </c>
      <c r="E1174" s="0" t="s">
        <v>508</v>
      </c>
      <c r="F1174" s="0" t="s">
        <v>2590</v>
      </c>
      <c r="I1174" s="1" t="n">
        <v>490789396</v>
      </c>
      <c r="J1174" s="0" t="s">
        <v>2700</v>
      </c>
    </row>
    <row r="1175" customFormat="false" ht="15" hidden="false" customHeight="false" outlineLevel="0" collapsed="false">
      <c r="A1175" s="0" t="s">
        <v>2701</v>
      </c>
      <c r="E1175" s="0" t="s">
        <v>508</v>
      </c>
      <c r="F1175" s="0" t="s">
        <v>2590</v>
      </c>
      <c r="I1175" s="1" t="n">
        <v>201671045</v>
      </c>
      <c r="J1175" s="0" t="s">
        <v>2702</v>
      </c>
    </row>
    <row r="1176" customFormat="false" ht="15" hidden="false" customHeight="false" outlineLevel="0" collapsed="false">
      <c r="A1176" s="0" t="s">
        <v>2703</v>
      </c>
      <c r="E1176" s="0" t="s">
        <v>31</v>
      </c>
      <c r="F1176" s="0" t="s">
        <v>2704</v>
      </c>
      <c r="I1176" s="1" t="n">
        <v>201670817</v>
      </c>
      <c r="J1176" s="0" t="s">
        <v>2705</v>
      </c>
    </row>
    <row r="1177" customFormat="false" ht="15" hidden="false" customHeight="false" outlineLevel="0" collapsed="false">
      <c r="A1177" s="0" t="s">
        <v>2706</v>
      </c>
      <c r="E1177" s="0" t="s">
        <v>31</v>
      </c>
      <c r="F1177" s="0" t="s">
        <v>2704</v>
      </c>
      <c r="I1177" s="1" t="n">
        <v>201668274</v>
      </c>
      <c r="J1177" s="0" t="s">
        <v>2707</v>
      </c>
    </row>
    <row r="1178" customFormat="false" ht="15" hidden="false" customHeight="false" outlineLevel="0" collapsed="false">
      <c r="A1178" s="0" t="s">
        <v>2708</v>
      </c>
      <c r="E1178" s="0" t="s">
        <v>31</v>
      </c>
      <c r="F1178" s="0" t="s">
        <v>2704</v>
      </c>
      <c r="I1178" s="1" t="n">
        <v>201671138</v>
      </c>
      <c r="J1178" s="0" t="s">
        <v>2709</v>
      </c>
    </row>
    <row r="1179" customFormat="false" ht="15" hidden="false" customHeight="false" outlineLevel="0" collapsed="false">
      <c r="A1179" s="0" t="s">
        <v>2710</v>
      </c>
      <c r="E1179" s="0" t="s">
        <v>31</v>
      </c>
      <c r="F1179" s="0" t="s">
        <v>2704</v>
      </c>
      <c r="I1179" s="1" t="n">
        <v>201669754</v>
      </c>
      <c r="J1179" s="0" t="s">
        <v>2711</v>
      </c>
    </row>
    <row r="1180" customFormat="false" ht="15" hidden="false" customHeight="false" outlineLevel="0" collapsed="false">
      <c r="A1180" s="0" t="s">
        <v>2712</v>
      </c>
      <c r="E1180" s="0" t="s">
        <v>31</v>
      </c>
      <c r="F1180" s="0" t="s">
        <v>2704</v>
      </c>
      <c r="I1180" s="1" t="n">
        <v>201670035</v>
      </c>
      <c r="J1180" s="0" t="s">
        <v>2713</v>
      </c>
    </row>
    <row r="1181" customFormat="false" ht="15" hidden="false" customHeight="false" outlineLevel="0" collapsed="false">
      <c r="A1181" s="0" t="s">
        <v>2714</v>
      </c>
      <c r="E1181" s="0" t="s">
        <v>31</v>
      </c>
      <c r="F1181" s="0" t="s">
        <v>2704</v>
      </c>
      <c r="I1181" s="1" t="n">
        <v>490787657</v>
      </c>
      <c r="J1181" s="0" t="s">
        <v>2715</v>
      </c>
    </row>
    <row r="1182" customFormat="false" ht="15" hidden="false" customHeight="false" outlineLevel="0" collapsed="false">
      <c r="A1182" s="0" t="s">
        <v>2716</v>
      </c>
      <c r="E1182" s="0" t="s">
        <v>31</v>
      </c>
      <c r="F1182" s="0" t="s">
        <v>2704</v>
      </c>
      <c r="I1182" s="1" t="n">
        <v>490794228</v>
      </c>
      <c r="J1182" s="0" t="s">
        <v>2717</v>
      </c>
    </row>
    <row r="1183" customFormat="false" ht="15" hidden="false" customHeight="false" outlineLevel="0" collapsed="false">
      <c r="A1183" s="0" t="s">
        <v>2718</v>
      </c>
      <c r="E1183" s="0" t="s">
        <v>31</v>
      </c>
      <c r="F1183" s="0" t="s">
        <v>2704</v>
      </c>
      <c r="I1183" s="1" t="n">
        <v>490793478</v>
      </c>
      <c r="J1183" s="0" t="s">
        <v>2719</v>
      </c>
    </row>
    <row r="1184" customFormat="false" ht="15" hidden="false" customHeight="false" outlineLevel="0" collapsed="false">
      <c r="A1184" s="0" t="s">
        <v>2720</v>
      </c>
      <c r="E1184" s="0" t="s">
        <v>31</v>
      </c>
      <c r="F1184" s="0" t="s">
        <v>2704</v>
      </c>
      <c r="I1184" s="1" t="n">
        <v>490793421</v>
      </c>
      <c r="J1184" s="0" t="s">
        <v>2721</v>
      </c>
    </row>
    <row r="1185" customFormat="false" ht="15" hidden="false" customHeight="false" outlineLevel="0" collapsed="false">
      <c r="A1185" s="0" t="s">
        <v>2722</v>
      </c>
      <c r="E1185" s="0" t="s">
        <v>31</v>
      </c>
      <c r="F1185" s="0" t="s">
        <v>2704</v>
      </c>
      <c r="I1185" s="1" t="n">
        <v>490788330</v>
      </c>
      <c r="J1185" s="0" t="s">
        <v>2723</v>
      </c>
    </row>
    <row r="1186" customFormat="false" ht="15" hidden="false" customHeight="false" outlineLevel="0" collapsed="false">
      <c r="A1186" s="0" t="s">
        <v>2724</v>
      </c>
      <c r="E1186" s="0" t="s">
        <v>31</v>
      </c>
      <c r="F1186" s="0" t="s">
        <v>2704</v>
      </c>
      <c r="I1186" s="1" t="n">
        <v>201670232</v>
      </c>
      <c r="J1186" s="0" t="s">
        <v>2725</v>
      </c>
    </row>
    <row r="1187" customFormat="false" ht="15" hidden="false" customHeight="false" outlineLevel="0" collapsed="false">
      <c r="A1187" s="0" t="s">
        <v>2726</v>
      </c>
      <c r="E1187" s="0" t="s">
        <v>31</v>
      </c>
      <c r="F1187" s="0" t="s">
        <v>2704</v>
      </c>
      <c r="I1187" s="1" t="n">
        <v>201668663</v>
      </c>
      <c r="J1187" s="0" t="s">
        <v>2727</v>
      </c>
    </row>
    <row r="1188" customFormat="false" ht="15" hidden="false" customHeight="false" outlineLevel="0" collapsed="false">
      <c r="A1188" s="0" t="s">
        <v>2728</v>
      </c>
      <c r="E1188" s="0" t="s">
        <v>31</v>
      </c>
      <c r="F1188" s="0" t="s">
        <v>2704</v>
      </c>
      <c r="I1188" s="1" t="n">
        <v>490792541</v>
      </c>
      <c r="J1188" s="0" t="s">
        <v>2729</v>
      </c>
    </row>
    <row r="1189" customFormat="false" ht="15" hidden="false" customHeight="false" outlineLevel="0" collapsed="false">
      <c r="A1189" s="0" t="s">
        <v>2730</v>
      </c>
      <c r="E1189" s="0" t="s">
        <v>31</v>
      </c>
      <c r="F1189" s="0" t="s">
        <v>2704</v>
      </c>
      <c r="I1189" s="1" t="n">
        <v>201670314</v>
      </c>
      <c r="J1189" s="0" t="s">
        <v>2731</v>
      </c>
    </row>
    <row r="1190" customFormat="false" ht="15" hidden="false" customHeight="false" outlineLevel="0" collapsed="false">
      <c r="A1190" s="0" t="s">
        <v>2732</v>
      </c>
      <c r="E1190" s="0" t="s">
        <v>31</v>
      </c>
      <c r="F1190" s="0" t="s">
        <v>2733</v>
      </c>
      <c r="I1190" s="1" t="n">
        <v>201674457</v>
      </c>
      <c r="J1190" s="0" t="s">
        <v>2734</v>
      </c>
    </row>
    <row r="1191" customFormat="false" ht="15" hidden="false" customHeight="false" outlineLevel="0" collapsed="false">
      <c r="A1191" s="0" t="s">
        <v>2735</v>
      </c>
      <c r="E1191" s="0" t="s">
        <v>31</v>
      </c>
      <c r="F1191" s="0" t="s">
        <v>2733</v>
      </c>
      <c r="I1191" s="1" t="n">
        <v>201669488</v>
      </c>
      <c r="J1191" s="0" t="s">
        <v>2736</v>
      </c>
    </row>
    <row r="1192" customFormat="false" ht="15" hidden="false" customHeight="false" outlineLevel="0" collapsed="false">
      <c r="A1192" s="0" t="s">
        <v>2737</v>
      </c>
      <c r="E1192" s="0" t="s">
        <v>31</v>
      </c>
      <c r="F1192" s="0" t="s">
        <v>2738</v>
      </c>
      <c r="I1192" s="1" t="n">
        <v>490792068</v>
      </c>
      <c r="J1192" s="0" t="s">
        <v>2739</v>
      </c>
    </row>
    <row r="1193" customFormat="false" ht="15" hidden="false" customHeight="false" outlineLevel="0" collapsed="false">
      <c r="A1193" s="0" t="s">
        <v>2740</v>
      </c>
      <c r="E1193" s="0" t="s">
        <v>31</v>
      </c>
      <c r="F1193" s="0" t="s">
        <v>2738</v>
      </c>
      <c r="I1193" s="1" t="n">
        <v>490785391</v>
      </c>
      <c r="J1193" s="0" t="s">
        <v>2741</v>
      </c>
    </row>
    <row r="1194" customFormat="false" ht="15" hidden="false" customHeight="false" outlineLevel="0" collapsed="false">
      <c r="A1194" s="0" t="s">
        <v>2742</v>
      </c>
      <c r="E1194" s="0" t="s">
        <v>31</v>
      </c>
      <c r="F1194" s="0" t="s">
        <v>2738</v>
      </c>
      <c r="I1194" s="1" t="n">
        <v>490789615</v>
      </c>
      <c r="J1194" s="0" t="s">
        <v>2743</v>
      </c>
    </row>
    <row r="1195" customFormat="false" ht="15" hidden="false" customHeight="false" outlineLevel="0" collapsed="false">
      <c r="A1195" s="0" t="s">
        <v>2740</v>
      </c>
      <c r="E1195" s="0" t="s">
        <v>31</v>
      </c>
      <c r="F1195" s="0" t="s">
        <v>2738</v>
      </c>
      <c r="I1195" s="1" t="n">
        <v>490792100</v>
      </c>
      <c r="J1195" s="0" t="s">
        <v>2744</v>
      </c>
    </row>
    <row r="1196" customFormat="false" ht="15" hidden="false" customHeight="false" outlineLevel="0" collapsed="false">
      <c r="A1196" s="0" t="s">
        <v>2745</v>
      </c>
      <c r="E1196" s="0" t="s">
        <v>31</v>
      </c>
      <c r="F1196" s="0" t="s">
        <v>2746</v>
      </c>
      <c r="I1196" s="1" t="n">
        <v>490787348</v>
      </c>
      <c r="J1196" s="0" t="s">
        <v>2747</v>
      </c>
    </row>
    <row r="1197" customFormat="false" ht="15" hidden="false" customHeight="false" outlineLevel="0" collapsed="false">
      <c r="A1197" s="0" t="s">
        <v>2748</v>
      </c>
      <c r="E1197" s="0" t="s">
        <v>2749</v>
      </c>
      <c r="F1197" s="0" t="s">
        <v>2746</v>
      </c>
      <c r="I1197" s="1" t="n">
        <v>490792003</v>
      </c>
      <c r="J1197" s="0" t="s">
        <v>2750</v>
      </c>
    </row>
    <row r="1198" customFormat="false" ht="15" hidden="false" customHeight="false" outlineLevel="0" collapsed="false">
      <c r="A1198" s="0" t="s">
        <v>2751</v>
      </c>
      <c r="E1198" s="0" t="s">
        <v>31</v>
      </c>
      <c r="F1198" s="0" t="s">
        <v>2752</v>
      </c>
      <c r="I1198" s="1" t="n">
        <v>201673197</v>
      </c>
      <c r="J1198" s="0" t="s">
        <v>2753</v>
      </c>
    </row>
    <row r="1199" customFormat="false" ht="15" hidden="false" customHeight="false" outlineLevel="0" collapsed="false">
      <c r="A1199" s="0" t="s">
        <v>2754</v>
      </c>
      <c r="E1199" s="0" t="s">
        <v>31</v>
      </c>
      <c r="F1199" s="0" t="s">
        <v>2755</v>
      </c>
      <c r="I1199" s="1" t="n">
        <v>201668667</v>
      </c>
      <c r="J1199" s="0" t="s">
        <v>2756</v>
      </c>
    </row>
    <row r="1200" customFormat="false" ht="15" hidden="false" customHeight="false" outlineLevel="0" collapsed="false">
      <c r="A1200" s="0" t="s">
        <v>2757</v>
      </c>
      <c r="E1200" s="0" t="s">
        <v>31</v>
      </c>
      <c r="F1200" s="0" t="s">
        <v>2758</v>
      </c>
      <c r="I1200" s="1" t="n">
        <v>490790093</v>
      </c>
      <c r="J1200" s="0" t="s">
        <v>2759</v>
      </c>
    </row>
    <row r="1201" customFormat="false" ht="15" hidden="false" customHeight="false" outlineLevel="0" collapsed="false">
      <c r="A1201" s="0" t="s">
        <v>2760</v>
      </c>
      <c r="E1201" s="0" t="s">
        <v>31</v>
      </c>
      <c r="F1201" s="0" t="s">
        <v>2758</v>
      </c>
      <c r="I1201" s="1" t="n">
        <v>201674005</v>
      </c>
      <c r="J1201" s="0" t="s">
        <v>2761</v>
      </c>
    </row>
    <row r="1202" customFormat="false" ht="15" hidden="false" customHeight="false" outlineLevel="0" collapsed="false">
      <c r="A1202" s="0" t="s">
        <v>2762</v>
      </c>
      <c r="E1202" s="0" t="s">
        <v>31</v>
      </c>
      <c r="F1202" s="0" t="s">
        <v>2758</v>
      </c>
      <c r="I1202" s="1" t="n">
        <v>490790272</v>
      </c>
      <c r="J1202" s="0" t="s">
        <v>2763</v>
      </c>
    </row>
    <row r="1203" customFormat="false" ht="15" hidden="false" customHeight="false" outlineLevel="0" collapsed="false">
      <c r="A1203" s="0" t="s">
        <v>2764</v>
      </c>
      <c r="E1203" s="0" t="s">
        <v>31</v>
      </c>
      <c r="F1203" s="0" t="s">
        <v>2765</v>
      </c>
      <c r="I1203" s="1" t="n">
        <v>201669985</v>
      </c>
      <c r="J1203" s="0" t="s">
        <v>2766</v>
      </c>
    </row>
    <row r="1204" customFormat="false" ht="15" hidden="false" customHeight="false" outlineLevel="0" collapsed="false">
      <c r="A1204" s="0" t="s">
        <v>2767</v>
      </c>
      <c r="E1204" s="0" t="s">
        <v>31</v>
      </c>
      <c r="F1204" s="0" t="s">
        <v>2768</v>
      </c>
      <c r="I1204" s="1" t="n">
        <v>490791609</v>
      </c>
      <c r="J1204" s="0" t="s">
        <v>2769</v>
      </c>
    </row>
    <row r="1205" customFormat="false" ht="15" hidden="false" customHeight="false" outlineLevel="0" collapsed="false">
      <c r="A1205" s="0" t="s">
        <v>2770</v>
      </c>
      <c r="E1205" s="0" t="s">
        <v>2771</v>
      </c>
      <c r="F1205" s="0" t="s">
        <v>2772</v>
      </c>
      <c r="I1205" s="1" t="n">
        <v>490791296</v>
      </c>
      <c r="J1205" s="0" t="s">
        <v>2773</v>
      </c>
    </row>
    <row r="1206" customFormat="false" ht="15" hidden="false" customHeight="false" outlineLevel="0" collapsed="false">
      <c r="A1206" s="0" t="s">
        <v>2774</v>
      </c>
      <c r="E1206" s="0" t="s">
        <v>31</v>
      </c>
      <c r="F1206" s="0" t="s">
        <v>2775</v>
      </c>
      <c r="I1206" s="1" t="n">
        <v>490793592</v>
      </c>
      <c r="J1206" s="0" t="s">
        <v>2776</v>
      </c>
    </row>
    <row r="1207" customFormat="false" ht="15" hidden="false" customHeight="false" outlineLevel="0" collapsed="false">
      <c r="A1207" s="0" t="s">
        <v>2777</v>
      </c>
      <c r="E1207" s="0" t="s">
        <v>31</v>
      </c>
      <c r="F1207" s="0" t="s">
        <v>2778</v>
      </c>
      <c r="I1207" s="1" t="n">
        <v>201674679</v>
      </c>
      <c r="J1207" s="0" t="s">
        <v>2779</v>
      </c>
    </row>
    <row r="1208" customFormat="false" ht="15" hidden="false" customHeight="false" outlineLevel="0" collapsed="false">
      <c r="A1208" s="0" t="s">
        <v>2780</v>
      </c>
      <c r="E1208" s="0" t="s">
        <v>31</v>
      </c>
      <c r="F1208" s="0" t="s">
        <v>2778</v>
      </c>
      <c r="I1208" s="1" t="n">
        <v>201668260</v>
      </c>
      <c r="J1208" s="0" t="s">
        <v>2781</v>
      </c>
    </row>
    <row r="1209" customFormat="false" ht="15" hidden="false" customHeight="false" outlineLevel="0" collapsed="false">
      <c r="A1209" s="0" t="s">
        <v>2782</v>
      </c>
      <c r="E1209" s="0" t="s">
        <v>31</v>
      </c>
      <c r="F1209" s="0" t="s">
        <v>2783</v>
      </c>
      <c r="I1209" s="1" t="n">
        <v>201673812</v>
      </c>
      <c r="J1209" s="0" t="s">
        <v>2784</v>
      </c>
    </row>
    <row r="1210" customFormat="false" ht="15" hidden="false" customHeight="false" outlineLevel="0" collapsed="false">
      <c r="A1210" s="0" t="s">
        <v>2785</v>
      </c>
      <c r="E1210" s="0" t="s">
        <v>31</v>
      </c>
      <c r="F1210" s="0" t="s">
        <v>2783</v>
      </c>
      <c r="I1210" s="1" t="n">
        <v>201667487</v>
      </c>
      <c r="J1210" s="0" t="s">
        <v>2786</v>
      </c>
    </row>
    <row r="1211" customFormat="false" ht="15" hidden="false" customHeight="false" outlineLevel="0" collapsed="false">
      <c r="A1211" s="0" t="s">
        <v>2787</v>
      </c>
      <c r="E1211" s="0" t="s">
        <v>31</v>
      </c>
      <c r="F1211" s="0" t="s">
        <v>2783</v>
      </c>
      <c r="I1211" s="1" t="n">
        <v>201667934</v>
      </c>
      <c r="J1211" s="0" t="s">
        <v>2788</v>
      </c>
    </row>
    <row r="1212" customFormat="false" ht="15" hidden="false" customHeight="false" outlineLevel="0" collapsed="false">
      <c r="A1212" s="0" t="s">
        <v>2789</v>
      </c>
      <c r="E1212" s="0" t="s">
        <v>31</v>
      </c>
      <c r="F1212" s="0" t="s">
        <v>2783</v>
      </c>
      <c r="I1212" s="1" t="n">
        <v>490794117</v>
      </c>
      <c r="J1212" s="0" t="s">
        <v>2790</v>
      </c>
    </row>
    <row r="1213" customFormat="false" ht="15" hidden="false" customHeight="false" outlineLevel="0" collapsed="false">
      <c r="A1213" s="0" t="s">
        <v>2791</v>
      </c>
      <c r="E1213" s="0" t="s">
        <v>31</v>
      </c>
      <c r="F1213" s="0" t="s">
        <v>2783</v>
      </c>
      <c r="I1213" s="1" t="n">
        <v>490789535</v>
      </c>
      <c r="J1213" s="0" t="s">
        <v>2792</v>
      </c>
    </row>
    <row r="1214" customFormat="false" ht="15" hidden="false" customHeight="false" outlineLevel="0" collapsed="false">
      <c r="A1214" s="0" t="s">
        <v>2793</v>
      </c>
      <c r="E1214" s="0" t="s">
        <v>31</v>
      </c>
      <c r="F1214" s="0" t="s">
        <v>2794</v>
      </c>
      <c r="I1214" s="1" t="n">
        <v>201673546</v>
      </c>
      <c r="J1214" s="0" t="s">
        <v>2795</v>
      </c>
    </row>
    <row r="1215" customFormat="false" ht="15" hidden="false" customHeight="false" outlineLevel="0" collapsed="false">
      <c r="A1215" s="0" t="s">
        <v>2796</v>
      </c>
      <c r="E1215" s="0" t="s">
        <v>31</v>
      </c>
      <c r="F1215" s="0" t="s">
        <v>2794</v>
      </c>
      <c r="I1215" s="1" t="n">
        <v>201667458</v>
      </c>
      <c r="J1215" s="0" t="s">
        <v>2797</v>
      </c>
    </row>
    <row r="1216" customFormat="false" ht="15" hidden="false" customHeight="false" outlineLevel="0" collapsed="false">
      <c r="A1216" s="0" t="s">
        <v>2798</v>
      </c>
      <c r="E1216" s="0" t="s">
        <v>31</v>
      </c>
      <c r="F1216" s="0" t="s">
        <v>2799</v>
      </c>
      <c r="I1216" s="1" t="n">
        <v>490787471</v>
      </c>
      <c r="J1216" s="0" t="s">
        <v>2800</v>
      </c>
    </row>
    <row r="1217" customFormat="false" ht="15" hidden="false" customHeight="false" outlineLevel="0" collapsed="false">
      <c r="A1217" s="0" t="s">
        <v>2801</v>
      </c>
      <c r="E1217" s="0" t="s">
        <v>31</v>
      </c>
      <c r="F1217" s="0" t="s">
        <v>2802</v>
      </c>
      <c r="I1217" s="1" t="n">
        <v>201672248</v>
      </c>
      <c r="J1217" s="0" t="s">
        <v>2803</v>
      </c>
    </row>
    <row r="1218" customFormat="false" ht="15" hidden="false" customHeight="false" outlineLevel="0" collapsed="false">
      <c r="A1218" s="0" t="s">
        <v>2804</v>
      </c>
      <c r="E1218" s="0" t="s">
        <v>31</v>
      </c>
      <c r="F1218" s="0" t="s">
        <v>2805</v>
      </c>
      <c r="I1218" s="1" t="n">
        <v>201671332</v>
      </c>
      <c r="J1218" s="0" t="s">
        <v>2806</v>
      </c>
    </row>
    <row r="1219" customFormat="false" ht="15" hidden="false" customHeight="false" outlineLevel="0" collapsed="false">
      <c r="A1219" s="0" t="s">
        <v>2807</v>
      </c>
      <c r="E1219" s="0" t="s">
        <v>31</v>
      </c>
      <c r="F1219" s="0" t="s">
        <v>2808</v>
      </c>
      <c r="I1219" s="1" t="n">
        <v>201673482</v>
      </c>
      <c r="J1219" s="0" t="s">
        <v>2809</v>
      </c>
    </row>
    <row r="1220" customFormat="false" ht="15" hidden="false" customHeight="false" outlineLevel="0" collapsed="false">
      <c r="A1220" s="0" t="s">
        <v>2810</v>
      </c>
      <c r="E1220" s="0" t="s">
        <v>31</v>
      </c>
      <c r="F1220" s="0" t="s">
        <v>2811</v>
      </c>
      <c r="I1220" s="1" t="n">
        <v>201673905</v>
      </c>
      <c r="J1220" s="0" t="s">
        <v>2812</v>
      </c>
    </row>
    <row r="1221" customFormat="false" ht="15" hidden="false" customHeight="false" outlineLevel="0" collapsed="false">
      <c r="A1221" s="0" t="s">
        <v>2813</v>
      </c>
      <c r="E1221" s="0" t="s">
        <v>31</v>
      </c>
      <c r="F1221" s="0" t="s">
        <v>2811</v>
      </c>
      <c r="I1221" s="1" t="n">
        <v>201669366</v>
      </c>
      <c r="J1221" s="0" t="s">
        <v>2814</v>
      </c>
    </row>
    <row r="1222" customFormat="false" ht="15" hidden="false" customHeight="false" outlineLevel="0" collapsed="false">
      <c r="A1222" s="0" t="s">
        <v>2815</v>
      </c>
      <c r="E1222" s="0" t="s">
        <v>31</v>
      </c>
      <c r="F1222" s="0" t="s">
        <v>2816</v>
      </c>
      <c r="I1222" s="1" t="n">
        <v>201669210</v>
      </c>
      <c r="J1222" s="0" t="s">
        <v>2817</v>
      </c>
    </row>
    <row r="1223" customFormat="false" ht="15" hidden="false" customHeight="false" outlineLevel="0" collapsed="false">
      <c r="A1223" s="0" t="s">
        <v>2818</v>
      </c>
      <c r="E1223" s="0" t="s">
        <v>31</v>
      </c>
      <c r="F1223" s="0" t="s">
        <v>32</v>
      </c>
      <c r="I1223" s="1" t="n">
        <v>490786871</v>
      </c>
      <c r="J1223" s="0" t="s">
        <v>2819</v>
      </c>
    </row>
    <row r="1224" customFormat="false" ht="15" hidden="false" customHeight="false" outlineLevel="0" collapsed="false">
      <c r="A1224" s="0" t="s">
        <v>2820</v>
      </c>
      <c r="E1224" s="0" t="s">
        <v>31</v>
      </c>
      <c r="F1224" s="0" t="s">
        <v>241</v>
      </c>
      <c r="I1224" s="1" t="n">
        <v>201673792</v>
      </c>
      <c r="J1224" s="0" t="s">
        <v>2821</v>
      </c>
    </row>
    <row r="1225" customFormat="false" ht="15" hidden="false" customHeight="false" outlineLevel="0" collapsed="false">
      <c r="A1225" s="0" t="s">
        <v>2822</v>
      </c>
      <c r="E1225" s="0" t="s">
        <v>31</v>
      </c>
      <c r="F1225" s="0" t="s">
        <v>241</v>
      </c>
      <c r="I1225" s="1" t="n">
        <v>490785336</v>
      </c>
      <c r="J1225" s="0" t="s">
        <v>2823</v>
      </c>
    </row>
    <row r="1226" customFormat="false" ht="15" hidden="false" customHeight="false" outlineLevel="0" collapsed="false">
      <c r="A1226" s="0" t="s">
        <v>2824</v>
      </c>
      <c r="E1226" s="0" t="s">
        <v>31</v>
      </c>
      <c r="F1226" s="0" t="s">
        <v>140</v>
      </c>
      <c r="I1226" s="1" t="n">
        <v>490793026</v>
      </c>
      <c r="J1226" s="0" t="s">
        <v>2825</v>
      </c>
    </row>
    <row r="1227" customFormat="false" ht="15" hidden="false" customHeight="false" outlineLevel="0" collapsed="false">
      <c r="A1227" s="0" t="s">
        <v>2826</v>
      </c>
      <c r="E1227" s="0" t="s">
        <v>31</v>
      </c>
      <c r="F1227" s="0" t="s">
        <v>241</v>
      </c>
      <c r="I1227" s="1" t="n">
        <v>201668326</v>
      </c>
      <c r="J1227" s="0" t="s">
        <v>2827</v>
      </c>
    </row>
    <row r="1228" customFormat="false" ht="15" hidden="false" customHeight="false" outlineLevel="0" collapsed="false">
      <c r="A1228" s="0" t="s">
        <v>2828</v>
      </c>
      <c r="E1228" s="0" t="s">
        <v>31</v>
      </c>
      <c r="F1228" s="0" t="s">
        <v>241</v>
      </c>
      <c r="I1228" s="1" t="n">
        <v>201672462</v>
      </c>
      <c r="J1228" s="0" t="s">
        <v>2829</v>
      </c>
    </row>
    <row r="1229" customFormat="false" ht="15" hidden="false" customHeight="false" outlineLevel="0" collapsed="false">
      <c r="A1229" s="0" t="s">
        <v>2830</v>
      </c>
      <c r="E1229" s="0" t="s">
        <v>31</v>
      </c>
      <c r="F1229" s="0" t="s">
        <v>241</v>
      </c>
      <c r="I1229" s="1" t="n">
        <v>201673439</v>
      </c>
      <c r="J1229" s="0" t="s">
        <v>2831</v>
      </c>
    </row>
    <row r="1230" customFormat="false" ht="15" hidden="false" customHeight="false" outlineLevel="0" collapsed="false">
      <c r="A1230" s="0" t="s">
        <v>2832</v>
      </c>
      <c r="E1230" s="0" t="s">
        <v>31</v>
      </c>
      <c r="F1230" s="0" t="s">
        <v>241</v>
      </c>
      <c r="I1230" s="1" t="n">
        <v>201670075</v>
      </c>
      <c r="J1230" s="0" t="s">
        <v>2833</v>
      </c>
    </row>
    <row r="1231" customFormat="false" ht="15" hidden="false" customHeight="false" outlineLevel="0" collapsed="false">
      <c r="A1231" s="0" t="s">
        <v>2834</v>
      </c>
      <c r="E1231" s="0" t="s">
        <v>31</v>
      </c>
      <c r="F1231" s="0" t="s">
        <v>241</v>
      </c>
      <c r="I1231" s="1" t="n">
        <v>490789011</v>
      </c>
      <c r="J1231" s="0" t="s">
        <v>2835</v>
      </c>
    </row>
    <row r="1232" customFormat="false" ht="15" hidden="false" customHeight="false" outlineLevel="0" collapsed="false">
      <c r="A1232" s="0" t="s">
        <v>2836</v>
      </c>
      <c r="E1232" s="0" t="s">
        <v>31</v>
      </c>
      <c r="F1232" s="0" t="s">
        <v>241</v>
      </c>
      <c r="I1232" s="1" t="n">
        <v>490785396</v>
      </c>
      <c r="J1232" s="0" t="s">
        <v>2837</v>
      </c>
    </row>
    <row r="1233" customFormat="false" ht="15" hidden="false" customHeight="false" outlineLevel="0" collapsed="false">
      <c r="A1233" s="0" t="s">
        <v>2838</v>
      </c>
      <c r="E1233" s="0" t="s">
        <v>31</v>
      </c>
      <c r="F1233" s="0" t="s">
        <v>241</v>
      </c>
      <c r="I1233" s="1" t="n">
        <v>490784866</v>
      </c>
      <c r="J1233" s="0" t="s">
        <v>2839</v>
      </c>
    </row>
    <row r="1234" customFormat="false" ht="15" hidden="false" customHeight="false" outlineLevel="0" collapsed="false">
      <c r="A1234" s="0" t="s">
        <v>2840</v>
      </c>
      <c r="E1234" s="0" t="s">
        <v>31</v>
      </c>
      <c r="F1234" s="0" t="s">
        <v>241</v>
      </c>
      <c r="I1234" s="1" t="n">
        <v>490785928</v>
      </c>
      <c r="J1234" s="0" t="s">
        <v>2841</v>
      </c>
    </row>
    <row r="1235" customFormat="false" ht="15" hidden="false" customHeight="false" outlineLevel="0" collapsed="false">
      <c r="A1235" s="0" t="s">
        <v>2842</v>
      </c>
      <c r="E1235" s="0" t="s">
        <v>31</v>
      </c>
      <c r="F1235" s="0" t="s">
        <v>241</v>
      </c>
      <c r="I1235" s="1" t="n">
        <v>201669620</v>
      </c>
      <c r="J1235" s="0" t="s">
        <v>2843</v>
      </c>
    </row>
    <row r="1236" customFormat="false" ht="15" hidden="false" customHeight="false" outlineLevel="0" collapsed="false">
      <c r="A1236" s="0" t="s">
        <v>2844</v>
      </c>
      <c r="E1236" s="0" t="s">
        <v>31</v>
      </c>
      <c r="F1236" s="0" t="s">
        <v>241</v>
      </c>
      <c r="I1236" s="1" t="n">
        <v>201671837</v>
      </c>
      <c r="J1236" s="0" t="s">
        <v>2845</v>
      </c>
    </row>
    <row r="1237" customFormat="false" ht="15" hidden="false" customHeight="false" outlineLevel="0" collapsed="false">
      <c r="A1237" s="0" t="s">
        <v>2846</v>
      </c>
      <c r="E1237" s="0" t="s">
        <v>31</v>
      </c>
      <c r="F1237" s="0" t="s">
        <v>241</v>
      </c>
      <c r="I1237" s="1" t="n">
        <v>201672685</v>
      </c>
      <c r="J1237" s="0" t="s">
        <v>2847</v>
      </c>
    </row>
    <row r="1238" customFormat="false" ht="15" hidden="false" customHeight="false" outlineLevel="0" collapsed="false">
      <c r="A1238" s="0" t="s">
        <v>2848</v>
      </c>
      <c r="E1238" s="0" t="s">
        <v>31</v>
      </c>
      <c r="F1238" s="0" t="s">
        <v>241</v>
      </c>
      <c r="I1238" s="1" t="n">
        <v>490785720</v>
      </c>
      <c r="J1238" s="0" t="s">
        <v>2849</v>
      </c>
    </row>
    <row r="1239" customFormat="false" ht="15" hidden="false" customHeight="false" outlineLevel="0" collapsed="false">
      <c r="A1239" s="0" t="s">
        <v>2850</v>
      </c>
      <c r="E1239" s="0" t="s">
        <v>31</v>
      </c>
      <c r="F1239" s="0" t="s">
        <v>241</v>
      </c>
      <c r="I1239" s="1" t="n">
        <v>490785882</v>
      </c>
      <c r="J1239" s="0" t="s">
        <v>2851</v>
      </c>
    </row>
    <row r="1240" customFormat="false" ht="15" hidden="false" customHeight="false" outlineLevel="0" collapsed="false">
      <c r="A1240" s="0" t="s">
        <v>2852</v>
      </c>
      <c r="E1240" s="0" t="s">
        <v>19</v>
      </c>
      <c r="F1240" s="0" t="s">
        <v>596</v>
      </c>
      <c r="I1240" s="1" t="n">
        <v>201669643</v>
      </c>
      <c r="J1240" s="0" t="s">
        <v>2853</v>
      </c>
    </row>
    <row r="1241" customFormat="false" ht="15" hidden="false" customHeight="false" outlineLevel="0" collapsed="false">
      <c r="A1241" s="0" t="s">
        <v>2854</v>
      </c>
      <c r="E1241" s="0" t="s">
        <v>19</v>
      </c>
      <c r="F1241" s="0" t="s">
        <v>558</v>
      </c>
      <c r="I1241" s="1" t="n">
        <v>490793368</v>
      </c>
      <c r="J1241" s="0" t="s">
        <v>2855</v>
      </c>
    </row>
    <row r="1242" customFormat="false" ht="15" hidden="false" customHeight="false" outlineLevel="0" collapsed="false">
      <c r="A1242" s="0" t="s">
        <v>2856</v>
      </c>
      <c r="E1242" s="0" t="s">
        <v>19</v>
      </c>
      <c r="F1242" s="0" t="s">
        <v>563</v>
      </c>
      <c r="I1242" s="1" t="n">
        <v>490793891</v>
      </c>
      <c r="J1242" s="0" t="s">
        <v>2857</v>
      </c>
    </row>
    <row r="1243" customFormat="false" ht="15" hidden="false" customHeight="false" outlineLevel="0" collapsed="false">
      <c r="A1243" s="0" t="s">
        <v>2858</v>
      </c>
      <c r="E1243" s="0" t="s">
        <v>508</v>
      </c>
      <c r="F1243" s="0" t="s">
        <v>899</v>
      </c>
      <c r="I1243" s="1" t="n">
        <v>490787564</v>
      </c>
      <c r="J1243" s="0" t="s">
        <v>2859</v>
      </c>
    </row>
    <row r="1244" customFormat="false" ht="15" hidden="false" customHeight="false" outlineLevel="0" collapsed="false">
      <c r="A1244" s="0" t="s">
        <v>2860</v>
      </c>
      <c r="E1244" s="0" t="s">
        <v>508</v>
      </c>
      <c r="F1244" s="0" t="s">
        <v>899</v>
      </c>
      <c r="I1244" s="1" t="n">
        <v>201674225</v>
      </c>
      <c r="J1244" s="0" t="s">
        <v>2861</v>
      </c>
    </row>
    <row r="1245" customFormat="false" ht="15" hidden="false" customHeight="false" outlineLevel="0" collapsed="false">
      <c r="A1245" s="0" t="s">
        <v>2862</v>
      </c>
      <c r="E1245" s="0" t="s">
        <v>803</v>
      </c>
      <c r="F1245" s="0" t="s">
        <v>2863</v>
      </c>
      <c r="I1245" s="1" t="n">
        <v>201668657</v>
      </c>
      <c r="J1245" s="0" t="s">
        <v>2864</v>
      </c>
    </row>
    <row r="1246" customFormat="false" ht="15" hidden="false" customHeight="false" outlineLevel="0" collapsed="false">
      <c r="A1246" s="0" t="s">
        <v>2865</v>
      </c>
      <c r="E1246" s="0" t="s">
        <v>492</v>
      </c>
      <c r="F1246" s="0" t="s">
        <v>2866</v>
      </c>
      <c r="I1246" s="1" t="n">
        <v>201670034</v>
      </c>
      <c r="J1246" s="0" t="s">
        <v>2867</v>
      </c>
    </row>
    <row r="1247" customFormat="false" ht="15" hidden="false" customHeight="false" outlineLevel="0" collapsed="false">
      <c r="A1247" s="0" t="s">
        <v>2868</v>
      </c>
      <c r="E1247" s="0" t="s">
        <v>1590</v>
      </c>
      <c r="F1247" s="0" t="s">
        <v>2869</v>
      </c>
      <c r="I1247" s="1" t="n">
        <v>201672983</v>
      </c>
      <c r="J1247" s="0" t="s">
        <v>2870</v>
      </c>
    </row>
    <row r="1248" customFormat="false" ht="15" hidden="false" customHeight="false" outlineLevel="0" collapsed="false">
      <c r="A1248" s="0" t="s">
        <v>2871</v>
      </c>
      <c r="E1248" s="0" t="s">
        <v>1590</v>
      </c>
      <c r="F1248" s="0" t="s">
        <v>2869</v>
      </c>
      <c r="I1248" s="1" t="n">
        <v>201672976</v>
      </c>
      <c r="J1248" s="0" t="s">
        <v>2872</v>
      </c>
    </row>
    <row r="1249" customFormat="false" ht="15" hidden="false" customHeight="false" outlineLevel="0" collapsed="false">
      <c r="A1249" s="0" t="s">
        <v>2873</v>
      </c>
      <c r="E1249" s="0" t="s">
        <v>31</v>
      </c>
      <c r="F1249" s="0" t="s">
        <v>2874</v>
      </c>
      <c r="I1249" s="1" t="n">
        <v>201673398</v>
      </c>
      <c r="J1249" s="0" t="s">
        <v>2875</v>
      </c>
    </row>
    <row r="1250" customFormat="false" ht="15" hidden="false" customHeight="false" outlineLevel="0" collapsed="false">
      <c r="A1250" s="0" t="s">
        <v>2876</v>
      </c>
      <c r="E1250" s="0" t="s">
        <v>831</v>
      </c>
      <c r="F1250" s="0" t="s">
        <v>2877</v>
      </c>
      <c r="I1250" s="1" t="n">
        <v>201672463</v>
      </c>
      <c r="J1250" s="0" t="s">
        <v>2878</v>
      </c>
    </row>
    <row r="1251" customFormat="false" ht="15" hidden="false" customHeight="false" outlineLevel="0" collapsed="false">
      <c r="A1251" s="0" t="s">
        <v>2879</v>
      </c>
      <c r="E1251" s="0" t="s">
        <v>31</v>
      </c>
      <c r="F1251" s="0" t="s">
        <v>2880</v>
      </c>
      <c r="I1251" s="1" t="n">
        <v>201672741</v>
      </c>
      <c r="J1251" s="0" t="s">
        <v>2881</v>
      </c>
    </row>
    <row r="1252" customFormat="false" ht="15" hidden="false" customHeight="false" outlineLevel="0" collapsed="false">
      <c r="A1252" s="0" t="s">
        <v>2882</v>
      </c>
      <c r="E1252" s="0" t="s">
        <v>6</v>
      </c>
      <c r="F1252" s="0" t="s">
        <v>2883</v>
      </c>
      <c r="I1252" s="1" t="n">
        <v>201674357</v>
      </c>
      <c r="J1252" s="0" t="s">
        <v>2884</v>
      </c>
    </row>
    <row r="1253" customFormat="false" ht="15" hidden="false" customHeight="false" outlineLevel="0" collapsed="false">
      <c r="A1253" s="0" t="s">
        <v>2885</v>
      </c>
      <c r="E1253" s="0" t="s">
        <v>19</v>
      </c>
      <c r="F1253" s="0" t="s">
        <v>1660</v>
      </c>
      <c r="I1253" s="1" t="n">
        <v>201670030</v>
      </c>
      <c r="J1253" s="0" t="s">
        <v>2886</v>
      </c>
    </row>
    <row r="1254" customFormat="false" ht="15" hidden="false" customHeight="false" outlineLevel="0" collapsed="false">
      <c r="A1254" s="0" t="s">
        <v>2887</v>
      </c>
      <c r="E1254" s="0" t="s">
        <v>19</v>
      </c>
      <c r="F1254" s="0" t="s">
        <v>853</v>
      </c>
      <c r="I1254" s="1" t="n">
        <v>201674073</v>
      </c>
      <c r="J1254" s="0" t="s">
        <v>2888</v>
      </c>
    </row>
    <row r="1255" customFormat="false" ht="15" hidden="false" customHeight="false" outlineLevel="0" collapsed="false">
      <c r="A1255" s="0" t="s">
        <v>2889</v>
      </c>
      <c r="E1255" s="0" t="s">
        <v>31</v>
      </c>
      <c r="F1255" s="0" t="s">
        <v>972</v>
      </c>
      <c r="I1255" s="1" t="n">
        <v>201674057</v>
      </c>
      <c r="J1255" s="0" t="s">
        <v>2890</v>
      </c>
    </row>
    <row r="1256" customFormat="false" ht="15" hidden="false" customHeight="false" outlineLevel="0" collapsed="false">
      <c r="A1256" s="0" t="s">
        <v>2891</v>
      </c>
      <c r="E1256" s="0" t="s">
        <v>19</v>
      </c>
      <c r="F1256" s="0" t="s">
        <v>563</v>
      </c>
      <c r="I1256" s="1" t="n">
        <v>201673847</v>
      </c>
      <c r="J1256" s="0" t="s">
        <v>2892</v>
      </c>
    </row>
    <row r="1257" customFormat="false" ht="15" hidden="false" customHeight="false" outlineLevel="0" collapsed="false">
      <c r="A1257" s="0" t="s">
        <v>2893</v>
      </c>
      <c r="E1257" s="0" t="s">
        <v>19</v>
      </c>
      <c r="F1257" s="0" t="s">
        <v>563</v>
      </c>
      <c r="I1257" s="1" t="n">
        <v>201674032</v>
      </c>
      <c r="J1257" s="0" t="s">
        <v>2894</v>
      </c>
    </row>
    <row r="1258" customFormat="false" ht="15" hidden="false" customHeight="false" outlineLevel="0" collapsed="false">
      <c r="A1258" s="0" t="s">
        <v>2895</v>
      </c>
      <c r="E1258" s="0" t="s">
        <v>803</v>
      </c>
      <c r="F1258" s="0" t="s">
        <v>2896</v>
      </c>
      <c r="I1258" s="1" t="n">
        <v>490788064</v>
      </c>
      <c r="J1258" s="0" t="s">
        <v>2897</v>
      </c>
    </row>
    <row r="1259" customFormat="false" ht="15" hidden="false" customHeight="false" outlineLevel="0" collapsed="false">
      <c r="A1259" s="0" t="s">
        <v>2898</v>
      </c>
      <c r="E1259" s="0" t="s">
        <v>6</v>
      </c>
      <c r="F1259" s="0" t="s">
        <v>2899</v>
      </c>
      <c r="I1259" s="1" t="n">
        <v>490789459</v>
      </c>
      <c r="J1259" s="0" t="s">
        <v>2900</v>
      </c>
    </row>
    <row r="1260" customFormat="false" ht="15" hidden="false" customHeight="false" outlineLevel="0" collapsed="false">
      <c r="A1260" s="0" t="s">
        <v>2901</v>
      </c>
      <c r="E1260" s="0" t="s">
        <v>2902</v>
      </c>
      <c r="F1260" s="0" t="s">
        <v>2903</v>
      </c>
      <c r="I1260" s="1" t="n">
        <v>490791892</v>
      </c>
      <c r="J1260" s="0" t="s">
        <v>2904</v>
      </c>
    </row>
    <row r="1261" customFormat="false" ht="15" hidden="false" customHeight="false" outlineLevel="0" collapsed="false">
      <c r="A1261" s="0" t="s">
        <v>2905</v>
      </c>
      <c r="E1261" s="0" t="s">
        <v>508</v>
      </c>
      <c r="F1261" s="0" t="s">
        <v>768</v>
      </c>
      <c r="I1261" s="1" t="n">
        <v>490789929</v>
      </c>
      <c r="J1261" s="0" t="s">
        <v>2906</v>
      </c>
    </row>
    <row r="1262" customFormat="false" ht="15" hidden="false" customHeight="false" outlineLevel="0" collapsed="false">
      <c r="A1262" s="0" t="s">
        <v>2907</v>
      </c>
      <c r="E1262" s="0" t="s">
        <v>508</v>
      </c>
      <c r="F1262" s="0" t="s">
        <v>509</v>
      </c>
      <c r="I1262" s="1" t="n">
        <v>201668486</v>
      </c>
      <c r="J1262" s="0" t="s">
        <v>2908</v>
      </c>
    </row>
    <row r="1263" customFormat="false" ht="15" hidden="false" customHeight="false" outlineLevel="0" collapsed="false">
      <c r="A1263" s="0" t="s">
        <v>2909</v>
      </c>
      <c r="E1263" s="0" t="s">
        <v>807</v>
      </c>
      <c r="F1263" s="0" t="s">
        <v>2910</v>
      </c>
      <c r="I1263" s="1" t="n">
        <v>490787993</v>
      </c>
      <c r="J1263" s="0" t="s">
        <v>2911</v>
      </c>
    </row>
    <row r="1264" customFormat="false" ht="15" hidden="false" customHeight="false" outlineLevel="0" collapsed="false">
      <c r="A1264" s="0" t="s">
        <v>2912</v>
      </c>
      <c r="E1264" s="0" t="s">
        <v>508</v>
      </c>
      <c r="F1264" s="0" t="s">
        <v>868</v>
      </c>
      <c r="I1264" s="1" t="n">
        <v>490790280</v>
      </c>
      <c r="J1264" s="0" t="s">
        <v>2913</v>
      </c>
    </row>
    <row r="1265" customFormat="false" ht="15" hidden="false" customHeight="false" outlineLevel="0" collapsed="false">
      <c r="A1265" s="0" t="s">
        <v>2914</v>
      </c>
      <c r="E1265" s="0" t="s">
        <v>6</v>
      </c>
      <c r="F1265" s="0" t="s">
        <v>2915</v>
      </c>
      <c r="I1265" s="1" t="n">
        <v>490789575</v>
      </c>
      <c r="J1265" s="0" t="s">
        <v>2916</v>
      </c>
    </row>
    <row r="1266" customFormat="false" ht="15" hidden="false" customHeight="false" outlineLevel="0" collapsed="false">
      <c r="A1266" s="0" t="s">
        <v>2917</v>
      </c>
      <c r="E1266" s="0" t="s">
        <v>796</v>
      </c>
      <c r="F1266" s="0" t="s">
        <v>2918</v>
      </c>
      <c r="I1266" s="1" t="n">
        <v>490790305</v>
      </c>
      <c r="J1266" s="0" t="s">
        <v>2919</v>
      </c>
    </row>
    <row r="1267" customFormat="false" ht="15" hidden="false" customHeight="false" outlineLevel="0" collapsed="false">
      <c r="A1267" s="0" t="s">
        <v>2920</v>
      </c>
      <c r="E1267" s="0" t="s">
        <v>31</v>
      </c>
      <c r="F1267" s="0" t="s">
        <v>2921</v>
      </c>
      <c r="I1267" s="1" t="n">
        <v>490790977</v>
      </c>
      <c r="J1267" s="0" t="s">
        <v>2922</v>
      </c>
    </row>
    <row r="1268" customFormat="false" ht="15" hidden="false" customHeight="false" outlineLevel="0" collapsed="false">
      <c r="A1268" s="0" t="s">
        <v>2923</v>
      </c>
      <c r="E1268" s="0" t="s">
        <v>19</v>
      </c>
      <c r="F1268" s="0" t="s">
        <v>563</v>
      </c>
      <c r="I1268" s="1" t="n">
        <v>201668610</v>
      </c>
      <c r="J1268" s="0" t="s">
        <v>2924</v>
      </c>
    </row>
    <row r="1269" customFormat="false" ht="15" hidden="false" customHeight="false" outlineLevel="0" collapsed="false">
      <c r="A1269" s="0" t="s">
        <v>2925</v>
      </c>
      <c r="E1269" s="0" t="s">
        <v>19</v>
      </c>
      <c r="F1269" s="0" t="s">
        <v>558</v>
      </c>
      <c r="I1269" s="1" t="n">
        <v>201670837</v>
      </c>
      <c r="J1269" s="0" t="s">
        <v>2926</v>
      </c>
    </row>
    <row r="1270" customFormat="false" ht="15" hidden="false" customHeight="false" outlineLevel="0" collapsed="false">
      <c r="A1270" s="0" t="s">
        <v>2927</v>
      </c>
      <c r="E1270" s="0" t="s">
        <v>508</v>
      </c>
      <c r="F1270" s="0" t="s">
        <v>899</v>
      </c>
      <c r="I1270" s="1" t="n">
        <v>490792691</v>
      </c>
      <c r="J1270" s="0" t="s">
        <v>2928</v>
      </c>
    </row>
    <row r="1271" customFormat="false" ht="15" hidden="false" customHeight="false" outlineLevel="0" collapsed="false">
      <c r="A1271" s="0" t="s">
        <v>2929</v>
      </c>
      <c r="E1271" s="0" t="s">
        <v>19</v>
      </c>
      <c r="F1271" s="0" t="s">
        <v>563</v>
      </c>
      <c r="I1271" s="1" t="n">
        <v>490793713</v>
      </c>
      <c r="J1271" s="0" t="s">
        <v>2930</v>
      </c>
    </row>
    <row r="1272" customFormat="false" ht="15" hidden="false" customHeight="false" outlineLevel="0" collapsed="false">
      <c r="A1272" s="0" t="s">
        <v>2931</v>
      </c>
      <c r="E1272" s="0" t="s">
        <v>508</v>
      </c>
      <c r="F1272" s="0" t="s">
        <v>2932</v>
      </c>
      <c r="I1272" s="1" t="n">
        <v>201672736</v>
      </c>
      <c r="J1272" s="0" t="s">
        <v>2933</v>
      </c>
    </row>
    <row r="1273" customFormat="false" ht="15" hidden="false" customHeight="false" outlineLevel="0" collapsed="false">
      <c r="A1273" s="0" t="s">
        <v>2934</v>
      </c>
      <c r="E1273" s="0" t="s">
        <v>508</v>
      </c>
      <c r="F1273" s="0" t="s">
        <v>2932</v>
      </c>
      <c r="I1273" s="1" t="n">
        <v>201672478</v>
      </c>
      <c r="J1273" s="0" t="s">
        <v>2935</v>
      </c>
    </row>
    <row r="1274" customFormat="false" ht="15" hidden="false" customHeight="false" outlineLevel="0" collapsed="false">
      <c r="A1274" s="0" t="s">
        <v>2936</v>
      </c>
      <c r="E1274" s="0" t="s">
        <v>508</v>
      </c>
      <c r="F1274" s="0" t="s">
        <v>2932</v>
      </c>
      <c r="I1274" s="1" t="n">
        <v>201668491</v>
      </c>
      <c r="J1274" s="0" t="s">
        <v>2937</v>
      </c>
    </row>
    <row r="1275" customFormat="false" ht="15" hidden="false" customHeight="false" outlineLevel="0" collapsed="false">
      <c r="A1275" s="0" t="s">
        <v>2938</v>
      </c>
      <c r="E1275" s="0" t="s">
        <v>508</v>
      </c>
      <c r="F1275" s="0" t="s">
        <v>2939</v>
      </c>
      <c r="I1275" s="1" t="n">
        <v>201668245</v>
      </c>
      <c r="J1275" s="0" t="s">
        <v>2940</v>
      </c>
    </row>
    <row r="1276" customFormat="false" ht="15" hidden="false" customHeight="false" outlineLevel="0" collapsed="false">
      <c r="A1276" s="0" t="s">
        <v>2941</v>
      </c>
      <c r="E1276" s="0" t="s">
        <v>508</v>
      </c>
      <c r="F1276" s="0" t="s">
        <v>2939</v>
      </c>
      <c r="I1276" s="1" t="n">
        <v>490793912</v>
      </c>
      <c r="J1276" s="0" t="s">
        <v>2942</v>
      </c>
    </row>
    <row r="1277" customFormat="false" ht="15" hidden="false" customHeight="false" outlineLevel="0" collapsed="false">
      <c r="A1277" s="0" t="s">
        <v>2943</v>
      </c>
      <c r="E1277" s="0" t="s">
        <v>508</v>
      </c>
      <c r="F1277" s="0" t="s">
        <v>2939</v>
      </c>
      <c r="I1277" s="1" t="n">
        <v>201672699</v>
      </c>
      <c r="J1277" s="0" t="s">
        <v>2944</v>
      </c>
    </row>
    <row r="1278" customFormat="false" ht="15" hidden="false" customHeight="false" outlineLevel="0" collapsed="false">
      <c r="A1278" s="0" t="s">
        <v>2945</v>
      </c>
      <c r="E1278" s="0" t="s">
        <v>508</v>
      </c>
      <c r="F1278" s="0" t="s">
        <v>2939</v>
      </c>
      <c r="I1278" s="1" t="n">
        <v>201669121</v>
      </c>
      <c r="J1278" s="0" t="s">
        <v>2946</v>
      </c>
    </row>
    <row r="1279" customFormat="false" ht="15" hidden="false" customHeight="false" outlineLevel="0" collapsed="false">
      <c r="A1279" s="0" t="s">
        <v>2947</v>
      </c>
      <c r="E1279" s="0" t="s">
        <v>508</v>
      </c>
      <c r="F1279" s="0" t="s">
        <v>2939</v>
      </c>
      <c r="I1279" s="1" t="n">
        <v>201667982</v>
      </c>
      <c r="J1279" s="0" t="s">
        <v>2948</v>
      </c>
    </row>
    <row r="1280" customFormat="false" ht="15" hidden="false" customHeight="false" outlineLevel="0" collapsed="false">
      <c r="A1280" s="0" t="s">
        <v>2949</v>
      </c>
      <c r="E1280" s="0" t="s">
        <v>508</v>
      </c>
      <c r="F1280" s="0" t="s">
        <v>2939</v>
      </c>
      <c r="I1280" s="1" t="n">
        <v>201670706</v>
      </c>
      <c r="J1280" s="0" t="s">
        <v>2950</v>
      </c>
    </row>
    <row r="1281" customFormat="false" ht="15" hidden="false" customHeight="false" outlineLevel="0" collapsed="false">
      <c r="A1281" s="0" t="s">
        <v>2951</v>
      </c>
      <c r="E1281" s="0" t="s">
        <v>508</v>
      </c>
      <c r="F1281" s="0" t="s">
        <v>2939</v>
      </c>
      <c r="I1281" s="1" t="n">
        <v>201670783</v>
      </c>
      <c r="J1281" s="0" t="s">
        <v>2952</v>
      </c>
    </row>
    <row r="1282" customFormat="false" ht="15" hidden="false" customHeight="false" outlineLevel="0" collapsed="false">
      <c r="A1282" s="0" t="s">
        <v>2953</v>
      </c>
      <c r="E1282" s="0" t="s">
        <v>508</v>
      </c>
      <c r="F1282" s="0" t="s">
        <v>2939</v>
      </c>
      <c r="I1282" s="1" t="n">
        <v>490786961</v>
      </c>
      <c r="J1282" s="0" t="s">
        <v>2954</v>
      </c>
    </row>
    <row r="1283" customFormat="false" ht="15" hidden="false" customHeight="false" outlineLevel="0" collapsed="false">
      <c r="A1283" s="0" t="s">
        <v>2955</v>
      </c>
      <c r="E1283" s="0" t="s">
        <v>508</v>
      </c>
      <c r="F1283" s="0" t="s">
        <v>2939</v>
      </c>
      <c r="I1283" s="1" t="n">
        <v>490788216</v>
      </c>
      <c r="J1283" s="0" t="s">
        <v>2956</v>
      </c>
    </row>
    <row r="1284" customFormat="false" ht="15" hidden="false" customHeight="false" outlineLevel="0" collapsed="false">
      <c r="A1284" s="0" t="s">
        <v>2957</v>
      </c>
      <c r="E1284" s="0" t="s">
        <v>508</v>
      </c>
      <c r="F1284" s="0" t="s">
        <v>2939</v>
      </c>
      <c r="I1284" s="1" t="n">
        <v>201670687</v>
      </c>
      <c r="J1284" s="0" t="s">
        <v>2958</v>
      </c>
    </row>
    <row r="1285" customFormat="false" ht="15" hidden="false" customHeight="false" outlineLevel="0" collapsed="false">
      <c r="A1285" s="0" t="s">
        <v>2959</v>
      </c>
      <c r="E1285" s="0" t="s">
        <v>508</v>
      </c>
      <c r="F1285" s="0" t="s">
        <v>2939</v>
      </c>
      <c r="I1285" s="1" t="n">
        <v>490788682</v>
      </c>
      <c r="J1285" s="0" t="s">
        <v>2960</v>
      </c>
    </row>
    <row r="1286" customFormat="false" ht="15" hidden="false" customHeight="false" outlineLevel="0" collapsed="false">
      <c r="A1286" s="0" t="s">
        <v>2961</v>
      </c>
      <c r="E1286" s="0" t="s">
        <v>508</v>
      </c>
      <c r="F1286" s="0" t="s">
        <v>2962</v>
      </c>
      <c r="I1286" s="1" t="n">
        <v>490788321</v>
      </c>
      <c r="J1286" s="0" t="s">
        <v>2963</v>
      </c>
    </row>
    <row r="1287" customFormat="false" ht="15" hidden="false" customHeight="false" outlineLevel="0" collapsed="false">
      <c r="A1287" s="0" t="s">
        <v>2964</v>
      </c>
      <c r="E1287" s="0" t="s">
        <v>508</v>
      </c>
      <c r="F1287" s="0" t="s">
        <v>2962</v>
      </c>
      <c r="I1287" s="1" t="n">
        <v>490785983</v>
      </c>
      <c r="J1287" s="0" t="s">
        <v>2965</v>
      </c>
    </row>
    <row r="1288" customFormat="false" ht="15" hidden="false" customHeight="false" outlineLevel="0" collapsed="false">
      <c r="A1288" s="0" t="s">
        <v>2966</v>
      </c>
      <c r="E1288" s="0" t="s">
        <v>508</v>
      </c>
      <c r="F1288" s="0" t="s">
        <v>2962</v>
      </c>
      <c r="I1288" s="1" t="n">
        <v>490794210</v>
      </c>
      <c r="J1288" s="0" t="s">
        <v>2967</v>
      </c>
    </row>
    <row r="1289" customFormat="false" ht="15" hidden="false" customHeight="false" outlineLevel="0" collapsed="false">
      <c r="A1289" s="0" t="s">
        <v>2968</v>
      </c>
      <c r="E1289" s="0" t="s">
        <v>508</v>
      </c>
      <c r="F1289" s="0" t="s">
        <v>2962</v>
      </c>
      <c r="I1289" s="1" t="n">
        <v>201668836</v>
      </c>
      <c r="J1289" s="0" t="s">
        <v>2969</v>
      </c>
    </row>
    <row r="1290" customFormat="false" ht="15" hidden="false" customHeight="false" outlineLevel="0" collapsed="false">
      <c r="A1290" s="0" t="s">
        <v>2970</v>
      </c>
      <c r="E1290" s="0" t="s">
        <v>508</v>
      </c>
      <c r="F1290" s="0" t="s">
        <v>2962</v>
      </c>
      <c r="I1290" s="1" t="n">
        <v>201670402</v>
      </c>
      <c r="J1290" s="0" t="s">
        <v>2971</v>
      </c>
    </row>
    <row r="1291" customFormat="false" ht="15" hidden="false" customHeight="false" outlineLevel="0" collapsed="false">
      <c r="A1291" s="0" t="s">
        <v>2972</v>
      </c>
      <c r="E1291" s="0" t="s">
        <v>508</v>
      </c>
      <c r="F1291" s="0" t="s">
        <v>2962</v>
      </c>
      <c r="I1291" s="1" t="n">
        <v>201673354</v>
      </c>
      <c r="J1291" s="0" t="s">
        <v>2973</v>
      </c>
    </row>
    <row r="1292" customFormat="false" ht="15" hidden="false" customHeight="false" outlineLevel="0" collapsed="false">
      <c r="A1292" s="0" t="s">
        <v>2974</v>
      </c>
      <c r="E1292" s="0" t="s">
        <v>508</v>
      </c>
      <c r="F1292" s="0" t="s">
        <v>2962</v>
      </c>
      <c r="I1292" s="1" t="n">
        <v>201673794</v>
      </c>
      <c r="J1292" s="0" t="s">
        <v>2975</v>
      </c>
    </row>
    <row r="1293" customFormat="false" ht="15" hidden="false" customHeight="false" outlineLevel="0" collapsed="false">
      <c r="A1293" s="0" t="s">
        <v>2976</v>
      </c>
      <c r="E1293" s="0" t="s">
        <v>508</v>
      </c>
      <c r="F1293" s="0" t="s">
        <v>2977</v>
      </c>
      <c r="I1293" s="1" t="n">
        <v>490784783</v>
      </c>
      <c r="J1293" s="0" t="s">
        <v>2978</v>
      </c>
    </row>
    <row r="1294" customFormat="false" ht="15" hidden="false" customHeight="false" outlineLevel="0" collapsed="false">
      <c r="A1294" s="0" t="s">
        <v>2979</v>
      </c>
      <c r="E1294" s="0" t="s">
        <v>508</v>
      </c>
      <c r="F1294" s="0" t="s">
        <v>2977</v>
      </c>
      <c r="I1294" s="1" t="n">
        <v>490791606</v>
      </c>
      <c r="J1294" s="0" t="s">
        <v>2980</v>
      </c>
    </row>
    <row r="1295" customFormat="false" ht="15" hidden="false" customHeight="false" outlineLevel="0" collapsed="false">
      <c r="A1295" s="0" t="s">
        <v>2981</v>
      </c>
      <c r="E1295" s="0" t="s">
        <v>508</v>
      </c>
      <c r="F1295" s="0" t="s">
        <v>2977</v>
      </c>
      <c r="I1295" s="1" t="n">
        <v>201674653</v>
      </c>
      <c r="J1295" s="0" t="s">
        <v>2982</v>
      </c>
    </row>
    <row r="1296" customFormat="false" ht="15" hidden="false" customHeight="false" outlineLevel="0" collapsed="false">
      <c r="A1296" s="0" t="s">
        <v>2983</v>
      </c>
      <c r="E1296" s="0" t="s">
        <v>508</v>
      </c>
      <c r="F1296" s="0" t="s">
        <v>2977</v>
      </c>
      <c r="I1296" s="1" t="n">
        <v>201668735</v>
      </c>
      <c r="J1296" s="0" t="s">
        <v>2984</v>
      </c>
    </row>
    <row r="1297" customFormat="false" ht="15" hidden="false" customHeight="false" outlineLevel="0" collapsed="false">
      <c r="A1297" s="0" t="s">
        <v>2985</v>
      </c>
      <c r="E1297" s="0" t="s">
        <v>508</v>
      </c>
      <c r="F1297" s="0" t="s">
        <v>2977</v>
      </c>
      <c r="I1297" s="1" t="n">
        <v>490788921</v>
      </c>
      <c r="J1297" s="0" t="s">
        <v>2986</v>
      </c>
    </row>
    <row r="1298" customFormat="false" ht="15" hidden="false" customHeight="false" outlineLevel="0" collapsed="false">
      <c r="A1298" s="0" t="s">
        <v>2987</v>
      </c>
      <c r="E1298" s="0" t="s">
        <v>508</v>
      </c>
      <c r="F1298" s="0" t="s">
        <v>2977</v>
      </c>
      <c r="I1298" s="1" t="n">
        <v>490793139</v>
      </c>
      <c r="J1298" s="0" t="s">
        <v>2988</v>
      </c>
    </row>
    <row r="1299" customFormat="false" ht="15" hidden="false" customHeight="false" outlineLevel="0" collapsed="false">
      <c r="A1299" s="0" t="s">
        <v>2989</v>
      </c>
      <c r="E1299" s="0" t="s">
        <v>508</v>
      </c>
      <c r="F1299" s="0" t="s">
        <v>2977</v>
      </c>
      <c r="I1299" s="1" t="n">
        <v>201668299</v>
      </c>
      <c r="J1299" s="0" t="s">
        <v>2990</v>
      </c>
    </row>
    <row r="1300" customFormat="false" ht="15" hidden="false" customHeight="false" outlineLevel="0" collapsed="false">
      <c r="A1300" s="0" t="s">
        <v>2991</v>
      </c>
      <c r="E1300" s="0" t="s">
        <v>508</v>
      </c>
      <c r="F1300" s="0" t="s">
        <v>2977</v>
      </c>
      <c r="I1300" s="1" t="n">
        <v>201668064</v>
      </c>
      <c r="J1300" s="0" t="s">
        <v>2992</v>
      </c>
    </row>
    <row r="1301" customFormat="false" ht="15" hidden="false" customHeight="false" outlineLevel="0" collapsed="false">
      <c r="A1301" s="0" t="s">
        <v>2993</v>
      </c>
      <c r="E1301" s="0" t="s">
        <v>508</v>
      </c>
      <c r="F1301" s="0" t="s">
        <v>2977</v>
      </c>
      <c r="I1301" s="1" t="n">
        <v>201668306</v>
      </c>
      <c r="J1301" s="0" t="s">
        <v>2994</v>
      </c>
    </row>
    <row r="1302" customFormat="false" ht="15" hidden="false" customHeight="false" outlineLevel="0" collapsed="false">
      <c r="A1302" s="0" t="s">
        <v>2995</v>
      </c>
      <c r="E1302" s="0" t="s">
        <v>508</v>
      </c>
      <c r="F1302" s="0" t="s">
        <v>2977</v>
      </c>
      <c r="I1302" s="1" t="n">
        <v>201669869</v>
      </c>
      <c r="J1302" s="0" t="s">
        <v>2996</v>
      </c>
    </row>
    <row r="1303" customFormat="false" ht="15" hidden="false" customHeight="false" outlineLevel="0" collapsed="false">
      <c r="A1303" s="0" t="s">
        <v>2997</v>
      </c>
      <c r="E1303" s="0" t="s">
        <v>508</v>
      </c>
      <c r="F1303" s="0" t="s">
        <v>2977</v>
      </c>
      <c r="I1303" s="1" t="n">
        <v>490791671</v>
      </c>
      <c r="J1303" s="0" t="s">
        <v>2998</v>
      </c>
    </row>
    <row r="1304" customFormat="false" ht="15" hidden="false" customHeight="false" outlineLevel="0" collapsed="false">
      <c r="A1304" s="0" t="s">
        <v>2999</v>
      </c>
      <c r="E1304" s="0" t="s">
        <v>508</v>
      </c>
      <c r="F1304" s="0" t="s">
        <v>2977</v>
      </c>
      <c r="I1304" s="1" t="n">
        <v>201669368</v>
      </c>
      <c r="J1304" s="0" t="s">
        <v>3000</v>
      </c>
    </row>
    <row r="1305" customFormat="false" ht="15" hidden="false" customHeight="false" outlineLevel="0" collapsed="false">
      <c r="A1305" s="0" t="s">
        <v>3001</v>
      </c>
      <c r="E1305" s="0" t="s">
        <v>508</v>
      </c>
      <c r="F1305" s="0" t="s">
        <v>2977</v>
      </c>
      <c r="I1305" s="1" t="n">
        <v>201669821</v>
      </c>
      <c r="J1305" s="0" t="s">
        <v>3002</v>
      </c>
    </row>
    <row r="1306" customFormat="false" ht="15" hidden="false" customHeight="false" outlineLevel="0" collapsed="false">
      <c r="A1306" s="0" t="s">
        <v>3003</v>
      </c>
      <c r="E1306" s="0" t="s">
        <v>508</v>
      </c>
      <c r="F1306" s="0" t="s">
        <v>2977</v>
      </c>
      <c r="I1306" s="1" t="n">
        <v>201669224</v>
      </c>
      <c r="J1306" s="0" t="s">
        <v>3004</v>
      </c>
    </row>
    <row r="1307" customFormat="false" ht="15" hidden="false" customHeight="false" outlineLevel="0" collapsed="false">
      <c r="A1307" s="0" t="s">
        <v>3005</v>
      </c>
      <c r="E1307" s="0" t="s">
        <v>508</v>
      </c>
      <c r="F1307" s="0" t="s">
        <v>2977</v>
      </c>
      <c r="I1307" s="1" t="n">
        <v>490785124</v>
      </c>
      <c r="J1307" s="0" t="s">
        <v>3006</v>
      </c>
    </row>
    <row r="1308" customFormat="false" ht="15" hidden="false" customHeight="false" outlineLevel="0" collapsed="false">
      <c r="A1308" s="0" t="s">
        <v>3007</v>
      </c>
      <c r="E1308" s="0" t="s">
        <v>508</v>
      </c>
      <c r="F1308" s="0" t="s">
        <v>2977</v>
      </c>
      <c r="I1308" s="1" t="n">
        <v>490788345</v>
      </c>
      <c r="J1308" s="0" t="s">
        <v>3008</v>
      </c>
    </row>
    <row r="1309" customFormat="false" ht="15" hidden="false" customHeight="false" outlineLevel="0" collapsed="false">
      <c r="A1309" s="0" t="s">
        <v>3009</v>
      </c>
      <c r="E1309" s="0" t="s">
        <v>508</v>
      </c>
      <c r="F1309" s="0" t="s">
        <v>2977</v>
      </c>
      <c r="I1309" s="1" t="n">
        <v>201671546</v>
      </c>
      <c r="J1309" s="0" t="s">
        <v>3010</v>
      </c>
    </row>
    <row r="1310" customFormat="false" ht="15" hidden="false" customHeight="false" outlineLevel="0" collapsed="false">
      <c r="A1310" s="0" t="s">
        <v>3011</v>
      </c>
      <c r="E1310" s="0" t="s">
        <v>508</v>
      </c>
      <c r="F1310" s="0" t="s">
        <v>2977</v>
      </c>
      <c r="I1310" s="1" t="n">
        <v>490792485</v>
      </c>
      <c r="J1310" s="0" t="s">
        <v>3012</v>
      </c>
    </row>
    <row r="1311" customFormat="false" ht="15" hidden="false" customHeight="false" outlineLevel="0" collapsed="false">
      <c r="A1311" s="0" t="s">
        <v>3013</v>
      </c>
      <c r="E1311" s="0" t="s">
        <v>508</v>
      </c>
      <c r="F1311" s="0" t="s">
        <v>2977</v>
      </c>
      <c r="I1311" s="1" t="n">
        <v>201670082</v>
      </c>
      <c r="J1311" s="0" t="s">
        <v>3014</v>
      </c>
    </row>
    <row r="1312" customFormat="false" ht="15" hidden="false" customHeight="false" outlineLevel="0" collapsed="false">
      <c r="A1312" s="0" t="s">
        <v>3015</v>
      </c>
      <c r="E1312" s="0" t="s">
        <v>508</v>
      </c>
      <c r="F1312" s="0" t="s">
        <v>2977</v>
      </c>
      <c r="I1312" s="1" t="n">
        <v>490788841</v>
      </c>
      <c r="J1312" s="0" t="s">
        <v>3016</v>
      </c>
    </row>
    <row r="1313" customFormat="false" ht="15" hidden="false" customHeight="false" outlineLevel="0" collapsed="false">
      <c r="A1313" s="0" t="s">
        <v>3017</v>
      </c>
      <c r="E1313" s="0" t="s">
        <v>508</v>
      </c>
      <c r="F1313" s="0" t="s">
        <v>2977</v>
      </c>
      <c r="I1313" s="1" t="n">
        <v>201673144</v>
      </c>
      <c r="J1313" s="0" t="s">
        <v>3018</v>
      </c>
    </row>
    <row r="1314" customFormat="false" ht="15" hidden="false" customHeight="false" outlineLevel="0" collapsed="false">
      <c r="A1314" s="0" t="s">
        <v>3019</v>
      </c>
      <c r="E1314" s="0" t="s">
        <v>508</v>
      </c>
      <c r="F1314" s="0" t="s">
        <v>3020</v>
      </c>
      <c r="I1314" s="1" t="n">
        <v>490788396</v>
      </c>
      <c r="J1314" s="0" t="s">
        <v>3021</v>
      </c>
    </row>
    <row r="1315" customFormat="false" ht="15" hidden="false" customHeight="false" outlineLevel="0" collapsed="false">
      <c r="A1315" s="0" t="s">
        <v>3022</v>
      </c>
      <c r="E1315" s="0" t="s">
        <v>508</v>
      </c>
      <c r="F1315" s="0" t="s">
        <v>3020</v>
      </c>
      <c r="I1315" s="1" t="n">
        <v>201667758</v>
      </c>
      <c r="J1315" s="0" t="s">
        <v>3023</v>
      </c>
    </row>
    <row r="1316" customFormat="false" ht="15" hidden="false" customHeight="false" outlineLevel="0" collapsed="false">
      <c r="A1316" s="0" t="s">
        <v>3024</v>
      </c>
      <c r="E1316" s="0" t="s">
        <v>508</v>
      </c>
      <c r="F1316" s="0" t="s">
        <v>3020</v>
      </c>
      <c r="I1316" s="1" t="n">
        <v>201669635</v>
      </c>
      <c r="J1316" s="0" t="s">
        <v>3025</v>
      </c>
    </row>
    <row r="1317" customFormat="false" ht="15" hidden="false" customHeight="false" outlineLevel="0" collapsed="false">
      <c r="A1317" s="0" t="s">
        <v>3026</v>
      </c>
      <c r="E1317" s="0" t="s">
        <v>508</v>
      </c>
      <c r="F1317" s="0" t="s">
        <v>3020</v>
      </c>
      <c r="I1317" s="1" t="n">
        <v>490788334</v>
      </c>
      <c r="J1317" s="0" t="s">
        <v>3027</v>
      </c>
    </row>
    <row r="1318" customFormat="false" ht="15" hidden="false" customHeight="false" outlineLevel="0" collapsed="false">
      <c r="A1318" s="0" t="s">
        <v>3028</v>
      </c>
      <c r="E1318" s="0" t="s">
        <v>508</v>
      </c>
      <c r="F1318" s="0" t="s">
        <v>3020</v>
      </c>
      <c r="I1318" s="1" t="n">
        <v>490793790</v>
      </c>
      <c r="J1318" s="0" t="s">
        <v>3029</v>
      </c>
    </row>
    <row r="1319" customFormat="false" ht="15" hidden="false" customHeight="false" outlineLevel="0" collapsed="false">
      <c r="A1319" s="0" t="s">
        <v>3030</v>
      </c>
      <c r="E1319" s="0" t="s">
        <v>508</v>
      </c>
      <c r="F1319" s="0" t="s">
        <v>3020</v>
      </c>
      <c r="I1319" s="1" t="n">
        <v>201673626</v>
      </c>
      <c r="J1319" s="0" t="s">
        <v>3031</v>
      </c>
    </row>
    <row r="1320" customFormat="false" ht="15" hidden="false" customHeight="false" outlineLevel="0" collapsed="false">
      <c r="A1320" s="0" t="s">
        <v>3032</v>
      </c>
      <c r="E1320" s="0" t="s">
        <v>508</v>
      </c>
      <c r="F1320" s="0" t="s">
        <v>3020</v>
      </c>
      <c r="I1320" s="1" t="n">
        <v>490792853</v>
      </c>
      <c r="J1320" s="0" t="s">
        <v>3033</v>
      </c>
    </row>
    <row r="1321" customFormat="false" ht="15" hidden="false" customHeight="false" outlineLevel="0" collapsed="false">
      <c r="A1321" s="0" t="s">
        <v>3034</v>
      </c>
      <c r="E1321" s="0" t="s">
        <v>508</v>
      </c>
      <c r="F1321" s="0" t="s">
        <v>3020</v>
      </c>
      <c r="I1321" s="1" t="n">
        <v>201669559</v>
      </c>
      <c r="J1321" s="0" t="s">
        <v>3035</v>
      </c>
    </row>
    <row r="1322" customFormat="false" ht="15" hidden="false" customHeight="false" outlineLevel="0" collapsed="false">
      <c r="A1322" s="0" t="s">
        <v>3036</v>
      </c>
      <c r="E1322" s="0" t="s">
        <v>508</v>
      </c>
      <c r="F1322" s="0" t="s">
        <v>3020</v>
      </c>
      <c r="I1322" s="1" t="n">
        <v>490792886</v>
      </c>
      <c r="J1322" s="0" t="s">
        <v>3037</v>
      </c>
    </row>
    <row r="1323" customFormat="false" ht="15" hidden="false" customHeight="false" outlineLevel="0" collapsed="false">
      <c r="A1323" s="0" t="s">
        <v>3038</v>
      </c>
      <c r="E1323" s="0" t="s">
        <v>508</v>
      </c>
      <c r="F1323" s="0" t="s">
        <v>3020</v>
      </c>
      <c r="I1323" s="1" t="n">
        <v>490784719</v>
      </c>
      <c r="J1323" s="0" t="s">
        <v>3039</v>
      </c>
    </row>
    <row r="1324" customFormat="false" ht="15" hidden="false" customHeight="false" outlineLevel="0" collapsed="false">
      <c r="A1324" s="0" t="s">
        <v>3040</v>
      </c>
      <c r="E1324" s="0" t="s">
        <v>508</v>
      </c>
      <c r="F1324" s="0" t="s">
        <v>3020</v>
      </c>
      <c r="I1324" s="1" t="n">
        <v>490792060</v>
      </c>
      <c r="J1324" s="0" t="s">
        <v>3041</v>
      </c>
    </row>
    <row r="1325" customFormat="false" ht="15" hidden="false" customHeight="false" outlineLevel="0" collapsed="false">
      <c r="A1325" s="0" t="s">
        <v>3042</v>
      </c>
      <c r="E1325" s="0" t="s">
        <v>508</v>
      </c>
      <c r="F1325" s="0" t="s">
        <v>2590</v>
      </c>
      <c r="I1325" s="1" t="n">
        <v>490787014</v>
      </c>
      <c r="J1325" s="0" t="s">
        <v>3043</v>
      </c>
    </row>
    <row r="1326" customFormat="false" ht="15" hidden="false" customHeight="false" outlineLevel="0" collapsed="false">
      <c r="A1326" s="0" t="s">
        <v>3044</v>
      </c>
      <c r="E1326" s="0" t="s">
        <v>508</v>
      </c>
      <c r="F1326" s="0" t="s">
        <v>2590</v>
      </c>
      <c r="I1326" s="1" t="n">
        <v>490784848</v>
      </c>
      <c r="J1326" s="0" t="s">
        <v>3045</v>
      </c>
    </row>
    <row r="1327" customFormat="false" ht="15" hidden="false" customHeight="false" outlineLevel="0" collapsed="false">
      <c r="A1327" s="0" t="s">
        <v>3046</v>
      </c>
      <c r="E1327" s="0" t="s">
        <v>508</v>
      </c>
      <c r="F1327" s="0" t="s">
        <v>2590</v>
      </c>
      <c r="I1327" s="1" t="n">
        <v>201674115</v>
      </c>
      <c r="J1327" s="0" t="s">
        <v>3047</v>
      </c>
    </row>
    <row r="1328" customFormat="false" ht="15" hidden="false" customHeight="false" outlineLevel="0" collapsed="false">
      <c r="A1328" s="0" t="s">
        <v>3048</v>
      </c>
      <c r="E1328" s="0" t="s">
        <v>508</v>
      </c>
      <c r="F1328" s="0" t="s">
        <v>2590</v>
      </c>
      <c r="I1328" s="1" t="n">
        <v>201673531</v>
      </c>
      <c r="J1328" s="0" t="s">
        <v>3049</v>
      </c>
    </row>
    <row r="1329" customFormat="false" ht="15" hidden="false" customHeight="false" outlineLevel="0" collapsed="false">
      <c r="A1329" s="0" t="s">
        <v>3050</v>
      </c>
      <c r="E1329" s="0" t="s">
        <v>508</v>
      </c>
      <c r="F1329" s="0" t="s">
        <v>2590</v>
      </c>
      <c r="I1329" s="1" t="n">
        <v>490792259</v>
      </c>
      <c r="J1329" s="0" t="s">
        <v>3051</v>
      </c>
    </row>
    <row r="1330" customFormat="false" ht="15" hidden="false" customHeight="false" outlineLevel="0" collapsed="false">
      <c r="A1330" s="0" t="s">
        <v>3052</v>
      </c>
      <c r="E1330" s="0" t="s">
        <v>508</v>
      </c>
      <c r="F1330" s="0" t="s">
        <v>2590</v>
      </c>
      <c r="I1330" s="1" t="n">
        <v>490791713</v>
      </c>
      <c r="J1330" s="0" t="s">
        <v>3053</v>
      </c>
    </row>
    <row r="1331" customFormat="false" ht="15" hidden="false" customHeight="false" outlineLevel="0" collapsed="false">
      <c r="A1331" s="0" t="s">
        <v>3054</v>
      </c>
      <c r="E1331" s="0" t="s">
        <v>3055</v>
      </c>
      <c r="F1331" s="0" t="s">
        <v>2590</v>
      </c>
      <c r="I1331" s="1" t="n">
        <v>201669775</v>
      </c>
      <c r="J1331" s="0" t="s">
        <v>3056</v>
      </c>
    </row>
    <row r="1332" customFormat="false" ht="15" hidden="false" customHeight="false" outlineLevel="0" collapsed="false">
      <c r="A1332" s="0" t="s">
        <v>3057</v>
      </c>
      <c r="E1332" s="0" t="s">
        <v>508</v>
      </c>
      <c r="F1332" s="0" t="s">
        <v>2590</v>
      </c>
      <c r="I1332" s="1" t="n">
        <v>490792016</v>
      </c>
      <c r="J1332" s="0" t="s">
        <v>3058</v>
      </c>
    </row>
    <row r="1333" customFormat="false" ht="15" hidden="false" customHeight="false" outlineLevel="0" collapsed="false">
      <c r="A1333" s="0" t="s">
        <v>3059</v>
      </c>
      <c r="E1333" s="0" t="s">
        <v>508</v>
      </c>
      <c r="F1333" s="0" t="s">
        <v>2590</v>
      </c>
      <c r="I1333" s="1" t="n">
        <v>490784765</v>
      </c>
      <c r="J1333" s="0" t="s">
        <v>3060</v>
      </c>
    </row>
    <row r="1334" customFormat="false" ht="15" hidden="false" customHeight="false" outlineLevel="0" collapsed="false">
      <c r="A1334" s="0" t="s">
        <v>3061</v>
      </c>
      <c r="E1334" s="0" t="s">
        <v>508</v>
      </c>
      <c r="F1334" s="0" t="s">
        <v>2590</v>
      </c>
      <c r="I1334" s="1" t="n">
        <v>490785138</v>
      </c>
      <c r="J1334" s="0" t="s">
        <v>3062</v>
      </c>
    </row>
    <row r="1335" customFormat="false" ht="15" hidden="false" customHeight="false" outlineLevel="0" collapsed="false">
      <c r="A1335" s="0" t="s">
        <v>3063</v>
      </c>
      <c r="E1335" s="0" t="s">
        <v>3064</v>
      </c>
      <c r="F1335" s="0" t="s">
        <v>2590</v>
      </c>
      <c r="I1335" s="1" t="n">
        <v>490788680</v>
      </c>
      <c r="J1335" s="0" t="s">
        <v>3065</v>
      </c>
    </row>
    <row r="1336" customFormat="false" ht="15" hidden="false" customHeight="false" outlineLevel="0" collapsed="false">
      <c r="A1336" s="0" t="s">
        <v>3066</v>
      </c>
      <c r="E1336" s="0" t="s">
        <v>508</v>
      </c>
      <c r="F1336" s="0" t="s">
        <v>2590</v>
      </c>
      <c r="I1336" s="1" t="n">
        <v>490788693</v>
      </c>
      <c r="J1336" s="0" t="s">
        <v>3067</v>
      </c>
    </row>
    <row r="1337" customFormat="false" ht="15" hidden="false" customHeight="false" outlineLevel="0" collapsed="false">
      <c r="A1337" s="0" t="s">
        <v>3068</v>
      </c>
      <c r="E1337" s="0" t="s">
        <v>508</v>
      </c>
      <c r="F1337" s="0" t="s">
        <v>2590</v>
      </c>
      <c r="I1337" s="1" t="n">
        <v>201671977</v>
      </c>
      <c r="J1337" s="0" t="s">
        <v>3069</v>
      </c>
    </row>
    <row r="1338" customFormat="false" ht="15" hidden="false" customHeight="false" outlineLevel="0" collapsed="false">
      <c r="A1338" s="0" t="s">
        <v>3070</v>
      </c>
      <c r="E1338" s="0" t="s">
        <v>3064</v>
      </c>
      <c r="F1338" s="0" t="s">
        <v>2590</v>
      </c>
      <c r="I1338" s="1" t="n">
        <v>201673997</v>
      </c>
      <c r="J1338" s="0" t="s">
        <v>3071</v>
      </c>
    </row>
    <row r="1339" customFormat="false" ht="15" hidden="false" customHeight="false" outlineLevel="0" collapsed="false">
      <c r="A1339" s="0" t="s">
        <v>3072</v>
      </c>
      <c r="E1339" s="0" t="s">
        <v>3064</v>
      </c>
      <c r="F1339" s="0" t="s">
        <v>2590</v>
      </c>
      <c r="I1339" s="1" t="n">
        <v>201674477</v>
      </c>
      <c r="J1339" s="0" t="s">
        <v>3073</v>
      </c>
    </row>
    <row r="1340" customFormat="false" ht="15" hidden="false" customHeight="false" outlineLevel="0" collapsed="false">
      <c r="A1340" s="0" t="s">
        <v>3074</v>
      </c>
      <c r="E1340" s="0" t="s">
        <v>3075</v>
      </c>
      <c r="F1340" s="0" t="s">
        <v>2590</v>
      </c>
      <c r="I1340" s="1" t="n">
        <v>201673641</v>
      </c>
      <c r="J1340" s="0" t="s">
        <v>3076</v>
      </c>
    </row>
    <row r="1341" customFormat="false" ht="15" hidden="false" customHeight="false" outlineLevel="0" collapsed="false">
      <c r="A1341" s="0" t="s">
        <v>3077</v>
      </c>
      <c r="E1341" s="0" t="s">
        <v>508</v>
      </c>
      <c r="F1341" s="0" t="s">
        <v>2590</v>
      </c>
      <c r="I1341" s="1" t="n">
        <v>490789428</v>
      </c>
      <c r="J1341" s="0" t="s">
        <v>3078</v>
      </c>
    </row>
    <row r="1342" customFormat="false" ht="15" hidden="false" customHeight="false" outlineLevel="0" collapsed="false">
      <c r="A1342" s="0" t="s">
        <v>3079</v>
      </c>
      <c r="E1342" s="0" t="s">
        <v>508</v>
      </c>
      <c r="F1342" s="0" t="s">
        <v>2590</v>
      </c>
      <c r="I1342" s="1" t="n">
        <v>201673639</v>
      </c>
      <c r="J1342" s="0" t="s">
        <v>3080</v>
      </c>
    </row>
    <row r="1343" customFormat="false" ht="15" hidden="false" customHeight="false" outlineLevel="0" collapsed="false">
      <c r="A1343" s="0" t="s">
        <v>872</v>
      </c>
      <c r="E1343" s="0" t="s">
        <v>508</v>
      </c>
      <c r="F1343" s="0" t="s">
        <v>2590</v>
      </c>
      <c r="I1343" s="1" t="n">
        <v>490790219</v>
      </c>
      <c r="J1343" s="0" t="s">
        <v>3081</v>
      </c>
    </row>
    <row r="1344" customFormat="false" ht="15" hidden="false" customHeight="false" outlineLevel="0" collapsed="false">
      <c r="A1344" s="0" t="s">
        <v>3082</v>
      </c>
      <c r="E1344" s="0" t="s">
        <v>3083</v>
      </c>
      <c r="F1344" s="0" t="s">
        <v>2590</v>
      </c>
      <c r="I1344" s="1" t="n">
        <v>490789429</v>
      </c>
      <c r="J1344" s="0" t="s">
        <v>3084</v>
      </c>
    </row>
    <row r="1345" customFormat="false" ht="15" hidden="false" customHeight="false" outlineLevel="0" collapsed="false">
      <c r="A1345" s="0" t="s">
        <v>3085</v>
      </c>
      <c r="E1345" s="0" t="s">
        <v>508</v>
      </c>
      <c r="F1345" s="0" t="s">
        <v>2590</v>
      </c>
      <c r="I1345" s="1" t="n">
        <v>201674784</v>
      </c>
      <c r="J1345" s="0" t="s">
        <v>3086</v>
      </c>
    </row>
    <row r="1346" customFormat="false" ht="15" hidden="false" customHeight="false" outlineLevel="0" collapsed="false">
      <c r="A1346" s="0" t="s">
        <v>3087</v>
      </c>
      <c r="E1346" s="0" t="s">
        <v>508</v>
      </c>
      <c r="F1346" s="0" t="s">
        <v>2590</v>
      </c>
      <c r="I1346" s="1" t="n">
        <v>490791549</v>
      </c>
      <c r="J1346" s="0" t="s">
        <v>3088</v>
      </c>
    </row>
    <row r="1347" customFormat="false" ht="15" hidden="false" customHeight="false" outlineLevel="0" collapsed="false">
      <c r="A1347" s="0" t="s">
        <v>3089</v>
      </c>
      <c r="E1347" s="0" t="s">
        <v>508</v>
      </c>
      <c r="F1347" s="0" t="s">
        <v>2590</v>
      </c>
      <c r="I1347" s="1" t="n">
        <v>201670526</v>
      </c>
      <c r="J1347" s="0" t="s">
        <v>3090</v>
      </c>
    </row>
    <row r="1348" customFormat="false" ht="15" hidden="false" customHeight="false" outlineLevel="0" collapsed="false">
      <c r="A1348" s="0" t="s">
        <v>3089</v>
      </c>
      <c r="E1348" s="0" t="s">
        <v>508</v>
      </c>
      <c r="F1348" s="0" t="s">
        <v>2590</v>
      </c>
      <c r="I1348" s="1" t="n">
        <v>201670526</v>
      </c>
      <c r="J1348" s="0" t="s">
        <v>3090</v>
      </c>
    </row>
    <row r="1349" customFormat="false" ht="15" hidden="false" customHeight="false" outlineLevel="0" collapsed="false">
      <c r="A1349" s="0" t="s">
        <v>3091</v>
      </c>
      <c r="E1349" s="0" t="s">
        <v>508</v>
      </c>
      <c r="F1349" s="0" t="s">
        <v>2590</v>
      </c>
      <c r="I1349" s="1" t="n">
        <v>201674013</v>
      </c>
      <c r="J1349" s="0" t="s">
        <v>3092</v>
      </c>
    </row>
    <row r="1350" customFormat="false" ht="15" hidden="false" customHeight="false" outlineLevel="0" collapsed="false">
      <c r="A1350" s="0" t="s">
        <v>3093</v>
      </c>
      <c r="E1350" s="0" t="s">
        <v>508</v>
      </c>
      <c r="F1350" s="0" t="s">
        <v>2590</v>
      </c>
      <c r="I1350" s="1" t="n">
        <v>201674486</v>
      </c>
      <c r="J1350" s="0" t="s">
        <v>3094</v>
      </c>
    </row>
    <row r="1351" customFormat="false" ht="15" hidden="false" customHeight="false" outlineLevel="0" collapsed="false">
      <c r="A1351" s="0" t="s">
        <v>3095</v>
      </c>
      <c r="E1351" s="0" t="s">
        <v>508</v>
      </c>
      <c r="F1351" s="0" t="s">
        <v>2590</v>
      </c>
      <c r="I1351" s="1" t="n">
        <v>490789435</v>
      </c>
      <c r="J1351" s="0" t="s">
        <v>3096</v>
      </c>
    </row>
    <row r="1352" customFormat="false" ht="15" hidden="false" customHeight="false" outlineLevel="0" collapsed="false">
      <c r="A1352" s="0" t="s">
        <v>3097</v>
      </c>
      <c r="E1352" s="0" t="s">
        <v>508</v>
      </c>
      <c r="F1352" s="0" t="s">
        <v>2590</v>
      </c>
      <c r="I1352" s="1" t="n">
        <v>490791566</v>
      </c>
      <c r="J1352" s="0" t="s">
        <v>3098</v>
      </c>
    </row>
    <row r="1353" customFormat="false" ht="15" hidden="false" customHeight="false" outlineLevel="0" collapsed="false">
      <c r="A1353" s="0" t="s">
        <v>3099</v>
      </c>
      <c r="E1353" s="0" t="s">
        <v>508</v>
      </c>
      <c r="F1353" s="0" t="s">
        <v>2590</v>
      </c>
      <c r="I1353" s="1" t="n">
        <v>490785137</v>
      </c>
      <c r="J1353" s="0" t="s">
        <v>3100</v>
      </c>
    </row>
    <row r="1354" customFormat="false" ht="15" hidden="false" customHeight="false" outlineLevel="0" collapsed="false">
      <c r="A1354" s="0" t="s">
        <v>3101</v>
      </c>
      <c r="E1354" s="0" t="s">
        <v>508</v>
      </c>
      <c r="F1354" s="0" t="s">
        <v>2590</v>
      </c>
      <c r="I1354" s="1" t="n">
        <v>490784766</v>
      </c>
      <c r="J1354" s="0" t="s">
        <v>3102</v>
      </c>
    </row>
    <row r="1355" customFormat="false" ht="15" hidden="false" customHeight="false" outlineLevel="0" collapsed="false">
      <c r="A1355" s="0" t="s">
        <v>3103</v>
      </c>
      <c r="E1355" s="0" t="s">
        <v>508</v>
      </c>
      <c r="F1355" s="0" t="s">
        <v>2590</v>
      </c>
      <c r="I1355" s="1" t="n">
        <v>490789421</v>
      </c>
      <c r="J1355" s="0" t="s">
        <v>3104</v>
      </c>
    </row>
    <row r="1356" customFormat="false" ht="15" hidden="false" customHeight="false" outlineLevel="0" collapsed="false">
      <c r="A1356" s="0" t="s">
        <v>3105</v>
      </c>
      <c r="E1356" s="0" t="s">
        <v>508</v>
      </c>
      <c r="F1356" s="0" t="s">
        <v>2590</v>
      </c>
      <c r="I1356" s="1" t="n">
        <v>490788257</v>
      </c>
      <c r="J1356" s="0" t="s">
        <v>3106</v>
      </c>
    </row>
    <row r="1357" customFormat="false" ht="15" hidden="false" customHeight="false" outlineLevel="0" collapsed="false">
      <c r="A1357" s="0" t="s">
        <v>3107</v>
      </c>
      <c r="E1357" s="0" t="s">
        <v>508</v>
      </c>
      <c r="F1357" s="0" t="s">
        <v>2590</v>
      </c>
      <c r="I1357" s="1" t="n">
        <v>201668993</v>
      </c>
      <c r="J1357" s="0" t="s">
        <v>3108</v>
      </c>
    </row>
    <row r="1358" customFormat="false" ht="15" hidden="false" customHeight="false" outlineLevel="0" collapsed="false">
      <c r="A1358" s="0" t="s">
        <v>3109</v>
      </c>
      <c r="E1358" s="0" t="s">
        <v>508</v>
      </c>
      <c r="F1358" s="0" t="s">
        <v>2590</v>
      </c>
      <c r="I1358" s="1" t="n">
        <v>201672571</v>
      </c>
      <c r="J1358" s="0" t="s">
        <v>3110</v>
      </c>
    </row>
    <row r="1359" customFormat="false" ht="15" hidden="false" customHeight="false" outlineLevel="0" collapsed="false">
      <c r="A1359" s="0" t="s">
        <v>3111</v>
      </c>
      <c r="E1359" s="0" t="s">
        <v>508</v>
      </c>
      <c r="F1359" s="0" t="s">
        <v>2590</v>
      </c>
      <c r="I1359" s="1" t="n">
        <v>201672565</v>
      </c>
      <c r="J1359" s="0" t="s">
        <v>3112</v>
      </c>
    </row>
    <row r="1360" customFormat="false" ht="15" hidden="false" customHeight="false" outlineLevel="0" collapsed="false">
      <c r="A1360" s="0" t="s">
        <v>3113</v>
      </c>
      <c r="E1360" s="0" t="s">
        <v>508</v>
      </c>
      <c r="F1360" s="0" t="s">
        <v>2590</v>
      </c>
      <c r="I1360" s="1" t="n">
        <v>490786163</v>
      </c>
      <c r="J1360" s="0" t="s">
        <v>3114</v>
      </c>
    </row>
    <row r="1361" customFormat="false" ht="15" hidden="false" customHeight="false" outlineLevel="0" collapsed="false">
      <c r="A1361" s="0" t="s">
        <v>3115</v>
      </c>
      <c r="E1361" s="0" t="s">
        <v>508</v>
      </c>
      <c r="F1361" s="0" t="s">
        <v>2590</v>
      </c>
      <c r="I1361" s="1" t="n">
        <v>201672563</v>
      </c>
      <c r="J1361" s="0" t="s">
        <v>3116</v>
      </c>
    </row>
    <row r="1362" customFormat="false" ht="15" hidden="false" customHeight="false" outlineLevel="0" collapsed="false">
      <c r="A1362" s="0" t="s">
        <v>3117</v>
      </c>
      <c r="E1362" s="0" t="s">
        <v>508</v>
      </c>
      <c r="F1362" s="0" t="s">
        <v>2590</v>
      </c>
      <c r="I1362" s="1" t="n">
        <v>490784767</v>
      </c>
      <c r="J1362" s="0" t="s">
        <v>3118</v>
      </c>
    </row>
    <row r="1363" customFormat="false" ht="15" hidden="false" customHeight="false" outlineLevel="0" collapsed="false">
      <c r="A1363" s="0" t="s">
        <v>3119</v>
      </c>
      <c r="E1363" s="0" t="s">
        <v>508</v>
      </c>
      <c r="F1363" s="0" t="s">
        <v>2590</v>
      </c>
      <c r="I1363" s="1" t="n">
        <v>490784772</v>
      </c>
      <c r="J1363" s="0" t="s">
        <v>3120</v>
      </c>
    </row>
    <row r="1364" customFormat="false" ht="15" hidden="false" customHeight="false" outlineLevel="0" collapsed="false">
      <c r="A1364" s="0" t="s">
        <v>3121</v>
      </c>
      <c r="E1364" s="0" t="s">
        <v>508</v>
      </c>
      <c r="F1364" s="0" t="s">
        <v>2590</v>
      </c>
      <c r="I1364" s="1" t="n">
        <v>201671808</v>
      </c>
      <c r="J1364" s="0" t="s">
        <v>3122</v>
      </c>
    </row>
    <row r="1365" customFormat="false" ht="15" hidden="false" customHeight="false" outlineLevel="0" collapsed="false">
      <c r="A1365" s="0" t="s">
        <v>3123</v>
      </c>
      <c r="E1365" s="0" t="s">
        <v>508</v>
      </c>
      <c r="F1365" s="0" t="s">
        <v>2590</v>
      </c>
      <c r="I1365" s="1" t="n">
        <v>201674780</v>
      </c>
      <c r="J1365" s="0" t="s">
        <v>3124</v>
      </c>
    </row>
    <row r="1366" customFormat="false" ht="15" hidden="false" customHeight="false" outlineLevel="0" collapsed="false">
      <c r="A1366" s="0" t="s">
        <v>3125</v>
      </c>
      <c r="E1366" s="0" t="s">
        <v>508</v>
      </c>
      <c r="F1366" s="0" t="s">
        <v>2590</v>
      </c>
      <c r="I1366" s="1" t="n">
        <v>201673827</v>
      </c>
      <c r="J1366" s="0" t="s">
        <v>3126</v>
      </c>
    </row>
    <row r="1367" customFormat="false" ht="15" hidden="false" customHeight="false" outlineLevel="0" collapsed="false">
      <c r="A1367" s="0" t="s">
        <v>3127</v>
      </c>
      <c r="E1367" s="0" t="s">
        <v>508</v>
      </c>
      <c r="F1367" s="0" t="s">
        <v>2590</v>
      </c>
      <c r="I1367" s="1" t="n">
        <v>490787844</v>
      </c>
      <c r="J1367" s="0" t="s">
        <v>3128</v>
      </c>
    </row>
    <row r="1368" customFormat="false" ht="15" hidden="false" customHeight="false" outlineLevel="0" collapsed="false">
      <c r="A1368" s="0" t="s">
        <v>3129</v>
      </c>
      <c r="E1368" s="0" t="s">
        <v>508</v>
      </c>
      <c r="F1368" s="0" t="s">
        <v>2590</v>
      </c>
      <c r="I1368" s="1" t="n">
        <v>490791573</v>
      </c>
      <c r="J1368" s="0" t="s">
        <v>3130</v>
      </c>
    </row>
    <row r="1369" customFormat="false" ht="15" hidden="false" customHeight="false" outlineLevel="0" collapsed="false">
      <c r="A1369" s="0" t="s">
        <v>3131</v>
      </c>
      <c r="E1369" s="0" t="s">
        <v>508</v>
      </c>
      <c r="F1369" s="0" t="s">
        <v>2590</v>
      </c>
      <c r="I1369" s="1" t="n">
        <v>201674485</v>
      </c>
      <c r="J1369" s="0" t="s">
        <v>3132</v>
      </c>
    </row>
    <row r="1370" customFormat="false" ht="15" hidden="false" customHeight="false" outlineLevel="0" collapsed="false">
      <c r="A1370" s="0" t="s">
        <v>3133</v>
      </c>
      <c r="E1370" s="0" t="s">
        <v>508</v>
      </c>
      <c r="F1370" s="0" t="s">
        <v>2590</v>
      </c>
      <c r="I1370" s="1" t="n">
        <v>201669771</v>
      </c>
      <c r="J1370" s="0" t="s">
        <v>3134</v>
      </c>
    </row>
    <row r="1371" customFormat="false" ht="15" hidden="false" customHeight="false" outlineLevel="0" collapsed="false">
      <c r="A1371" s="0" t="s">
        <v>3135</v>
      </c>
      <c r="E1371" s="0" t="s">
        <v>508</v>
      </c>
      <c r="F1371" s="0" t="s">
        <v>2590</v>
      </c>
      <c r="I1371" s="1" t="n">
        <v>490791326</v>
      </c>
      <c r="J1371" s="0" t="s">
        <v>3136</v>
      </c>
    </row>
    <row r="1372" customFormat="false" ht="15" hidden="false" customHeight="false" outlineLevel="0" collapsed="false">
      <c r="A1372" s="0" t="s">
        <v>3137</v>
      </c>
      <c r="E1372" s="0" t="s">
        <v>508</v>
      </c>
      <c r="F1372" s="0" t="s">
        <v>2590</v>
      </c>
      <c r="I1372" s="1" t="n">
        <v>490788646</v>
      </c>
      <c r="J1372" s="0" t="s">
        <v>3138</v>
      </c>
    </row>
    <row r="1373" customFormat="false" ht="15" hidden="false" customHeight="false" outlineLevel="0" collapsed="false">
      <c r="A1373" s="0" t="s">
        <v>3139</v>
      </c>
      <c r="E1373" s="0" t="s">
        <v>19</v>
      </c>
      <c r="F1373" s="0" t="s">
        <v>563</v>
      </c>
      <c r="I1373" s="1" t="n">
        <v>490792931</v>
      </c>
      <c r="J1373" s="0" t="s">
        <v>3140</v>
      </c>
    </row>
    <row r="1374" customFormat="false" ht="15" hidden="false" customHeight="false" outlineLevel="0" collapsed="false">
      <c r="A1374" s="0" t="s">
        <v>3141</v>
      </c>
      <c r="E1374" s="0" t="s">
        <v>6</v>
      </c>
      <c r="F1374" s="0" t="s">
        <v>3142</v>
      </c>
      <c r="I1374" s="1" t="n">
        <v>201668257</v>
      </c>
      <c r="J1374" s="0" t="s">
        <v>3143</v>
      </c>
    </row>
    <row r="1375" customFormat="false" ht="15" hidden="false" customHeight="false" outlineLevel="0" collapsed="false">
      <c r="A1375" s="0" t="s">
        <v>3144</v>
      </c>
      <c r="E1375" s="0" t="s">
        <v>6</v>
      </c>
      <c r="F1375" s="0" t="s">
        <v>3145</v>
      </c>
      <c r="I1375" s="1" t="n">
        <v>201668855</v>
      </c>
      <c r="J1375" s="0" t="s">
        <v>3146</v>
      </c>
    </row>
    <row r="1376" customFormat="false" ht="15" hidden="false" customHeight="false" outlineLevel="0" collapsed="false">
      <c r="A1376" s="0" t="s">
        <v>3147</v>
      </c>
      <c r="E1376" s="0" t="s">
        <v>492</v>
      </c>
      <c r="F1376" s="0" t="s">
        <v>800</v>
      </c>
      <c r="I1376" s="1" t="n">
        <v>490786275</v>
      </c>
      <c r="J1376" s="0" t="s">
        <v>3148</v>
      </c>
    </row>
    <row r="1377" customFormat="false" ht="15" hidden="false" customHeight="false" outlineLevel="0" collapsed="false">
      <c r="A1377" s="0" t="s">
        <v>3149</v>
      </c>
      <c r="E1377" s="0" t="s">
        <v>508</v>
      </c>
      <c r="F1377" s="0" t="s">
        <v>768</v>
      </c>
      <c r="I1377" s="1" t="n">
        <v>490793061</v>
      </c>
      <c r="J1377" s="0" t="s">
        <v>3150</v>
      </c>
    </row>
    <row r="1378" customFormat="false" ht="15" hidden="false" customHeight="false" outlineLevel="0" collapsed="false">
      <c r="A1378" s="0" t="s">
        <v>3151</v>
      </c>
      <c r="E1378" s="0" t="s">
        <v>796</v>
      </c>
      <c r="F1378" s="0" t="s">
        <v>3152</v>
      </c>
      <c r="I1378" s="1" t="n">
        <v>201674648</v>
      </c>
      <c r="J1378" s="0" t="s">
        <v>3153</v>
      </c>
    </row>
    <row r="1379" customFormat="false" ht="15" hidden="false" customHeight="false" outlineLevel="0" collapsed="false">
      <c r="A1379" s="0" t="s">
        <v>3154</v>
      </c>
      <c r="E1379" s="0" t="s">
        <v>508</v>
      </c>
      <c r="F1379" s="0" t="s">
        <v>899</v>
      </c>
      <c r="I1379" s="1" t="n">
        <v>490786518</v>
      </c>
      <c r="J1379" s="0" t="s">
        <v>3155</v>
      </c>
    </row>
    <row r="1380" customFormat="false" ht="15" hidden="false" customHeight="false" outlineLevel="0" collapsed="false">
      <c r="A1380" s="0" t="s">
        <v>3156</v>
      </c>
      <c r="E1380" s="0" t="s">
        <v>807</v>
      </c>
      <c r="F1380" s="0" t="s">
        <v>3157</v>
      </c>
      <c r="I1380" s="1" t="n">
        <v>490788584</v>
      </c>
      <c r="J1380" s="0" t="s">
        <v>3158</v>
      </c>
    </row>
    <row r="1381" customFormat="false" ht="15" hidden="false" customHeight="false" outlineLevel="0" collapsed="false">
      <c r="A1381" s="0" t="s">
        <v>3159</v>
      </c>
      <c r="E1381" s="0" t="s">
        <v>19</v>
      </c>
      <c r="F1381" s="0" t="s">
        <v>596</v>
      </c>
      <c r="I1381" s="1" t="n">
        <v>201671470</v>
      </c>
      <c r="J1381" s="0" t="s">
        <v>3160</v>
      </c>
    </row>
    <row r="1382" customFormat="false" ht="15" hidden="false" customHeight="false" outlineLevel="0" collapsed="false">
      <c r="A1382" s="0" t="s">
        <v>3161</v>
      </c>
      <c r="E1382" s="0" t="s">
        <v>1339</v>
      </c>
      <c r="F1382" s="0" t="s">
        <v>3162</v>
      </c>
      <c r="I1382" s="1" t="n">
        <v>201670628</v>
      </c>
      <c r="J1382" s="0" t="s">
        <v>3163</v>
      </c>
    </row>
    <row r="1383" customFormat="false" ht="15" hidden="false" customHeight="false" outlineLevel="0" collapsed="false">
      <c r="A1383" s="0" t="s">
        <v>3164</v>
      </c>
      <c r="E1383" s="0" t="s">
        <v>508</v>
      </c>
      <c r="F1383" s="0" t="s">
        <v>3165</v>
      </c>
      <c r="I1383" s="1" t="n">
        <v>201669560</v>
      </c>
      <c r="J1383" s="0" t="s">
        <v>3166</v>
      </c>
    </row>
    <row r="1384" customFormat="false" ht="15" hidden="false" customHeight="false" outlineLevel="0" collapsed="false">
      <c r="A1384" s="0" t="s">
        <v>3167</v>
      </c>
      <c r="E1384" s="0" t="s">
        <v>31</v>
      </c>
      <c r="F1384" s="0" t="s">
        <v>623</v>
      </c>
      <c r="I1384" s="1" t="n">
        <v>490791986</v>
      </c>
      <c r="J1384" s="0" t="s">
        <v>3168</v>
      </c>
    </row>
    <row r="1385" customFormat="false" ht="15" hidden="false" customHeight="false" outlineLevel="0" collapsed="false">
      <c r="A1385" s="0" t="s">
        <v>3169</v>
      </c>
      <c r="E1385" s="0" t="s">
        <v>508</v>
      </c>
      <c r="F1385" s="0" t="s">
        <v>3170</v>
      </c>
      <c r="I1385" s="1" t="n">
        <v>201671232</v>
      </c>
      <c r="J1385" s="0" t="s">
        <v>3171</v>
      </c>
    </row>
    <row r="1386" customFormat="false" ht="15" hidden="false" customHeight="false" outlineLevel="0" collapsed="false">
      <c r="A1386" s="0" t="s">
        <v>3172</v>
      </c>
      <c r="E1386" s="0" t="s">
        <v>796</v>
      </c>
      <c r="F1386" s="0" t="s">
        <v>3173</v>
      </c>
      <c r="I1386" s="1" t="n">
        <v>201673244</v>
      </c>
      <c r="J1386" s="0" t="s">
        <v>3174</v>
      </c>
    </row>
    <row r="1387" customFormat="false" ht="15" hidden="false" customHeight="false" outlineLevel="0" collapsed="false">
      <c r="A1387" s="0" t="s">
        <v>3175</v>
      </c>
      <c r="E1387" s="0" t="s">
        <v>6</v>
      </c>
      <c r="F1387" s="0" t="s">
        <v>3176</v>
      </c>
      <c r="I1387" s="1" t="n">
        <v>490793683</v>
      </c>
      <c r="J1387" s="0" t="s">
        <v>3177</v>
      </c>
    </row>
    <row r="1388" customFormat="false" ht="15" hidden="false" customHeight="false" outlineLevel="0" collapsed="false">
      <c r="A1388" s="0" t="s">
        <v>3178</v>
      </c>
      <c r="E1388" s="0" t="s">
        <v>803</v>
      </c>
      <c r="F1388" s="0" t="s">
        <v>3179</v>
      </c>
      <c r="I1388" s="1" t="n">
        <v>201667493</v>
      </c>
      <c r="J1388" s="0" t="s">
        <v>3180</v>
      </c>
    </row>
    <row r="1389" customFormat="false" ht="15" hidden="false" customHeight="false" outlineLevel="0" collapsed="false">
      <c r="A1389" s="0" t="s">
        <v>3181</v>
      </c>
      <c r="E1389" s="0" t="s">
        <v>31</v>
      </c>
      <c r="F1389" s="0" t="s">
        <v>3182</v>
      </c>
      <c r="I1389" s="1" t="n">
        <v>490791825</v>
      </c>
      <c r="J1389" s="0" t="s">
        <v>3183</v>
      </c>
    </row>
    <row r="1390" customFormat="false" ht="15" hidden="false" customHeight="false" outlineLevel="0" collapsed="false">
      <c r="A1390" s="0" t="s">
        <v>3184</v>
      </c>
      <c r="E1390" s="0" t="s">
        <v>31</v>
      </c>
      <c r="F1390" s="0" t="s">
        <v>3182</v>
      </c>
      <c r="I1390" s="1" t="n">
        <v>490785538</v>
      </c>
      <c r="J1390" s="0" t="s">
        <v>3185</v>
      </c>
    </row>
    <row r="1391" customFormat="false" ht="15" hidden="false" customHeight="false" outlineLevel="0" collapsed="false">
      <c r="A1391" s="0" t="s">
        <v>3186</v>
      </c>
      <c r="E1391" s="0" t="s">
        <v>19</v>
      </c>
      <c r="F1391" s="0" t="s">
        <v>577</v>
      </c>
      <c r="I1391" s="1" t="n">
        <v>201673272</v>
      </c>
      <c r="J1391" s="0" t="s">
        <v>3187</v>
      </c>
    </row>
    <row r="1392" customFormat="false" ht="15" hidden="false" customHeight="false" outlineLevel="0" collapsed="false">
      <c r="A1392" s="0" t="s">
        <v>3188</v>
      </c>
      <c r="E1392" s="0" t="s">
        <v>803</v>
      </c>
      <c r="F1392" s="0" t="s">
        <v>3179</v>
      </c>
      <c r="I1392" s="1" t="n">
        <v>490792861</v>
      </c>
      <c r="J1392" s="0" t="s">
        <v>3189</v>
      </c>
    </row>
    <row r="1393" customFormat="false" ht="15" hidden="false" customHeight="false" outlineLevel="0" collapsed="false">
      <c r="A1393" s="0" t="s">
        <v>3190</v>
      </c>
      <c r="E1393" s="0" t="s">
        <v>807</v>
      </c>
      <c r="F1393" s="0" t="s">
        <v>3191</v>
      </c>
      <c r="I1393" s="1" t="n">
        <v>490787647</v>
      </c>
      <c r="J1393" s="0" t="s">
        <v>3192</v>
      </c>
    </row>
    <row r="1394" customFormat="false" ht="15" hidden="false" customHeight="false" outlineLevel="0" collapsed="false">
      <c r="A1394" s="0" t="s">
        <v>3193</v>
      </c>
      <c r="E1394" s="0" t="s">
        <v>508</v>
      </c>
      <c r="F1394" s="0" t="s">
        <v>768</v>
      </c>
      <c r="I1394" s="1" t="n">
        <v>201670619</v>
      </c>
      <c r="J1394" s="0" t="s">
        <v>3194</v>
      </c>
    </row>
    <row r="1395" customFormat="false" ht="15" hidden="false" customHeight="false" outlineLevel="0" collapsed="false">
      <c r="A1395" s="0" t="s">
        <v>3195</v>
      </c>
      <c r="E1395" s="0" t="s">
        <v>31</v>
      </c>
      <c r="F1395" s="0" t="s">
        <v>3196</v>
      </c>
      <c r="I1395" s="1" t="n">
        <v>490792756</v>
      </c>
      <c r="J1395" s="0" t="s">
        <v>3197</v>
      </c>
    </row>
    <row r="1396" customFormat="false" ht="15" hidden="false" customHeight="false" outlineLevel="0" collapsed="false">
      <c r="A1396" s="0" t="s">
        <v>3198</v>
      </c>
      <c r="E1396" s="0" t="s">
        <v>1339</v>
      </c>
      <c r="F1396" s="0" t="s">
        <v>3199</v>
      </c>
      <c r="I1396" s="1" t="n">
        <v>201674734</v>
      </c>
      <c r="J1396" s="0" t="s">
        <v>3200</v>
      </c>
    </row>
    <row r="1397" customFormat="false" ht="15" hidden="false" customHeight="false" outlineLevel="0" collapsed="false">
      <c r="A1397" s="0" t="s">
        <v>3201</v>
      </c>
      <c r="E1397" s="0" t="s">
        <v>19</v>
      </c>
      <c r="F1397" s="0" t="s">
        <v>20</v>
      </c>
      <c r="I1397" s="1" t="n">
        <v>201671531</v>
      </c>
      <c r="J1397" s="0" t="s">
        <v>3202</v>
      </c>
    </row>
    <row r="1398" customFormat="false" ht="15" hidden="false" customHeight="false" outlineLevel="0" collapsed="false">
      <c r="A1398" s="0" t="s">
        <v>3203</v>
      </c>
      <c r="E1398" s="0" t="s">
        <v>803</v>
      </c>
      <c r="F1398" s="0" t="s">
        <v>3204</v>
      </c>
      <c r="I1398" s="1" t="n">
        <v>490794052</v>
      </c>
      <c r="J1398" s="0" t="s">
        <v>3205</v>
      </c>
    </row>
    <row r="1399" customFormat="false" ht="15" hidden="false" customHeight="false" outlineLevel="0" collapsed="false">
      <c r="A1399" s="0" t="s">
        <v>3206</v>
      </c>
      <c r="E1399" s="0" t="s">
        <v>6</v>
      </c>
      <c r="F1399" s="0" t="s">
        <v>1809</v>
      </c>
      <c r="I1399" s="1" t="n">
        <v>201671399</v>
      </c>
      <c r="J1399" s="0" t="s">
        <v>3207</v>
      </c>
    </row>
    <row r="1400" customFormat="false" ht="15" hidden="false" customHeight="false" outlineLevel="0" collapsed="false">
      <c r="A1400" s="0" t="s">
        <v>3208</v>
      </c>
      <c r="E1400" s="0" t="s">
        <v>508</v>
      </c>
      <c r="F1400" s="0" t="s">
        <v>768</v>
      </c>
      <c r="I1400" s="1" t="n">
        <v>490787920</v>
      </c>
      <c r="J1400" s="0" t="s">
        <v>3209</v>
      </c>
    </row>
    <row r="1401" customFormat="false" ht="15" hidden="false" customHeight="false" outlineLevel="0" collapsed="false">
      <c r="A1401" s="0" t="s">
        <v>3210</v>
      </c>
      <c r="E1401" s="0" t="s">
        <v>803</v>
      </c>
      <c r="F1401" s="0" t="s">
        <v>2863</v>
      </c>
      <c r="I1401" s="1" t="n">
        <v>490790344</v>
      </c>
      <c r="J1401" s="0" t="s">
        <v>3211</v>
      </c>
    </row>
    <row r="1402" customFormat="false" ht="15" hidden="false" customHeight="false" outlineLevel="0" collapsed="false">
      <c r="A1402" s="0" t="s">
        <v>3212</v>
      </c>
      <c r="E1402" s="0" t="s">
        <v>796</v>
      </c>
      <c r="F1402" s="0" t="s">
        <v>3213</v>
      </c>
      <c r="I1402" s="1" t="n">
        <v>201674350</v>
      </c>
      <c r="J1402" s="0" t="s">
        <v>3214</v>
      </c>
    </row>
    <row r="1403" customFormat="false" ht="15" hidden="false" customHeight="false" outlineLevel="0" collapsed="false">
      <c r="A1403" s="0" t="s">
        <v>3215</v>
      </c>
      <c r="E1403" s="0" t="s">
        <v>19</v>
      </c>
      <c r="F1403" s="0" t="s">
        <v>555</v>
      </c>
      <c r="I1403" s="1" t="n">
        <v>201670896</v>
      </c>
      <c r="J1403" s="0" t="s">
        <v>3216</v>
      </c>
    </row>
    <row r="1404" customFormat="false" ht="15" hidden="false" customHeight="false" outlineLevel="0" collapsed="false">
      <c r="A1404" s="0" t="s">
        <v>3217</v>
      </c>
      <c r="E1404" s="0" t="s">
        <v>19</v>
      </c>
      <c r="F1404" s="0" t="s">
        <v>555</v>
      </c>
      <c r="I1404" s="1" t="n">
        <v>201669926</v>
      </c>
      <c r="J1404" s="0" t="s">
        <v>3218</v>
      </c>
    </row>
    <row r="1405" customFormat="false" ht="15" hidden="false" customHeight="false" outlineLevel="0" collapsed="false">
      <c r="A1405" s="0" t="s">
        <v>3219</v>
      </c>
      <c r="E1405" s="0" t="s">
        <v>803</v>
      </c>
      <c r="F1405" s="0" t="s">
        <v>3220</v>
      </c>
      <c r="I1405" s="1" t="n">
        <v>201671695</v>
      </c>
      <c r="J1405" s="0" t="s">
        <v>3221</v>
      </c>
    </row>
    <row r="1406" customFormat="false" ht="15" hidden="false" customHeight="false" outlineLevel="0" collapsed="false">
      <c r="A1406" s="0" t="s">
        <v>3222</v>
      </c>
      <c r="E1406" s="0" t="s">
        <v>807</v>
      </c>
      <c r="F1406" s="0" t="s">
        <v>819</v>
      </c>
      <c r="I1406" s="1" t="n">
        <v>201670467</v>
      </c>
      <c r="J1406" s="0" t="s">
        <v>3223</v>
      </c>
    </row>
    <row r="1407" customFormat="false" ht="15" hidden="false" customHeight="false" outlineLevel="0" collapsed="false">
      <c r="A1407" s="0" t="s">
        <v>3224</v>
      </c>
      <c r="E1407" s="0" t="s">
        <v>6</v>
      </c>
      <c r="F1407" s="0" t="s">
        <v>1809</v>
      </c>
      <c r="I1407" s="1" t="n">
        <v>201671038</v>
      </c>
      <c r="J1407" s="0" t="s">
        <v>3225</v>
      </c>
    </row>
    <row r="1408" customFormat="false" ht="15" hidden="false" customHeight="false" outlineLevel="0" collapsed="false">
      <c r="A1408" s="0" t="s">
        <v>3226</v>
      </c>
      <c r="E1408" s="0" t="s">
        <v>796</v>
      </c>
      <c r="F1408" s="0" t="s">
        <v>3227</v>
      </c>
      <c r="I1408" s="1" t="n">
        <v>201670934</v>
      </c>
      <c r="J1408" s="0" t="s">
        <v>3228</v>
      </c>
    </row>
    <row r="1409" customFormat="false" ht="15" hidden="false" customHeight="false" outlineLevel="0" collapsed="false">
      <c r="A1409" s="0" t="s">
        <v>3229</v>
      </c>
      <c r="E1409" s="0" t="s">
        <v>31</v>
      </c>
      <c r="F1409" s="0" t="s">
        <v>3230</v>
      </c>
      <c r="I1409" s="1" t="n">
        <v>490794184</v>
      </c>
      <c r="J1409" s="0" t="s">
        <v>3231</v>
      </c>
    </row>
    <row r="1410" customFormat="false" ht="15" hidden="false" customHeight="false" outlineLevel="0" collapsed="false">
      <c r="A1410" s="0" t="s">
        <v>3232</v>
      </c>
      <c r="E1410" s="0" t="s">
        <v>31</v>
      </c>
      <c r="F1410" s="0" t="s">
        <v>1787</v>
      </c>
      <c r="I1410" s="1" t="n">
        <v>201667380</v>
      </c>
      <c r="J1410" s="0" t="s">
        <v>3233</v>
      </c>
    </row>
    <row r="1411" customFormat="false" ht="15" hidden="false" customHeight="false" outlineLevel="0" collapsed="false">
      <c r="A1411" s="0" t="s">
        <v>3234</v>
      </c>
      <c r="E1411" s="0" t="s">
        <v>6</v>
      </c>
      <c r="F1411" s="0" t="s">
        <v>1535</v>
      </c>
      <c r="I1411" s="1" t="n">
        <v>201670639</v>
      </c>
      <c r="J1411" s="0" t="s">
        <v>3235</v>
      </c>
    </row>
    <row r="1412" customFormat="false" ht="15" hidden="false" customHeight="false" outlineLevel="0" collapsed="false">
      <c r="A1412" s="0" t="s">
        <v>3236</v>
      </c>
      <c r="E1412" s="0" t="s">
        <v>508</v>
      </c>
      <c r="F1412" s="0" t="s">
        <v>954</v>
      </c>
      <c r="I1412" s="1" t="n">
        <v>490789451</v>
      </c>
      <c r="J1412" s="0" t="s">
        <v>3237</v>
      </c>
    </row>
    <row r="1413" customFormat="false" ht="15" hidden="false" customHeight="false" outlineLevel="0" collapsed="false">
      <c r="A1413" s="0" t="s">
        <v>3238</v>
      </c>
      <c r="E1413" s="0" t="s">
        <v>492</v>
      </c>
      <c r="F1413" s="0" t="s">
        <v>3239</v>
      </c>
      <c r="I1413" s="1" t="n">
        <v>201668439</v>
      </c>
      <c r="J1413" s="0" t="s">
        <v>3240</v>
      </c>
    </row>
    <row r="1414" customFormat="false" ht="15" hidden="false" customHeight="false" outlineLevel="0" collapsed="false">
      <c r="A1414" s="0" t="s">
        <v>3241</v>
      </c>
      <c r="E1414" s="0" t="s">
        <v>6</v>
      </c>
      <c r="F1414" s="0" t="s">
        <v>3242</v>
      </c>
      <c r="I1414" s="1" t="n">
        <v>490786996</v>
      </c>
      <c r="J1414" s="0" t="s">
        <v>3243</v>
      </c>
    </row>
    <row r="1415" customFormat="false" ht="15" hidden="false" customHeight="false" outlineLevel="0" collapsed="false">
      <c r="A1415" s="0" t="s">
        <v>3244</v>
      </c>
      <c r="E1415" s="0" t="s">
        <v>31</v>
      </c>
      <c r="F1415" s="0" t="s">
        <v>1766</v>
      </c>
      <c r="I1415" s="1" t="n">
        <v>490790086</v>
      </c>
      <c r="J1415" s="0" t="s">
        <v>3245</v>
      </c>
    </row>
    <row r="1416" customFormat="false" ht="15" hidden="false" customHeight="false" outlineLevel="0" collapsed="false">
      <c r="A1416" s="0" t="s">
        <v>3246</v>
      </c>
      <c r="E1416" s="0" t="s">
        <v>19</v>
      </c>
      <c r="F1416" s="0" t="s">
        <v>3247</v>
      </c>
      <c r="I1416" s="1" t="n">
        <v>201670250</v>
      </c>
      <c r="J1416" s="0" t="s">
        <v>3248</v>
      </c>
    </row>
    <row r="1417" customFormat="false" ht="15" hidden="false" customHeight="false" outlineLevel="0" collapsed="false">
      <c r="A1417" s="0" t="s">
        <v>3249</v>
      </c>
      <c r="E1417" s="0" t="s">
        <v>6</v>
      </c>
      <c r="F1417" s="0" t="s">
        <v>935</v>
      </c>
      <c r="I1417" s="1" t="n">
        <v>490791973</v>
      </c>
      <c r="J1417" s="0" t="s">
        <v>3250</v>
      </c>
    </row>
    <row r="1418" customFormat="false" ht="15" hidden="false" customHeight="false" outlineLevel="0" collapsed="false">
      <c r="A1418" s="0" t="s">
        <v>3251</v>
      </c>
      <c r="E1418" s="0" t="s">
        <v>492</v>
      </c>
      <c r="F1418" s="0" t="s">
        <v>3252</v>
      </c>
      <c r="I1418" s="1" t="n">
        <v>201670026</v>
      </c>
      <c r="J1418" s="0" t="s">
        <v>3253</v>
      </c>
    </row>
    <row r="1419" customFormat="false" ht="15" hidden="false" customHeight="false" outlineLevel="0" collapsed="false">
      <c r="A1419" s="0" t="s">
        <v>3254</v>
      </c>
      <c r="E1419" s="0" t="s">
        <v>19</v>
      </c>
      <c r="F1419" s="0" t="s">
        <v>3255</v>
      </c>
      <c r="I1419" s="1" t="n">
        <v>201670309</v>
      </c>
      <c r="J1419" s="0" t="s">
        <v>3256</v>
      </c>
    </row>
    <row r="1420" customFormat="false" ht="15" hidden="false" customHeight="false" outlineLevel="0" collapsed="false">
      <c r="A1420" s="0" t="s">
        <v>3257</v>
      </c>
      <c r="E1420" s="0" t="s">
        <v>803</v>
      </c>
      <c r="F1420" s="0" t="s">
        <v>3258</v>
      </c>
      <c r="I1420" s="1" t="n">
        <v>201668075</v>
      </c>
      <c r="J1420" s="0" t="s">
        <v>3259</v>
      </c>
    </row>
    <row r="1421" customFormat="false" ht="15" hidden="false" customHeight="false" outlineLevel="0" collapsed="false">
      <c r="A1421" s="0" t="s">
        <v>3260</v>
      </c>
      <c r="E1421" s="0" t="s">
        <v>19</v>
      </c>
      <c r="F1421" s="0" t="s">
        <v>558</v>
      </c>
      <c r="I1421" s="1" t="n">
        <v>201669153</v>
      </c>
      <c r="J1421" s="0" t="s">
        <v>3261</v>
      </c>
    </row>
    <row r="1422" customFormat="false" ht="15" hidden="false" customHeight="false" outlineLevel="0" collapsed="false">
      <c r="A1422" s="0" t="s">
        <v>3262</v>
      </c>
      <c r="E1422" s="0" t="s">
        <v>807</v>
      </c>
      <c r="F1422" s="0" t="s">
        <v>808</v>
      </c>
      <c r="I1422" s="1" t="n">
        <v>201668290</v>
      </c>
      <c r="J1422" s="0" t="s">
        <v>3263</v>
      </c>
    </row>
    <row r="1423" customFormat="false" ht="15" hidden="false" customHeight="false" outlineLevel="0" collapsed="false">
      <c r="A1423" s="0" t="s">
        <v>3264</v>
      </c>
      <c r="E1423" s="0" t="s">
        <v>6</v>
      </c>
      <c r="F1423" s="0" t="s">
        <v>3265</v>
      </c>
      <c r="I1423" s="1" t="n">
        <v>490786346</v>
      </c>
      <c r="J1423" s="0" t="s">
        <v>3266</v>
      </c>
    </row>
    <row r="1424" customFormat="false" ht="15" hidden="false" customHeight="false" outlineLevel="0" collapsed="false">
      <c r="A1424" s="0" t="s">
        <v>3267</v>
      </c>
      <c r="E1424" s="0" t="s">
        <v>508</v>
      </c>
      <c r="F1424" s="0" t="s">
        <v>842</v>
      </c>
      <c r="I1424" s="1" t="n">
        <v>201671164</v>
      </c>
      <c r="J1424" s="0" t="s">
        <v>3268</v>
      </c>
    </row>
    <row r="1425" customFormat="false" ht="15" hidden="false" customHeight="false" outlineLevel="0" collapsed="false">
      <c r="A1425" s="0" t="s">
        <v>3269</v>
      </c>
      <c r="E1425" s="0" t="s">
        <v>508</v>
      </c>
      <c r="F1425" s="0" t="s">
        <v>768</v>
      </c>
      <c r="I1425" s="1" t="n">
        <v>201668336</v>
      </c>
      <c r="J1425" s="0" t="s">
        <v>3270</v>
      </c>
    </row>
    <row r="1426" customFormat="false" ht="15" hidden="false" customHeight="false" outlineLevel="0" collapsed="false">
      <c r="A1426" s="0" t="s">
        <v>3271</v>
      </c>
      <c r="E1426" s="0" t="s">
        <v>831</v>
      </c>
      <c r="F1426" s="0" t="s">
        <v>832</v>
      </c>
      <c r="I1426" s="1" t="n">
        <v>201668703</v>
      </c>
      <c r="J1426" s="0" t="s">
        <v>3272</v>
      </c>
    </row>
    <row r="1427" customFormat="false" ht="15" hidden="false" customHeight="false" outlineLevel="0" collapsed="false">
      <c r="A1427" s="0" t="s">
        <v>3273</v>
      </c>
      <c r="E1427" s="0" t="s">
        <v>19</v>
      </c>
      <c r="F1427" s="0" t="s">
        <v>586</v>
      </c>
      <c r="I1427" s="1" t="n">
        <v>201673893</v>
      </c>
      <c r="J1427" s="0" t="s">
        <v>3274</v>
      </c>
    </row>
    <row r="1428" customFormat="false" ht="15" hidden="false" customHeight="false" outlineLevel="0" collapsed="false">
      <c r="A1428" s="0" t="s">
        <v>3275</v>
      </c>
      <c r="E1428" s="0" t="s">
        <v>3276</v>
      </c>
      <c r="F1428" s="0" t="s">
        <v>3277</v>
      </c>
      <c r="I1428" s="1" t="n">
        <v>201667468</v>
      </c>
      <c r="J1428" s="0" t="s">
        <v>3278</v>
      </c>
    </row>
    <row r="1429" customFormat="false" ht="15" hidden="false" customHeight="false" outlineLevel="0" collapsed="false">
      <c r="A1429" s="0" t="s">
        <v>3279</v>
      </c>
      <c r="E1429" s="0" t="s">
        <v>807</v>
      </c>
      <c r="F1429" s="0" t="s">
        <v>1907</v>
      </c>
      <c r="I1429" s="1" t="n">
        <v>490787822</v>
      </c>
      <c r="J1429" s="0" t="s">
        <v>3280</v>
      </c>
    </row>
    <row r="1430" customFormat="false" ht="15" hidden="false" customHeight="false" outlineLevel="0" collapsed="false">
      <c r="A1430" s="0" t="s">
        <v>3281</v>
      </c>
      <c r="E1430" s="0" t="s">
        <v>803</v>
      </c>
      <c r="F1430" s="0" t="s">
        <v>944</v>
      </c>
      <c r="I1430" s="1" t="n">
        <v>201674007</v>
      </c>
      <c r="J1430" s="0" t="s">
        <v>3282</v>
      </c>
    </row>
    <row r="1431" customFormat="false" ht="15" hidden="false" customHeight="false" outlineLevel="0" collapsed="false">
      <c r="A1431" s="0" t="s">
        <v>3283</v>
      </c>
      <c r="E1431" s="0" t="s">
        <v>508</v>
      </c>
      <c r="F1431" s="0" t="s">
        <v>902</v>
      </c>
      <c r="I1431" s="1" t="n">
        <v>490787179</v>
      </c>
      <c r="J1431" s="0" t="s">
        <v>3284</v>
      </c>
    </row>
    <row r="1432" customFormat="false" ht="15" hidden="false" customHeight="false" outlineLevel="0" collapsed="false">
      <c r="A1432" s="0" t="s">
        <v>3285</v>
      </c>
      <c r="E1432" s="0" t="s">
        <v>31</v>
      </c>
      <c r="F1432" s="0" t="s">
        <v>539</v>
      </c>
      <c r="I1432" s="1" t="n">
        <v>490790260</v>
      </c>
      <c r="J1432" s="0" t="s">
        <v>3286</v>
      </c>
    </row>
    <row r="1433" customFormat="false" ht="15" hidden="false" customHeight="false" outlineLevel="0" collapsed="false">
      <c r="A1433" s="0" t="s">
        <v>3287</v>
      </c>
      <c r="E1433" s="0" t="s">
        <v>31</v>
      </c>
      <c r="F1433" s="0" t="s">
        <v>1833</v>
      </c>
      <c r="I1433" s="1" t="n">
        <v>201674449</v>
      </c>
      <c r="J1433" s="0" t="s">
        <v>3288</v>
      </c>
    </row>
    <row r="1434" customFormat="false" ht="15" hidden="false" customHeight="false" outlineLevel="0" collapsed="false">
      <c r="A1434" s="0" t="s">
        <v>3289</v>
      </c>
      <c r="E1434" s="0" t="s">
        <v>508</v>
      </c>
      <c r="F1434" s="0" t="s">
        <v>3290</v>
      </c>
      <c r="I1434" s="1" t="n">
        <v>490793444</v>
      </c>
      <c r="J1434" s="0" t="s">
        <v>3291</v>
      </c>
    </row>
    <row r="1435" customFormat="false" ht="15" hidden="false" customHeight="false" outlineLevel="0" collapsed="false">
      <c r="A1435" s="0" t="s">
        <v>3292</v>
      </c>
      <c r="E1435" s="0" t="s">
        <v>31</v>
      </c>
      <c r="F1435" s="0" t="s">
        <v>1787</v>
      </c>
      <c r="I1435" s="1" t="n">
        <v>201670828</v>
      </c>
      <c r="J1435" s="0" t="s">
        <v>3293</v>
      </c>
    </row>
    <row r="1436" customFormat="false" ht="15" hidden="false" customHeight="false" outlineLevel="0" collapsed="false">
      <c r="A1436" s="0" t="s">
        <v>3294</v>
      </c>
      <c r="E1436" s="0" t="s">
        <v>31</v>
      </c>
      <c r="F1436" s="0" t="s">
        <v>544</v>
      </c>
      <c r="I1436" s="1" t="n">
        <v>490791289</v>
      </c>
      <c r="J1436" s="0" t="s">
        <v>3295</v>
      </c>
    </row>
    <row r="1437" customFormat="false" ht="15" hidden="false" customHeight="false" outlineLevel="0" collapsed="false">
      <c r="A1437" s="0" t="s">
        <v>3296</v>
      </c>
      <c r="E1437" s="0" t="s">
        <v>6</v>
      </c>
      <c r="F1437" s="0" t="s">
        <v>1585</v>
      </c>
      <c r="I1437" s="1" t="n">
        <v>201674440</v>
      </c>
      <c r="J1437" s="0" t="s">
        <v>3297</v>
      </c>
    </row>
    <row r="1438" customFormat="false" ht="15" hidden="false" customHeight="false" outlineLevel="0" collapsed="false">
      <c r="A1438" s="0" t="s">
        <v>3298</v>
      </c>
      <c r="E1438" s="0" t="s">
        <v>492</v>
      </c>
      <c r="F1438" s="0" t="s">
        <v>3299</v>
      </c>
      <c r="I1438" s="1" t="n">
        <v>201671023</v>
      </c>
      <c r="J1438" s="0" t="s">
        <v>3300</v>
      </c>
    </row>
    <row r="1439" customFormat="false" ht="15" hidden="false" customHeight="false" outlineLevel="0" collapsed="false">
      <c r="A1439" s="0" t="s">
        <v>3301</v>
      </c>
      <c r="E1439" s="0" t="s">
        <v>492</v>
      </c>
      <c r="F1439" s="0" t="s">
        <v>1853</v>
      </c>
      <c r="I1439" s="1" t="n">
        <v>201672972</v>
      </c>
      <c r="J1439" s="0" t="s">
        <v>3302</v>
      </c>
    </row>
    <row r="1440" customFormat="false" ht="15" hidden="false" customHeight="false" outlineLevel="0" collapsed="false">
      <c r="A1440" s="0" t="s">
        <v>3303</v>
      </c>
      <c r="E1440" s="0" t="s">
        <v>31</v>
      </c>
      <c r="F1440" s="0" t="s">
        <v>521</v>
      </c>
      <c r="I1440" s="1" t="n">
        <v>201674306</v>
      </c>
      <c r="J1440" s="0" t="s">
        <v>3304</v>
      </c>
    </row>
    <row r="1441" customFormat="false" ht="15" hidden="false" customHeight="false" outlineLevel="0" collapsed="false">
      <c r="A1441" s="0" t="s">
        <v>3305</v>
      </c>
      <c r="E1441" s="0" t="s">
        <v>492</v>
      </c>
      <c r="F1441" s="0" t="s">
        <v>3306</v>
      </c>
      <c r="I1441" s="1" t="n">
        <v>490788361</v>
      </c>
      <c r="J1441" s="0" t="s">
        <v>3307</v>
      </c>
    </row>
    <row r="1442" customFormat="false" ht="15" hidden="false" customHeight="false" outlineLevel="0" collapsed="false">
      <c r="A1442" s="0" t="s">
        <v>3308</v>
      </c>
      <c r="E1442" s="0" t="s">
        <v>803</v>
      </c>
      <c r="F1442" s="0" t="s">
        <v>3309</v>
      </c>
      <c r="I1442" s="1" t="n">
        <v>201674104</v>
      </c>
      <c r="J1442" s="0" t="s">
        <v>3310</v>
      </c>
    </row>
    <row r="1443" customFormat="false" ht="15" hidden="false" customHeight="false" outlineLevel="0" collapsed="false">
      <c r="A1443" s="0" t="s">
        <v>3311</v>
      </c>
      <c r="E1443" s="0" t="s">
        <v>2902</v>
      </c>
      <c r="F1443" s="0" t="s">
        <v>2903</v>
      </c>
      <c r="I1443" s="1" t="n">
        <v>201668465</v>
      </c>
      <c r="J1443" s="0" t="s">
        <v>3312</v>
      </c>
    </row>
    <row r="1444" customFormat="false" ht="15" hidden="false" customHeight="false" outlineLevel="0" collapsed="false">
      <c r="A1444" s="0" t="s">
        <v>3313</v>
      </c>
      <c r="E1444" s="0" t="s">
        <v>19</v>
      </c>
      <c r="F1444" s="0" t="s">
        <v>3247</v>
      </c>
      <c r="I1444" s="1" t="n">
        <v>490790299</v>
      </c>
      <c r="J1444" s="0" t="s">
        <v>3314</v>
      </c>
    </row>
    <row r="1445" customFormat="false" ht="15" hidden="false" customHeight="false" outlineLevel="0" collapsed="false">
      <c r="A1445" s="0" t="s">
        <v>3315</v>
      </c>
      <c r="E1445" s="0" t="s">
        <v>31</v>
      </c>
      <c r="F1445" s="0" t="s">
        <v>2704</v>
      </c>
      <c r="I1445" s="1" t="n">
        <v>490794199</v>
      </c>
      <c r="J1445" s="0" t="s">
        <v>3316</v>
      </c>
    </row>
    <row r="1446" customFormat="false" ht="15" hidden="false" customHeight="false" outlineLevel="0" collapsed="false">
      <c r="A1446" s="0" t="s">
        <v>3317</v>
      </c>
      <c r="E1446" s="0" t="s">
        <v>31</v>
      </c>
      <c r="F1446" s="0" t="s">
        <v>2704</v>
      </c>
      <c r="I1446" s="1" t="n">
        <v>201669492</v>
      </c>
      <c r="J1446" s="0" t="s">
        <v>3318</v>
      </c>
    </row>
    <row r="1447" customFormat="false" ht="15" hidden="false" customHeight="false" outlineLevel="0" collapsed="false">
      <c r="A1447" s="0" t="s">
        <v>3319</v>
      </c>
      <c r="E1447" s="0" t="s">
        <v>31</v>
      </c>
      <c r="F1447" s="0" t="s">
        <v>2704</v>
      </c>
      <c r="I1447" s="1" t="n">
        <v>201668665</v>
      </c>
      <c r="J1447" s="0" t="s">
        <v>3320</v>
      </c>
    </row>
    <row r="1448" customFormat="false" ht="15" hidden="false" customHeight="false" outlineLevel="0" collapsed="false">
      <c r="A1448" s="0" t="s">
        <v>3321</v>
      </c>
      <c r="E1448" s="0" t="s">
        <v>31</v>
      </c>
      <c r="F1448" s="0" t="s">
        <v>2704</v>
      </c>
      <c r="I1448" s="1" t="n">
        <v>201668228</v>
      </c>
      <c r="J1448" s="0" t="s">
        <v>3322</v>
      </c>
    </row>
    <row r="1449" customFormat="false" ht="15" hidden="false" customHeight="false" outlineLevel="0" collapsed="false">
      <c r="A1449" s="0" t="s">
        <v>3323</v>
      </c>
      <c r="E1449" s="0" t="s">
        <v>31</v>
      </c>
      <c r="F1449" s="0" t="s">
        <v>2704</v>
      </c>
      <c r="I1449" s="1" t="n">
        <v>201669490</v>
      </c>
      <c r="J1449" s="0" t="s">
        <v>3324</v>
      </c>
    </row>
    <row r="1450" customFormat="false" ht="15" hidden="false" customHeight="false" outlineLevel="0" collapsed="false">
      <c r="A1450" s="0" t="s">
        <v>3325</v>
      </c>
      <c r="E1450" s="0" t="s">
        <v>31</v>
      </c>
      <c r="F1450" s="0" t="s">
        <v>2704</v>
      </c>
      <c r="I1450" s="1" t="n">
        <v>201670773</v>
      </c>
      <c r="J1450" s="0" t="s">
        <v>3326</v>
      </c>
    </row>
    <row r="1451" customFormat="false" ht="15" hidden="false" customHeight="false" outlineLevel="0" collapsed="false">
      <c r="A1451" s="0" t="s">
        <v>3327</v>
      </c>
      <c r="E1451" s="0" t="s">
        <v>31</v>
      </c>
      <c r="F1451" s="0" t="s">
        <v>2704</v>
      </c>
      <c r="I1451" s="1" t="n">
        <v>490793189</v>
      </c>
      <c r="J1451" s="0" t="s">
        <v>3328</v>
      </c>
    </row>
    <row r="1452" customFormat="false" ht="15" hidden="false" customHeight="false" outlineLevel="0" collapsed="false">
      <c r="A1452" s="0" t="s">
        <v>3329</v>
      </c>
      <c r="E1452" s="0" t="s">
        <v>31</v>
      </c>
      <c r="F1452" s="0" t="s">
        <v>2704</v>
      </c>
      <c r="I1452" s="1" t="n">
        <v>490793232</v>
      </c>
      <c r="J1452" s="0" t="s">
        <v>3330</v>
      </c>
    </row>
    <row r="1453" customFormat="false" ht="15" hidden="false" customHeight="false" outlineLevel="0" collapsed="false">
      <c r="A1453" s="0" t="s">
        <v>3331</v>
      </c>
      <c r="E1453" s="0" t="s">
        <v>31</v>
      </c>
      <c r="F1453" s="0" t="s">
        <v>2704</v>
      </c>
      <c r="I1453" s="1" t="n">
        <v>201668141</v>
      </c>
      <c r="J1453" s="0" t="s">
        <v>3332</v>
      </c>
    </row>
    <row r="1454" customFormat="false" ht="15" hidden="false" customHeight="false" outlineLevel="0" collapsed="false">
      <c r="A1454" s="0" t="s">
        <v>3333</v>
      </c>
      <c r="E1454" s="0" t="s">
        <v>31</v>
      </c>
      <c r="F1454" s="0" t="s">
        <v>2704</v>
      </c>
      <c r="I1454" s="1" t="n">
        <v>201668153</v>
      </c>
      <c r="J1454" s="0" t="s">
        <v>3334</v>
      </c>
    </row>
    <row r="1455" customFormat="false" ht="15" hidden="false" customHeight="false" outlineLevel="0" collapsed="false">
      <c r="A1455" s="0" t="s">
        <v>3335</v>
      </c>
      <c r="E1455" s="0" t="s">
        <v>31</v>
      </c>
      <c r="F1455" s="0" t="s">
        <v>477</v>
      </c>
      <c r="I1455" s="1" t="n">
        <v>490788733</v>
      </c>
      <c r="J1455" s="0" t="s">
        <v>3336</v>
      </c>
    </row>
    <row r="1456" customFormat="false" ht="15" hidden="false" customHeight="false" outlineLevel="0" collapsed="false">
      <c r="A1456" s="0" t="s">
        <v>3337</v>
      </c>
      <c r="E1456" s="0" t="s">
        <v>31</v>
      </c>
      <c r="F1456" s="0" t="s">
        <v>437</v>
      </c>
      <c r="I1456" s="1" t="n">
        <v>201671298</v>
      </c>
      <c r="J1456" s="0" t="s">
        <v>3338</v>
      </c>
    </row>
    <row r="1457" customFormat="false" ht="15" hidden="false" customHeight="false" outlineLevel="0" collapsed="false">
      <c r="A1457" s="0" t="s">
        <v>3339</v>
      </c>
      <c r="E1457" s="0" t="s">
        <v>31</v>
      </c>
      <c r="F1457" s="0" t="s">
        <v>410</v>
      </c>
      <c r="I1457" s="1" t="n">
        <v>490788026</v>
      </c>
      <c r="J1457" s="0" t="s">
        <v>3340</v>
      </c>
    </row>
    <row r="1458" customFormat="false" ht="15" hidden="false" customHeight="false" outlineLevel="0" collapsed="false">
      <c r="A1458" s="0" t="s">
        <v>3341</v>
      </c>
      <c r="E1458" s="0" t="s">
        <v>31</v>
      </c>
      <c r="F1458" s="0" t="s">
        <v>391</v>
      </c>
      <c r="I1458" s="1" t="n">
        <v>490785496</v>
      </c>
      <c r="J1458" s="0" t="s">
        <v>3342</v>
      </c>
    </row>
    <row r="1459" customFormat="false" ht="15" hidden="false" customHeight="false" outlineLevel="0" collapsed="false">
      <c r="A1459" s="0" t="s">
        <v>3343</v>
      </c>
      <c r="E1459" s="0" t="s">
        <v>31</v>
      </c>
      <c r="F1459" s="0" t="s">
        <v>391</v>
      </c>
      <c r="I1459" s="1" t="n">
        <v>201670842</v>
      </c>
      <c r="J1459" s="0" t="s">
        <v>3344</v>
      </c>
    </row>
    <row r="1460" customFormat="false" ht="15" hidden="false" customHeight="false" outlineLevel="0" collapsed="false">
      <c r="A1460" s="0" t="s">
        <v>3345</v>
      </c>
      <c r="E1460" s="0" t="s">
        <v>31</v>
      </c>
      <c r="F1460" s="0" t="s">
        <v>377</v>
      </c>
      <c r="I1460" s="1" t="n">
        <v>201668090</v>
      </c>
      <c r="J1460" s="0" t="s">
        <v>3346</v>
      </c>
    </row>
    <row r="1461" customFormat="false" ht="15" hidden="false" customHeight="false" outlineLevel="0" collapsed="false">
      <c r="A1461" s="0" t="s">
        <v>3347</v>
      </c>
      <c r="E1461" s="0" t="s">
        <v>31</v>
      </c>
      <c r="F1461" s="0" t="s">
        <v>377</v>
      </c>
      <c r="I1461" s="1" t="n">
        <v>201669939</v>
      </c>
      <c r="J1461" s="0" t="s">
        <v>3348</v>
      </c>
    </row>
    <row r="1462" customFormat="false" ht="15" hidden="false" customHeight="false" outlineLevel="0" collapsed="false">
      <c r="A1462" s="0" t="s">
        <v>3349</v>
      </c>
      <c r="E1462" s="0" t="s">
        <v>31</v>
      </c>
      <c r="F1462" s="0" t="s">
        <v>3350</v>
      </c>
      <c r="I1462" s="1" t="n">
        <v>490791547</v>
      </c>
      <c r="J1462" s="0" t="s">
        <v>3351</v>
      </c>
    </row>
    <row r="1463" customFormat="false" ht="15" hidden="false" customHeight="false" outlineLevel="0" collapsed="false">
      <c r="A1463" s="0" t="s">
        <v>3352</v>
      </c>
      <c r="E1463" s="0" t="s">
        <v>31</v>
      </c>
      <c r="F1463" s="0" t="s">
        <v>3353</v>
      </c>
      <c r="I1463" s="1" t="n">
        <v>490791792</v>
      </c>
      <c r="J1463" s="0" t="s">
        <v>3354</v>
      </c>
    </row>
    <row r="1464" customFormat="false" ht="15" hidden="false" customHeight="false" outlineLevel="0" collapsed="false">
      <c r="A1464" s="0" t="s">
        <v>3355</v>
      </c>
      <c r="E1464" s="0" t="s">
        <v>31</v>
      </c>
      <c r="F1464" s="0" t="s">
        <v>264</v>
      </c>
      <c r="I1464" s="1" t="n">
        <v>490793906</v>
      </c>
      <c r="J1464" s="0" t="s">
        <v>3356</v>
      </c>
    </row>
    <row r="1465" customFormat="false" ht="15" hidden="false" customHeight="false" outlineLevel="0" collapsed="false">
      <c r="A1465" s="0" t="s">
        <v>3357</v>
      </c>
      <c r="E1465" s="0" t="s">
        <v>31</v>
      </c>
      <c r="F1465" s="0" t="s">
        <v>264</v>
      </c>
      <c r="I1465" s="1" t="n">
        <v>490785452</v>
      </c>
      <c r="J1465" s="0" t="s">
        <v>3358</v>
      </c>
    </row>
    <row r="1466" customFormat="false" ht="15" hidden="false" customHeight="false" outlineLevel="0" collapsed="false">
      <c r="A1466" s="0" t="s">
        <v>3359</v>
      </c>
      <c r="E1466" s="0" t="s">
        <v>31</v>
      </c>
      <c r="F1466" s="0" t="s">
        <v>264</v>
      </c>
      <c r="I1466" s="1" t="n">
        <v>490788741</v>
      </c>
      <c r="J1466" s="0" t="s">
        <v>3360</v>
      </c>
    </row>
    <row r="1467" customFormat="false" ht="15" hidden="false" customHeight="false" outlineLevel="0" collapsed="false">
      <c r="A1467" s="0" t="s">
        <v>3361</v>
      </c>
      <c r="E1467" s="0" t="s">
        <v>31</v>
      </c>
      <c r="F1467" s="0" t="s">
        <v>264</v>
      </c>
      <c r="I1467" s="1" t="n">
        <v>490788461</v>
      </c>
      <c r="J1467" s="0" t="s">
        <v>3362</v>
      </c>
    </row>
    <row r="1468" customFormat="false" ht="15" hidden="false" customHeight="false" outlineLevel="0" collapsed="false">
      <c r="A1468" s="0" t="s">
        <v>3363</v>
      </c>
      <c r="E1468" s="0" t="s">
        <v>31</v>
      </c>
      <c r="F1468" s="0" t="s">
        <v>264</v>
      </c>
      <c r="I1468" s="1" t="n">
        <v>201673383</v>
      </c>
      <c r="J1468" s="0" t="s">
        <v>3364</v>
      </c>
    </row>
    <row r="1469" customFormat="false" ht="15" hidden="false" customHeight="false" outlineLevel="0" collapsed="false">
      <c r="A1469" s="0" t="s">
        <v>3365</v>
      </c>
      <c r="E1469" s="0" t="s">
        <v>31</v>
      </c>
      <c r="F1469" s="0" t="s">
        <v>264</v>
      </c>
      <c r="I1469" s="1" t="n">
        <v>201669202</v>
      </c>
      <c r="J1469" s="0" t="s">
        <v>3366</v>
      </c>
    </row>
    <row r="1470" customFormat="false" ht="15" hidden="false" customHeight="false" outlineLevel="0" collapsed="false">
      <c r="A1470" s="0" t="s">
        <v>3367</v>
      </c>
      <c r="E1470" s="0" t="s">
        <v>31</v>
      </c>
      <c r="F1470" s="0" t="s">
        <v>264</v>
      </c>
      <c r="I1470" s="1" t="n">
        <v>490787583</v>
      </c>
      <c r="J1470" s="0" t="s">
        <v>3368</v>
      </c>
    </row>
    <row r="1471" customFormat="false" ht="15" hidden="false" customHeight="false" outlineLevel="0" collapsed="false">
      <c r="A1471" s="0" t="s">
        <v>3369</v>
      </c>
      <c r="E1471" s="0" t="s">
        <v>31</v>
      </c>
      <c r="F1471" s="0" t="s">
        <v>264</v>
      </c>
      <c r="I1471" s="1" t="n">
        <v>490791602</v>
      </c>
      <c r="J1471" s="0" t="s">
        <v>3370</v>
      </c>
    </row>
    <row r="1472" customFormat="false" ht="15" hidden="false" customHeight="false" outlineLevel="0" collapsed="false">
      <c r="A1472" s="0" t="s">
        <v>3371</v>
      </c>
      <c r="E1472" s="0" t="s">
        <v>31</v>
      </c>
      <c r="F1472" s="0" t="s">
        <v>264</v>
      </c>
      <c r="I1472" s="1" t="n">
        <v>490786789</v>
      </c>
      <c r="J1472" s="0" t="s">
        <v>3372</v>
      </c>
    </row>
    <row r="1473" customFormat="false" ht="15" hidden="false" customHeight="false" outlineLevel="0" collapsed="false">
      <c r="A1473" s="0" t="s">
        <v>3373</v>
      </c>
      <c r="E1473" s="0" t="s">
        <v>31</v>
      </c>
      <c r="F1473" s="0" t="s">
        <v>264</v>
      </c>
      <c r="I1473" s="1" t="n">
        <v>490789755</v>
      </c>
      <c r="J1473" s="0" t="s">
        <v>3374</v>
      </c>
    </row>
    <row r="1474" customFormat="false" ht="15" hidden="false" customHeight="false" outlineLevel="0" collapsed="false">
      <c r="A1474" s="0" t="s">
        <v>3375</v>
      </c>
      <c r="E1474" s="0" t="s">
        <v>31</v>
      </c>
      <c r="F1474" s="0" t="s">
        <v>3376</v>
      </c>
      <c r="I1474" s="1" t="n">
        <v>490788520</v>
      </c>
      <c r="J1474" s="0" t="s">
        <v>3377</v>
      </c>
    </row>
    <row r="1475" customFormat="false" ht="15" hidden="false" customHeight="false" outlineLevel="0" collapsed="false">
      <c r="A1475" s="0" t="s">
        <v>3378</v>
      </c>
      <c r="E1475" s="0" t="s">
        <v>31</v>
      </c>
      <c r="F1475" s="0" t="s">
        <v>1326</v>
      </c>
      <c r="I1475" s="1" t="n">
        <v>490791371</v>
      </c>
      <c r="J1475" s="0" t="s">
        <v>3379</v>
      </c>
    </row>
    <row r="1476" customFormat="false" ht="15" hidden="false" customHeight="false" outlineLevel="0" collapsed="false">
      <c r="A1476" s="0" t="s">
        <v>3380</v>
      </c>
      <c r="E1476" s="0" t="s">
        <v>31</v>
      </c>
      <c r="F1476" s="0" t="s">
        <v>1326</v>
      </c>
      <c r="I1476" s="1" t="n">
        <v>490790136</v>
      </c>
      <c r="J1476" s="0" t="s">
        <v>3381</v>
      </c>
    </row>
    <row r="1477" customFormat="false" ht="15" hidden="false" customHeight="false" outlineLevel="0" collapsed="false">
      <c r="A1477" s="0" t="s">
        <v>3382</v>
      </c>
      <c r="E1477" s="0" t="s">
        <v>31</v>
      </c>
      <c r="F1477" s="0" t="s">
        <v>3383</v>
      </c>
      <c r="I1477" s="1" t="n">
        <v>490791669</v>
      </c>
      <c r="J1477" s="0" t="s">
        <v>3384</v>
      </c>
    </row>
    <row r="1478" customFormat="false" ht="15" hidden="false" customHeight="false" outlineLevel="0" collapsed="false">
      <c r="A1478" s="0" t="s">
        <v>3385</v>
      </c>
      <c r="E1478" s="0" t="s">
        <v>31</v>
      </c>
      <c r="F1478" s="0" t="s">
        <v>1329</v>
      </c>
      <c r="I1478" s="1" t="n">
        <v>490793756</v>
      </c>
      <c r="J1478" s="0" t="s">
        <v>3386</v>
      </c>
    </row>
    <row r="1479" customFormat="false" ht="15" hidden="false" customHeight="false" outlineLevel="0" collapsed="false">
      <c r="A1479" s="0" t="s">
        <v>3387</v>
      </c>
      <c r="E1479" s="0" t="s">
        <v>31</v>
      </c>
      <c r="F1479" s="0" t="s">
        <v>1329</v>
      </c>
      <c r="I1479" s="1" t="n">
        <v>201669096</v>
      </c>
      <c r="J1479" s="0" t="s">
        <v>3388</v>
      </c>
    </row>
    <row r="1480" customFormat="false" ht="15" hidden="false" customHeight="false" outlineLevel="0" collapsed="false">
      <c r="A1480" s="0" t="s">
        <v>3389</v>
      </c>
      <c r="E1480" s="0" t="s">
        <v>31</v>
      </c>
      <c r="F1480" s="0" t="s">
        <v>1329</v>
      </c>
      <c r="I1480" s="1" t="n">
        <v>201668510</v>
      </c>
      <c r="J1480" s="0" t="s">
        <v>3390</v>
      </c>
    </row>
    <row r="1481" customFormat="false" ht="15" hidden="false" customHeight="false" outlineLevel="0" collapsed="false">
      <c r="A1481" s="0" t="s">
        <v>3391</v>
      </c>
      <c r="E1481" s="0" t="s">
        <v>31</v>
      </c>
      <c r="F1481" s="0" t="s">
        <v>3392</v>
      </c>
      <c r="I1481" s="1" t="n">
        <v>490784936</v>
      </c>
      <c r="J1481" s="0" t="s">
        <v>3393</v>
      </c>
    </row>
    <row r="1482" customFormat="false" ht="15" hidden="false" customHeight="false" outlineLevel="0" collapsed="false">
      <c r="A1482" s="0" t="s">
        <v>3394</v>
      </c>
      <c r="E1482" s="0" t="s">
        <v>31</v>
      </c>
      <c r="F1482" s="0" t="s">
        <v>3395</v>
      </c>
      <c r="I1482" s="1" t="n">
        <v>490790255</v>
      </c>
      <c r="J1482" s="0" t="s">
        <v>3396</v>
      </c>
    </row>
    <row r="1483" customFormat="false" ht="15" hidden="false" customHeight="false" outlineLevel="0" collapsed="false">
      <c r="A1483" s="0" t="s">
        <v>3397</v>
      </c>
      <c r="E1483" s="0" t="s">
        <v>31</v>
      </c>
      <c r="F1483" s="0" t="s">
        <v>3395</v>
      </c>
      <c r="I1483" s="1" t="n">
        <v>490788340</v>
      </c>
      <c r="J1483" s="0" t="s">
        <v>3398</v>
      </c>
    </row>
    <row r="1484" customFormat="false" ht="15" hidden="false" customHeight="false" outlineLevel="0" collapsed="false">
      <c r="A1484" s="0" t="s">
        <v>3399</v>
      </c>
      <c r="E1484" s="0" t="s">
        <v>31</v>
      </c>
      <c r="F1484" s="0" t="s">
        <v>3400</v>
      </c>
      <c r="I1484" s="1" t="n">
        <v>201673892</v>
      </c>
      <c r="J1484" s="0" t="s">
        <v>3401</v>
      </c>
    </row>
    <row r="1485" customFormat="false" ht="15" hidden="false" customHeight="false" outlineLevel="0" collapsed="false">
      <c r="A1485" s="0" t="s">
        <v>3402</v>
      </c>
      <c r="E1485" s="0" t="s">
        <v>31</v>
      </c>
      <c r="F1485" s="0" t="s">
        <v>3400</v>
      </c>
      <c r="I1485" s="1" t="n">
        <v>201672167</v>
      </c>
      <c r="J1485" s="0" t="s">
        <v>3403</v>
      </c>
    </row>
    <row r="1486" customFormat="false" ht="15" hidden="false" customHeight="false" outlineLevel="0" collapsed="false">
      <c r="A1486" s="0" t="s">
        <v>3404</v>
      </c>
      <c r="E1486" s="0" t="s">
        <v>31</v>
      </c>
      <c r="F1486" s="0" t="s">
        <v>3400</v>
      </c>
      <c r="I1486" s="1" t="n">
        <v>490787601</v>
      </c>
      <c r="J1486" s="0" t="s">
        <v>3405</v>
      </c>
    </row>
    <row r="1487" customFormat="false" ht="15" hidden="false" customHeight="false" outlineLevel="0" collapsed="false">
      <c r="A1487" s="0" t="s">
        <v>3406</v>
      </c>
      <c r="E1487" s="0" t="s">
        <v>31</v>
      </c>
      <c r="F1487" s="0" t="s">
        <v>3400</v>
      </c>
      <c r="I1487" s="1" t="n">
        <v>201674560</v>
      </c>
      <c r="J1487" s="0" t="s">
        <v>3407</v>
      </c>
    </row>
    <row r="1488" customFormat="false" ht="15" hidden="false" customHeight="false" outlineLevel="0" collapsed="false">
      <c r="A1488" s="0" t="s">
        <v>3408</v>
      </c>
      <c r="E1488" s="0" t="s">
        <v>31</v>
      </c>
      <c r="F1488" s="0" t="s">
        <v>3400</v>
      </c>
      <c r="I1488" s="1" t="n">
        <v>490787935</v>
      </c>
      <c r="J1488" s="0" t="s">
        <v>3409</v>
      </c>
    </row>
    <row r="1489" customFormat="false" ht="15" hidden="false" customHeight="false" outlineLevel="0" collapsed="false">
      <c r="A1489" s="0" t="s">
        <v>3410</v>
      </c>
      <c r="E1489" s="0" t="s">
        <v>31</v>
      </c>
      <c r="F1489" s="0" t="s">
        <v>3411</v>
      </c>
      <c r="I1489" s="1" t="n">
        <v>490788411</v>
      </c>
      <c r="J1489" s="0" t="s">
        <v>3412</v>
      </c>
    </row>
    <row r="1490" customFormat="false" ht="15" hidden="false" customHeight="false" outlineLevel="0" collapsed="false">
      <c r="A1490" s="0" t="s">
        <v>3413</v>
      </c>
      <c r="E1490" s="0" t="s">
        <v>31</v>
      </c>
      <c r="F1490" s="0" t="s">
        <v>3411</v>
      </c>
      <c r="I1490" s="1" t="n">
        <v>201669509</v>
      </c>
      <c r="J1490" s="0" t="s">
        <v>3414</v>
      </c>
    </row>
    <row r="1491" customFormat="false" ht="15" hidden="false" customHeight="false" outlineLevel="0" collapsed="false">
      <c r="A1491" s="0" t="s">
        <v>3415</v>
      </c>
      <c r="E1491" s="0" t="s">
        <v>31</v>
      </c>
      <c r="F1491" s="0" t="s">
        <v>3416</v>
      </c>
      <c r="I1491" s="1" t="n">
        <v>201669265</v>
      </c>
      <c r="J1491" s="0" t="s">
        <v>3417</v>
      </c>
    </row>
    <row r="1492" customFormat="false" ht="15" hidden="false" customHeight="false" outlineLevel="0" collapsed="false">
      <c r="A1492" s="0" t="s">
        <v>3418</v>
      </c>
      <c r="E1492" s="0" t="s">
        <v>1339</v>
      </c>
      <c r="F1492" s="0" t="s">
        <v>1340</v>
      </c>
      <c r="I1492" s="1" t="n">
        <v>490792403</v>
      </c>
      <c r="J1492" s="0" t="s">
        <v>3419</v>
      </c>
    </row>
    <row r="1493" customFormat="false" ht="15" hidden="false" customHeight="false" outlineLevel="0" collapsed="false">
      <c r="A1493" s="0" t="s">
        <v>3420</v>
      </c>
      <c r="E1493" s="0" t="s">
        <v>1339</v>
      </c>
      <c r="F1493" s="0" t="s">
        <v>1340</v>
      </c>
      <c r="I1493" s="1" t="n">
        <v>490790096</v>
      </c>
      <c r="J1493" s="0" t="s">
        <v>3421</v>
      </c>
    </row>
    <row r="1494" customFormat="false" ht="15" hidden="false" customHeight="false" outlineLevel="0" collapsed="false">
      <c r="A1494" s="0" t="s">
        <v>3422</v>
      </c>
      <c r="E1494" s="0" t="s">
        <v>1339</v>
      </c>
      <c r="F1494" s="0" t="s">
        <v>1340</v>
      </c>
      <c r="I1494" s="1" t="n">
        <v>201669806</v>
      </c>
      <c r="J1494" s="0" t="s">
        <v>3423</v>
      </c>
    </row>
    <row r="1495" customFormat="false" ht="15" hidden="false" customHeight="false" outlineLevel="0" collapsed="false">
      <c r="A1495" s="0" t="s">
        <v>3424</v>
      </c>
      <c r="E1495" s="0" t="s">
        <v>1339</v>
      </c>
      <c r="F1495" s="0" t="s">
        <v>1340</v>
      </c>
      <c r="I1495" s="1" t="n">
        <v>201668110</v>
      </c>
      <c r="J1495" s="0" t="s">
        <v>3425</v>
      </c>
    </row>
    <row r="1496" customFormat="false" ht="15" hidden="false" customHeight="false" outlineLevel="0" collapsed="false">
      <c r="A1496" s="0" t="s">
        <v>3426</v>
      </c>
      <c r="E1496" s="0" t="s">
        <v>1339</v>
      </c>
      <c r="F1496" s="0" t="s">
        <v>1340</v>
      </c>
      <c r="I1496" s="1" t="n">
        <v>201671302</v>
      </c>
      <c r="J1496" s="0" t="s">
        <v>3427</v>
      </c>
    </row>
    <row r="1497" customFormat="false" ht="15" hidden="false" customHeight="false" outlineLevel="0" collapsed="false">
      <c r="A1497" s="0" t="s">
        <v>3428</v>
      </c>
      <c r="E1497" s="0" t="s">
        <v>1339</v>
      </c>
      <c r="F1497" s="0" t="s">
        <v>1340</v>
      </c>
      <c r="I1497" s="1" t="n">
        <v>201672094</v>
      </c>
      <c r="J1497" s="0" t="s">
        <v>3429</v>
      </c>
    </row>
    <row r="1498" customFormat="false" ht="15" hidden="false" customHeight="false" outlineLevel="0" collapsed="false">
      <c r="A1498" s="0" t="s">
        <v>3430</v>
      </c>
      <c r="E1498" s="0" t="s">
        <v>1339</v>
      </c>
      <c r="F1498" s="0" t="s">
        <v>1340</v>
      </c>
      <c r="I1498" s="1" t="n">
        <v>201668105</v>
      </c>
      <c r="J1498" s="0" t="s">
        <v>3431</v>
      </c>
    </row>
    <row r="1499" customFormat="false" ht="15" hidden="false" customHeight="false" outlineLevel="0" collapsed="false">
      <c r="A1499" s="0" t="s">
        <v>3432</v>
      </c>
      <c r="E1499" s="0" t="s">
        <v>1339</v>
      </c>
      <c r="F1499" s="0" t="s">
        <v>1340</v>
      </c>
      <c r="I1499" s="1" t="n">
        <v>490789523</v>
      </c>
      <c r="J1499" s="0" t="s">
        <v>3433</v>
      </c>
    </row>
    <row r="1500" customFormat="false" ht="15" hidden="false" customHeight="false" outlineLevel="0" collapsed="false">
      <c r="A1500" s="0" t="s">
        <v>3434</v>
      </c>
      <c r="E1500" s="0" t="s">
        <v>1339</v>
      </c>
      <c r="F1500" s="0" t="s">
        <v>1340</v>
      </c>
      <c r="I1500" s="1" t="n">
        <v>201673141</v>
      </c>
      <c r="J1500" s="0" t="s">
        <v>3435</v>
      </c>
    </row>
    <row r="1501" customFormat="false" ht="15" hidden="false" customHeight="false" outlineLevel="0" collapsed="false">
      <c r="A1501" s="0" t="s">
        <v>3436</v>
      </c>
      <c r="E1501" s="0" t="s">
        <v>1339</v>
      </c>
      <c r="F1501" s="0" t="s">
        <v>1340</v>
      </c>
      <c r="I1501" s="1" t="n">
        <v>201670223</v>
      </c>
      <c r="J1501" s="0" t="s">
        <v>3437</v>
      </c>
    </row>
    <row r="1502" customFormat="false" ht="15" hidden="false" customHeight="false" outlineLevel="0" collapsed="false">
      <c r="A1502" s="0" t="s">
        <v>3438</v>
      </c>
      <c r="E1502" s="0" t="s">
        <v>1339</v>
      </c>
      <c r="F1502" s="0" t="s">
        <v>1340</v>
      </c>
      <c r="I1502" s="1" t="n">
        <v>201674063</v>
      </c>
      <c r="J1502" s="0" t="s">
        <v>3439</v>
      </c>
    </row>
    <row r="1503" customFormat="false" ht="15" hidden="false" customHeight="false" outlineLevel="0" collapsed="false">
      <c r="A1503" s="0" t="s">
        <v>3440</v>
      </c>
      <c r="E1503" s="0" t="s">
        <v>1339</v>
      </c>
      <c r="F1503" s="0" t="s">
        <v>1351</v>
      </c>
      <c r="I1503" s="1" t="n">
        <v>490792238</v>
      </c>
      <c r="J1503" s="0" t="s">
        <v>3441</v>
      </c>
    </row>
    <row r="1504" customFormat="false" ht="15" hidden="false" customHeight="false" outlineLevel="0" collapsed="false">
      <c r="A1504" s="0" t="s">
        <v>3442</v>
      </c>
      <c r="E1504" s="0" t="s">
        <v>1339</v>
      </c>
      <c r="F1504" s="0" t="s">
        <v>1351</v>
      </c>
      <c r="I1504" s="1" t="n">
        <v>490790156</v>
      </c>
      <c r="J1504" s="0" t="s">
        <v>3443</v>
      </c>
    </row>
    <row r="1505" customFormat="false" ht="15" hidden="false" customHeight="false" outlineLevel="0" collapsed="false">
      <c r="A1505" s="0" t="s">
        <v>3444</v>
      </c>
      <c r="E1505" s="0" t="s">
        <v>1339</v>
      </c>
      <c r="F1505" s="0" t="s">
        <v>1351</v>
      </c>
      <c r="I1505" s="1" t="n">
        <v>490789611</v>
      </c>
      <c r="J1505" s="0" t="s">
        <v>3445</v>
      </c>
    </row>
    <row r="1506" customFormat="false" ht="15" hidden="false" customHeight="false" outlineLevel="0" collapsed="false">
      <c r="A1506" s="0" t="s">
        <v>3446</v>
      </c>
      <c r="E1506" s="0" t="s">
        <v>1339</v>
      </c>
      <c r="F1506" s="0" t="s">
        <v>1354</v>
      </c>
      <c r="I1506" s="1" t="n">
        <v>490788873</v>
      </c>
      <c r="J1506" s="0" t="s">
        <v>3447</v>
      </c>
    </row>
    <row r="1507" customFormat="false" ht="15" hidden="false" customHeight="false" outlineLevel="0" collapsed="false">
      <c r="A1507" s="0" t="s">
        <v>3448</v>
      </c>
      <c r="E1507" s="0" t="s">
        <v>1339</v>
      </c>
      <c r="F1507" s="0" t="s">
        <v>1354</v>
      </c>
      <c r="I1507" s="1" t="n">
        <v>490788872</v>
      </c>
      <c r="J1507" s="0" t="s">
        <v>3449</v>
      </c>
    </row>
    <row r="1508" customFormat="false" ht="15" hidden="false" customHeight="false" outlineLevel="0" collapsed="false">
      <c r="A1508" s="0" t="s">
        <v>3450</v>
      </c>
      <c r="E1508" s="0" t="s">
        <v>1339</v>
      </c>
      <c r="F1508" s="0" t="s">
        <v>1354</v>
      </c>
      <c r="I1508" s="1" t="n">
        <v>490787555</v>
      </c>
      <c r="J1508" s="0" t="s">
        <v>3451</v>
      </c>
    </row>
    <row r="1509" customFormat="false" ht="15" hidden="false" customHeight="false" outlineLevel="0" collapsed="false">
      <c r="A1509" s="0" t="s">
        <v>3452</v>
      </c>
      <c r="E1509" s="0" t="s">
        <v>1339</v>
      </c>
      <c r="F1509" s="0" t="s">
        <v>1354</v>
      </c>
      <c r="I1509" s="1" t="n">
        <v>201667800</v>
      </c>
      <c r="J1509" s="0" t="s">
        <v>3453</v>
      </c>
    </row>
    <row r="1510" customFormat="false" ht="15" hidden="false" customHeight="false" outlineLevel="0" collapsed="false">
      <c r="A1510" s="0" t="s">
        <v>3454</v>
      </c>
      <c r="E1510" s="0" t="s">
        <v>1339</v>
      </c>
      <c r="F1510" s="0" t="s">
        <v>3455</v>
      </c>
      <c r="I1510" s="1" t="n">
        <v>490791714</v>
      </c>
      <c r="J1510" s="0" t="s">
        <v>3456</v>
      </c>
    </row>
    <row r="1511" customFormat="false" ht="15" hidden="false" customHeight="false" outlineLevel="0" collapsed="false">
      <c r="A1511" s="0" t="s">
        <v>3457</v>
      </c>
      <c r="E1511" s="0" t="s">
        <v>1339</v>
      </c>
      <c r="F1511" s="0" t="s">
        <v>3455</v>
      </c>
      <c r="I1511" s="1" t="n">
        <v>201672263</v>
      </c>
      <c r="J1511" s="0" t="s">
        <v>3458</v>
      </c>
    </row>
    <row r="1512" customFormat="false" ht="15" hidden="false" customHeight="false" outlineLevel="0" collapsed="false">
      <c r="A1512" s="0" t="s">
        <v>3459</v>
      </c>
      <c r="E1512" s="0" t="s">
        <v>1339</v>
      </c>
      <c r="F1512" s="0" t="s">
        <v>3460</v>
      </c>
      <c r="I1512" s="1" t="n">
        <v>201668567</v>
      </c>
      <c r="J1512" s="0" t="s">
        <v>3461</v>
      </c>
    </row>
    <row r="1513" customFormat="false" ht="15" hidden="false" customHeight="false" outlineLevel="0" collapsed="false">
      <c r="A1513" s="0" t="s">
        <v>3462</v>
      </c>
      <c r="E1513" s="0" t="s">
        <v>1339</v>
      </c>
      <c r="F1513" s="0" t="s">
        <v>3460</v>
      </c>
      <c r="I1513" s="1" t="n">
        <v>201673093</v>
      </c>
      <c r="J1513" s="0" t="s">
        <v>3463</v>
      </c>
    </row>
    <row r="1514" customFormat="false" ht="15" hidden="false" customHeight="false" outlineLevel="0" collapsed="false">
      <c r="A1514" s="0" t="s">
        <v>3464</v>
      </c>
      <c r="E1514" s="0" t="s">
        <v>1339</v>
      </c>
      <c r="F1514" s="0" t="s">
        <v>3465</v>
      </c>
      <c r="I1514" s="1" t="n">
        <v>490785262</v>
      </c>
      <c r="J1514" s="0" t="s">
        <v>3466</v>
      </c>
    </row>
    <row r="1515" customFormat="false" ht="15" hidden="false" customHeight="false" outlineLevel="0" collapsed="false">
      <c r="A1515" s="0" t="s">
        <v>3467</v>
      </c>
      <c r="E1515" s="0" t="s">
        <v>1339</v>
      </c>
      <c r="F1515" s="0" t="s">
        <v>3468</v>
      </c>
      <c r="I1515" s="1" t="n">
        <v>490790337</v>
      </c>
      <c r="J1515" s="0" t="s">
        <v>3469</v>
      </c>
    </row>
    <row r="1516" customFormat="false" ht="15" hidden="false" customHeight="false" outlineLevel="0" collapsed="false">
      <c r="A1516" s="0" t="s">
        <v>3470</v>
      </c>
      <c r="E1516" s="0" t="s">
        <v>1339</v>
      </c>
      <c r="F1516" s="0" t="s">
        <v>3468</v>
      </c>
      <c r="I1516" s="1" t="n">
        <v>490788776</v>
      </c>
      <c r="J1516" s="0" t="s">
        <v>3471</v>
      </c>
    </row>
    <row r="1517" customFormat="false" ht="15" hidden="false" customHeight="false" outlineLevel="0" collapsed="false">
      <c r="A1517" s="0" t="s">
        <v>3472</v>
      </c>
      <c r="E1517" s="0" t="s">
        <v>1339</v>
      </c>
      <c r="F1517" s="0" t="s">
        <v>3468</v>
      </c>
      <c r="I1517" s="1" t="n">
        <v>201668693</v>
      </c>
      <c r="J1517" s="0" t="s">
        <v>3473</v>
      </c>
    </row>
    <row r="1518" customFormat="false" ht="15" hidden="false" customHeight="false" outlineLevel="0" collapsed="false">
      <c r="A1518" s="0" t="s">
        <v>3474</v>
      </c>
      <c r="E1518" s="0" t="s">
        <v>1339</v>
      </c>
      <c r="F1518" s="0" t="s">
        <v>3468</v>
      </c>
      <c r="I1518" s="1" t="n">
        <v>201670375</v>
      </c>
      <c r="J1518" s="0" t="s">
        <v>3475</v>
      </c>
    </row>
    <row r="1519" customFormat="false" ht="15" hidden="false" customHeight="false" outlineLevel="0" collapsed="false">
      <c r="A1519" s="0" t="s">
        <v>3476</v>
      </c>
      <c r="E1519" s="0" t="s">
        <v>1339</v>
      </c>
      <c r="F1519" s="0" t="s">
        <v>3477</v>
      </c>
      <c r="I1519" s="1" t="n">
        <v>490790042</v>
      </c>
      <c r="J1519" s="0" t="s">
        <v>3478</v>
      </c>
    </row>
    <row r="1520" customFormat="false" ht="15" hidden="false" customHeight="false" outlineLevel="0" collapsed="false">
      <c r="A1520" s="0" t="s">
        <v>3479</v>
      </c>
      <c r="E1520" s="0" t="s">
        <v>1339</v>
      </c>
      <c r="F1520" s="0" t="s">
        <v>3477</v>
      </c>
      <c r="I1520" s="1" t="n">
        <v>490785594</v>
      </c>
      <c r="J1520" s="0" t="s">
        <v>3480</v>
      </c>
    </row>
    <row r="1521" customFormat="false" ht="15" hidden="false" customHeight="false" outlineLevel="0" collapsed="false">
      <c r="A1521" s="0" t="s">
        <v>3481</v>
      </c>
      <c r="E1521" s="0" t="s">
        <v>1339</v>
      </c>
      <c r="F1521" s="0" t="s">
        <v>3477</v>
      </c>
      <c r="I1521" s="1" t="n">
        <v>490786605</v>
      </c>
      <c r="J1521" s="0" t="s">
        <v>3482</v>
      </c>
    </row>
    <row r="1522" customFormat="false" ht="15" hidden="false" customHeight="false" outlineLevel="0" collapsed="false">
      <c r="A1522" s="0" t="s">
        <v>3483</v>
      </c>
      <c r="E1522" s="0" t="s">
        <v>1339</v>
      </c>
      <c r="F1522" s="0" t="s">
        <v>3477</v>
      </c>
      <c r="I1522" s="1" t="n">
        <v>490792426</v>
      </c>
      <c r="J1522" s="0" t="s">
        <v>3484</v>
      </c>
    </row>
    <row r="1523" customFormat="false" ht="15" hidden="false" customHeight="false" outlineLevel="0" collapsed="false">
      <c r="A1523" s="0" t="s">
        <v>3485</v>
      </c>
      <c r="E1523" s="0" t="s">
        <v>1339</v>
      </c>
      <c r="F1523" s="0" t="s">
        <v>3486</v>
      </c>
      <c r="I1523" s="1" t="n">
        <v>201668935</v>
      </c>
      <c r="J1523" s="0" t="s">
        <v>3487</v>
      </c>
    </row>
    <row r="1524" customFormat="false" ht="15" hidden="false" customHeight="false" outlineLevel="0" collapsed="false">
      <c r="A1524" s="0" t="s">
        <v>3488</v>
      </c>
      <c r="E1524" s="0" t="s">
        <v>1339</v>
      </c>
      <c r="F1524" s="0" t="s">
        <v>3486</v>
      </c>
      <c r="I1524" s="1" t="n">
        <v>490791653</v>
      </c>
      <c r="J1524" s="0" t="s">
        <v>3489</v>
      </c>
    </row>
    <row r="1525" customFormat="false" ht="15" hidden="false" customHeight="false" outlineLevel="0" collapsed="false">
      <c r="A1525" s="0" t="s">
        <v>3490</v>
      </c>
      <c r="E1525" s="0" t="s">
        <v>1339</v>
      </c>
      <c r="F1525" s="0" t="s">
        <v>3486</v>
      </c>
      <c r="I1525" s="1" t="n">
        <v>201674065</v>
      </c>
      <c r="J1525" s="0" t="s">
        <v>3491</v>
      </c>
    </row>
    <row r="1526" customFormat="false" ht="15" hidden="false" customHeight="false" outlineLevel="0" collapsed="false">
      <c r="A1526" s="0" t="s">
        <v>3492</v>
      </c>
      <c r="E1526" s="0" t="s">
        <v>1339</v>
      </c>
      <c r="F1526" s="0" t="s">
        <v>3486</v>
      </c>
      <c r="I1526" s="1" t="n">
        <v>490789566</v>
      </c>
      <c r="J1526" s="0" t="s">
        <v>3493</v>
      </c>
    </row>
    <row r="1527" customFormat="false" ht="15" hidden="false" customHeight="false" outlineLevel="0" collapsed="false">
      <c r="A1527" s="0" t="s">
        <v>3494</v>
      </c>
      <c r="E1527" s="0" t="s">
        <v>1339</v>
      </c>
      <c r="F1527" s="0" t="s">
        <v>3486</v>
      </c>
      <c r="I1527" s="1" t="n">
        <v>490784802</v>
      </c>
      <c r="J1527" s="0" t="s">
        <v>3495</v>
      </c>
    </row>
    <row r="1528" customFormat="false" ht="15" hidden="false" customHeight="false" outlineLevel="0" collapsed="false">
      <c r="A1528" s="0" t="s">
        <v>3496</v>
      </c>
      <c r="E1528" s="0" t="s">
        <v>1339</v>
      </c>
      <c r="F1528" s="0" t="s">
        <v>3486</v>
      </c>
      <c r="I1528" s="1" t="n">
        <v>490787638</v>
      </c>
      <c r="J1528" s="0" t="s">
        <v>3497</v>
      </c>
    </row>
    <row r="1529" customFormat="false" ht="15" hidden="false" customHeight="false" outlineLevel="0" collapsed="false">
      <c r="A1529" s="0" t="s">
        <v>3498</v>
      </c>
      <c r="E1529" s="0" t="s">
        <v>1339</v>
      </c>
      <c r="F1529" s="0" t="s">
        <v>3486</v>
      </c>
      <c r="I1529" s="1" t="n">
        <v>201669129</v>
      </c>
      <c r="J1529" s="0" t="s">
        <v>3499</v>
      </c>
    </row>
    <row r="1530" customFormat="false" ht="15" hidden="false" customHeight="false" outlineLevel="0" collapsed="false">
      <c r="A1530" s="0" t="s">
        <v>3500</v>
      </c>
      <c r="E1530" s="0" t="s">
        <v>1339</v>
      </c>
      <c r="F1530" s="0" t="s">
        <v>3486</v>
      </c>
      <c r="I1530" s="1" t="n">
        <v>201667991</v>
      </c>
      <c r="J1530" s="0" t="s">
        <v>3501</v>
      </c>
    </row>
    <row r="1531" customFormat="false" ht="15" hidden="false" customHeight="false" outlineLevel="0" collapsed="false">
      <c r="A1531" s="0" t="s">
        <v>3502</v>
      </c>
      <c r="E1531" s="0" t="s">
        <v>807</v>
      </c>
      <c r="F1531" s="0" t="s">
        <v>3503</v>
      </c>
      <c r="I1531" s="1" t="n">
        <v>490793667</v>
      </c>
      <c r="J1531" s="0" t="s">
        <v>3504</v>
      </c>
    </row>
    <row r="1532" customFormat="false" ht="15" hidden="false" customHeight="false" outlineLevel="0" collapsed="false">
      <c r="A1532" s="0" t="s">
        <v>3505</v>
      </c>
      <c r="E1532" s="0" t="s">
        <v>807</v>
      </c>
      <c r="F1532" s="0" t="s">
        <v>3506</v>
      </c>
      <c r="I1532" s="1" t="n">
        <v>490787460</v>
      </c>
      <c r="J1532" s="0" t="s">
        <v>3507</v>
      </c>
    </row>
    <row r="1533" customFormat="false" ht="15" hidden="false" customHeight="false" outlineLevel="0" collapsed="false">
      <c r="A1533" s="0" t="s">
        <v>3508</v>
      </c>
      <c r="E1533" s="0" t="s">
        <v>807</v>
      </c>
      <c r="F1533" s="0" t="s">
        <v>3506</v>
      </c>
      <c r="I1533" s="1" t="n">
        <v>201670380</v>
      </c>
      <c r="J1533" s="0" t="s">
        <v>3509</v>
      </c>
    </row>
    <row r="1534" customFormat="false" ht="15" hidden="false" customHeight="false" outlineLevel="0" collapsed="false">
      <c r="A1534" s="0" t="s">
        <v>3510</v>
      </c>
      <c r="E1534" s="0" t="s">
        <v>807</v>
      </c>
      <c r="F1534" s="0" t="s">
        <v>3511</v>
      </c>
      <c r="I1534" s="1" t="n">
        <v>201673481</v>
      </c>
      <c r="J1534" s="0" t="s">
        <v>3512</v>
      </c>
    </row>
    <row r="1535" customFormat="false" ht="15" hidden="false" customHeight="false" outlineLevel="0" collapsed="false">
      <c r="A1535" s="0" t="s">
        <v>3513</v>
      </c>
      <c r="E1535" s="0" t="s">
        <v>807</v>
      </c>
      <c r="F1535" s="0" t="s">
        <v>3511</v>
      </c>
      <c r="I1535" s="1" t="n">
        <v>201671820</v>
      </c>
      <c r="J1535" s="0" t="s">
        <v>3514</v>
      </c>
    </row>
    <row r="1536" customFormat="false" ht="15" hidden="false" customHeight="false" outlineLevel="0" collapsed="false">
      <c r="A1536" s="0" t="s">
        <v>3515</v>
      </c>
      <c r="E1536" s="0" t="s">
        <v>807</v>
      </c>
      <c r="F1536" s="0" t="s">
        <v>3511</v>
      </c>
      <c r="I1536" s="1" t="n">
        <v>201668974</v>
      </c>
      <c r="J1536" s="0" t="s">
        <v>3516</v>
      </c>
    </row>
    <row r="1537" customFormat="false" ht="15" hidden="false" customHeight="false" outlineLevel="0" collapsed="false">
      <c r="A1537" s="0" t="s">
        <v>3517</v>
      </c>
      <c r="E1537" s="0" t="s">
        <v>807</v>
      </c>
      <c r="F1537" s="0" t="s">
        <v>3518</v>
      </c>
      <c r="I1537" s="1" t="n">
        <v>490790550</v>
      </c>
      <c r="J1537" s="0" t="s">
        <v>3519</v>
      </c>
    </row>
    <row r="1538" customFormat="false" ht="15" hidden="false" customHeight="false" outlineLevel="0" collapsed="false">
      <c r="A1538" s="0" t="s">
        <v>3520</v>
      </c>
      <c r="E1538" s="0" t="s">
        <v>807</v>
      </c>
      <c r="F1538" s="0" t="s">
        <v>3518</v>
      </c>
      <c r="I1538" s="1" t="n">
        <v>201669584</v>
      </c>
      <c r="J1538" s="0" t="s">
        <v>3521</v>
      </c>
    </row>
    <row r="1539" customFormat="false" ht="15" hidden="false" customHeight="false" outlineLevel="0" collapsed="false">
      <c r="A1539" s="0" t="s">
        <v>3522</v>
      </c>
      <c r="E1539" s="0" t="s">
        <v>807</v>
      </c>
      <c r="F1539" s="0" t="s">
        <v>3523</v>
      </c>
      <c r="I1539" s="1" t="n">
        <v>490789715</v>
      </c>
      <c r="J1539" s="0" t="s">
        <v>3524</v>
      </c>
    </row>
    <row r="1540" customFormat="false" ht="15" hidden="false" customHeight="false" outlineLevel="0" collapsed="false">
      <c r="A1540" s="0" t="s">
        <v>3525</v>
      </c>
      <c r="E1540" s="0" t="s">
        <v>807</v>
      </c>
      <c r="F1540" s="0" t="s">
        <v>3526</v>
      </c>
      <c r="I1540" s="1" t="n">
        <v>201671550</v>
      </c>
      <c r="J1540" s="0" t="s">
        <v>3527</v>
      </c>
    </row>
    <row r="1541" customFormat="false" ht="15" hidden="false" customHeight="false" outlineLevel="0" collapsed="false">
      <c r="A1541" s="0" t="s">
        <v>3528</v>
      </c>
      <c r="E1541" s="0" t="s">
        <v>807</v>
      </c>
      <c r="F1541" s="0" t="s">
        <v>3526</v>
      </c>
      <c r="I1541" s="1" t="n">
        <v>201672315</v>
      </c>
      <c r="J1541" s="0" t="s">
        <v>3529</v>
      </c>
    </row>
    <row r="1542" customFormat="false" ht="15" hidden="false" customHeight="false" outlineLevel="0" collapsed="false">
      <c r="A1542" s="0" t="s">
        <v>3530</v>
      </c>
      <c r="E1542" s="0" t="s">
        <v>807</v>
      </c>
      <c r="F1542" s="0" t="s">
        <v>3526</v>
      </c>
      <c r="I1542" s="1" t="n">
        <v>201668418</v>
      </c>
      <c r="J1542" s="0" t="s">
        <v>3531</v>
      </c>
    </row>
    <row r="1543" customFormat="false" ht="15" hidden="false" customHeight="false" outlineLevel="0" collapsed="false">
      <c r="A1543" s="0" t="s">
        <v>3532</v>
      </c>
      <c r="E1543" s="0" t="s">
        <v>807</v>
      </c>
      <c r="F1543" s="0" t="s">
        <v>3526</v>
      </c>
      <c r="I1543" s="1" t="n">
        <v>490787496</v>
      </c>
      <c r="J1543" s="0" t="s">
        <v>3533</v>
      </c>
    </row>
    <row r="1544" customFormat="false" ht="15" hidden="false" customHeight="false" outlineLevel="0" collapsed="false">
      <c r="A1544" s="0" t="s">
        <v>3534</v>
      </c>
      <c r="E1544" s="0" t="s">
        <v>807</v>
      </c>
      <c r="F1544" s="0" t="s">
        <v>3526</v>
      </c>
      <c r="I1544" s="1" t="n">
        <v>201673477</v>
      </c>
      <c r="J1544" s="0" t="s">
        <v>3535</v>
      </c>
    </row>
    <row r="1545" customFormat="false" ht="15" hidden="false" customHeight="false" outlineLevel="0" collapsed="false">
      <c r="A1545" s="0" t="s">
        <v>3536</v>
      </c>
      <c r="E1545" s="0" t="s">
        <v>19</v>
      </c>
      <c r="F1545" s="0" t="s">
        <v>558</v>
      </c>
      <c r="I1545" s="1" t="n">
        <v>490785910</v>
      </c>
      <c r="J1545" s="0" t="s">
        <v>3537</v>
      </c>
    </row>
    <row r="1546" customFormat="false" ht="15" hidden="false" customHeight="false" outlineLevel="0" collapsed="false">
      <c r="A1546" s="0" t="s">
        <v>3538</v>
      </c>
      <c r="E1546" s="0" t="s">
        <v>19</v>
      </c>
      <c r="F1546" s="0" t="s">
        <v>558</v>
      </c>
      <c r="I1546" s="1" t="n">
        <v>490784809</v>
      </c>
      <c r="J1546" s="0" t="s">
        <v>3539</v>
      </c>
    </row>
    <row r="1547" customFormat="false" ht="15" hidden="false" customHeight="false" outlineLevel="0" collapsed="false">
      <c r="A1547" s="0" t="s">
        <v>3540</v>
      </c>
      <c r="E1547" s="0" t="s">
        <v>19</v>
      </c>
      <c r="F1547" s="0" t="s">
        <v>558</v>
      </c>
      <c r="I1547" s="1" t="n">
        <v>490786925</v>
      </c>
      <c r="J1547" s="0" t="s">
        <v>3541</v>
      </c>
    </row>
    <row r="1548" customFormat="false" ht="15" hidden="false" customHeight="false" outlineLevel="0" collapsed="false">
      <c r="A1548" s="0" t="s">
        <v>3542</v>
      </c>
      <c r="E1548" s="0" t="s">
        <v>19</v>
      </c>
      <c r="F1548" s="0" t="s">
        <v>3543</v>
      </c>
      <c r="I1548" s="1" t="n">
        <v>490786857</v>
      </c>
      <c r="J1548" s="0" t="s">
        <v>3544</v>
      </c>
    </row>
    <row r="1549" customFormat="false" ht="15" hidden="false" customHeight="false" outlineLevel="0" collapsed="false">
      <c r="A1549" s="0" t="s">
        <v>3545</v>
      </c>
      <c r="E1549" s="0" t="s">
        <v>19</v>
      </c>
      <c r="F1549" s="0" t="s">
        <v>577</v>
      </c>
      <c r="I1549" s="1" t="n">
        <v>201667492</v>
      </c>
      <c r="J1549" s="0" t="s">
        <v>3546</v>
      </c>
    </row>
    <row r="1550" customFormat="false" ht="15" hidden="false" customHeight="false" outlineLevel="0" collapsed="false">
      <c r="A1550" s="0" t="s">
        <v>3547</v>
      </c>
      <c r="E1550" s="0" t="s">
        <v>19</v>
      </c>
      <c r="F1550" s="0" t="s">
        <v>586</v>
      </c>
      <c r="I1550" s="1" t="n">
        <v>201669688</v>
      </c>
      <c r="J1550" s="0" t="s">
        <v>3548</v>
      </c>
    </row>
    <row r="1551" customFormat="false" ht="15" hidden="false" customHeight="false" outlineLevel="0" collapsed="false">
      <c r="A1551" s="0" t="s">
        <v>3549</v>
      </c>
      <c r="E1551" s="0" t="s">
        <v>19</v>
      </c>
      <c r="F1551" s="0" t="s">
        <v>596</v>
      </c>
      <c r="I1551" s="1" t="n">
        <v>490793628</v>
      </c>
      <c r="J1551" s="0" t="s">
        <v>3550</v>
      </c>
    </row>
    <row r="1552" customFormat="false" ht="15" hidden="false" customHeight="false" outlineLevel="0" collapsed="false">
      <c r="A1552" s="0" t="s">
        <v>3551</v>
      </c>
      <c r="E1552" s="0" t="s">
        <v>19</v>
      </c>
      <c r="F1552" s="0" t="s">
        <v>502</v>
      </c>
      <c r="I1552" s="1" t="n">
        <v>201670111</v>
      </c>
      <c r="J1552" s="0" t="s">
        <v>3552</v>
      </c>
    </row>
    <row r="1553" customFormat="false" ht="15" hidden="false" customHeight="false" outlineLevel="0" collapsed="false">
      <c r="A1553" s="0" t="s">
        <v>3551</v>
      </c>
      <c r="E1553" s="0" t="s">
        <v>19</v>
      </c>
      <c r="F1553" s="0" t="s">
        <v>502</v>
      </c>
      <c r="I1553" s="1" t="n">
        <v>201670111</v>
      </c>
      <c r="J1553" s="0" t="s">
        <v>3552</v>
      </c>
    </row>
    <row r="1554" customFormat="false" ht="15" hidden="false" customHeight="false" outlineLevel="0" collapsed="false">
      <c r="A1554" s="0" t="s">
        <v>3553</v>
      </c>
      <c r="E1554" s="0" t="s">
        <v>19</v>
      </c>
      <c r="F1554" s="0" t="s">
        <v>586</v>
      </c>
      <c r="I1554" s="1" t="n">
        <v>490790879</v>
      </c>
      <c r="J1554" s="0" t="s">
        <v>3554</v>
      </c>
    </row>
    <row r="1555" customFormat="false" ht="15" hidden="false" customHeight="false" outlineLevel="0" collapsed="false">
      <c r="A1555" s="0" t="s">
        <v>3555</v>
      </c>
      <c r="E1555" s="0" t="s">
        <v>19</v>
      </c>
      <c r="F1555" s="0" t="s">
        <v>1677</v>
      </c>
      <c r="I1555" s="1" t="n">
        <v>490789798</v>
      </c>
      <c r="J1555" s="0" t="s">
        <v>3556</v>
      </c>
    </row>
    <row r="1556" customFormat="false" ht="15" hidden="false" customHeight="false" outlineLevel="0" collapsed="false">
      <c r="A1556" s="0" t="s">
        <v>3557</v>
      </c>
      <c r="E1556" s="0" t="s">
        <v>31</v>
      </c>
      <c r="F1556" s="0" t="s">
        <v>3558</v>
      </c>
      <c r="I1556" s="1" t="n">
        <v>490785060</v>
      </c>
      <c r="J1556" s="0" t="s">
        <v>3559</v>
      </c>
    </row>
    <row r="1557" customFormat="false" ht="15" hidden="false" customHeight="false" outlineLevel="0" collapsed="false">
      <c r="A1557" s="0" t="s">
        <v>3560</v>
      </c>
      <c r="E1557" s="0" t="s">
        <v>796</v>
      </c>
      <c r="F1557" s="0" t="s">
        <v>3561</v>
      </c>
      <c r="I1557" s="1" t="n">
        <v>490786992</v>
      </c>
      <c r="J1557" s="0" t="s">
        <v>3562</v>
      </c>
    </row>
    <row r="1558" customFormat="false" ht="15" hidden="false" customHeight="false" outlineLevel="0" collapsed="false">
      <c r="A1558" s="0" t="s">
        <v>3563</v>
      </c>
      <c r="E1558" s="0" t="s">
        <v>31</v>
      </c>
      <c r="F1558" s="0" t="s">
        <v>529</v>
      </c>
      <c r="I1558" s="1" t="n">
        <v>490794061</v>
      </c>
      <c r="J1558" s="0" t="s">
        <v>3564</v>
      </c>
    </row>
    <row r="1559" customFormat="false" ht="15" hidden="false" customHeight="false" outlineLevel="0" collapsed="false">
      <c r="A1559" s="0" t="s">
        <v>3565</v>
      </c>
      <c r="E1559" s="0" t="s">
        <v>31</v>
      </c>
      <c r="F1559" s="0" t="s">
        <v>1766</v>
      </c>
      <c r="I1559" s="1" t="n">
        <v>490793811</v>
      </c>
      <c r="J1559" s="0" t="s">
        <v>3566</v>
      </c>
    </row>
    <row r="1560" customFormat="false" ht="15" hidden="false" customHeight="false" outlineLevel="0" collapsed="false">
      <c r="A1560" s="0" t="s">
        <v>3567</v>
      </c>
      <c r="E1560" s="0" t="s">
        <v>31</v>
      </c>
      <c r="F1560" s="0" t="s">
        <v>850</v>
      </c>
      <c r="I1560" s="1" t="n">
        <v>490794066</v>
      </c>
      <c r="J1560" s="0" t="s">
        <v>3568</v>
      </c>
    </row>
    <row r="1561" customFormat="false" ht="15" hidden="false" customHeight="false" outlineLevel="0" collapsed="false">
      <c r="A1561" s="0" t="s">
        <v>3569</v>
      </c>
      <c r="E1561" s="0" t="s">
        <v>31</v>
      </c>
      <c r="F1561" s="0" t="s">
        <v>850</v>
      </c>
      <c r="I1561" s="1" t="n">
        <v>490785292</v>
      </c>
      <c r="J1561" s="0" t="s">
        <v>3570</v>
      </c>
    </row>
    <row r="1562" customFormat="false" ht="15" hidden="false" customHeight="false" outlineLevel="0" collapsed="false">
      <c r="A1562" s="0" t="s">
        <v>3571</v>
      </c>
      <c r="E1562" s="0" t="s">
        <v>3572</v>
      </c>
      <c r="F1562" s="0" t="s">
        <v>529</v>
      </c>
      <c r="I1562" s="1" t="n">
        <v>490785288</v>
      </c>
      <c r="J1562" s="0" t="s">
        <v>3573</v>
      </c>
    </row>
    <row r="1563" customFormat="false" ht="15" hidden="false" customHeight="false" outlineLevel="0" collapsed="false">
      <c r="A1563" s="0" t="s">
        <v>3574</v>
      </c>
      <c r="E1563" s="0" t="s">
        <v>31</v>
      </c>
      <c r="F1563" s="0" t="s">
        <v>3182</v>
      </c>
      <c r="I1563" s="1" t="n">
        <v>490791793</v>
      </c>
      <c r="J1563" s="0" t="s">
        <v>3575</v>
      </c>
    </row>
    <row r="1564" customFormat="false" ht="15" hidden="false" customHeight="false" outlineLevel="0" collapsed="false">
      <c r="A1564" s="0" t="s">
        <v>3576</v>
      </c>
      <c r="E1564" s="0" t="s">
        <v>31</v>
      </c>
      <c r="F1564" s="0" t="s">
        <v>529</v>
      </c>
      <c r="I1564" s="1" t="n">
        <v>201669531</v>
      </c>
      <c r="J1564" s="0" t="s">
        <v>3577</v>
      </c>
    </row>
    <row r="1565" customFormat="false" ht="15" hidden="false" customHeight="false" outlineLevel="0" collapsed="false">
      <c r="A1565" s="0" t="s">
        <v>3578</v>
      </c>
      <c r="E1565" s="0" t="s">
        <v>31</v>
      </c>
      <c r="F1565" s="0" t="s">
        <v>850</v>
      </c>
      <c r="I1565" s="1" t="n">
        <v>201669540</v>
      </c>
      <c r="J1565" s="0" t="s">
        <v>3579</v>
      </c>
    </row>
    <row r="1566" customFormat="false" ht="15" hidden="false" customHeight="false" outlineLevel="0" collapsed="false">
      <c r="A1566" s="0" t="s">
        <v>3580</v>
      </c>
      <c r="E1566" s="0" t="s">
        <v>31</v>
      </c>
      <c r="F1566" s="0" t="s">
        <v>1772</v>
      </c>
      <c r="I1566" s="1" t="n">
        <v>490790864</v>
      </c>
      <c r="J1566" s="0" t="s">
        <v>3581</v>
      </c>
    </row>
    <row r="1567" customFormat="false" ht="15" hidden="false" customHeight="false" outlineLevel="0" collapsed="false">
      <c r="A1567" s="0" t="s">
        <v>3582</v>
      </c>
      <c r="E1567" s="0" t="s">
        <v>31</v>
      </c>
      <c r="F1567" s="0" t="s">
        <v>544</v>
      </c>
      <c r="I1567" s="1" t="n">
        <v>490790915</v>
      </c>
      <c r="J1567" s="0" t="s">
        <v>3583</v>
      </c>
    </row>
    <row r="1568" customFormat="false" ht="15" hidden="false" customHeight="false" outlineLevel="0" collapsed="false">
      <c r="A1568" s="0" t="s">
        <v>3584</v>
      </c>
      <c r="E1568" s="0" t="s">
        <v>31</v>
      </c>
      <c r="F1568" s="0" t="s">
        <v>3585</v>
      </c>
      <c r="I1568" s="1" t="n">
        <v>201667625</v>
      </c>
      <c r="J1568" s="0" t="s">
        <v>3586</v>
      </c>
    </row>
    <row r="1569" customFormat="false" ht="15" hidden="false" customHeight="false" outlineLevel="0" collapsed="false">
      <c r="A1569" s="0" t="s">
        <v>3587</v>
      </c>
      <c r="E1569" s="0" t="s">
        <v>31</v>
      </c>
      <c r="F1569" s="0" t="s">
        <v>489</v>
      </c>
      <c r="I1569" s="1" t="n">
        <v>490785837</v>
      </c>
      <c r="J1569" s="0" t="s">
        <v>3588</v>
      </c>
    </row>
    <row r="1570" customFormat="false" ht="15" hidden="false" customHeight="false" outlineLevel="0" collapsed="false">
      <c r="A1570" s="0" t="s">
        <v>3589</v>
      </c>
      <c r="E1570" s="0" t="s">
        <v>31</v>
      </c>
      <c r="F1570" s="0" t="s">
        <v>3196</v>
      </c>
      <c r="I1570" s="1" t="n">
        <v>490792409</v>
      </c>
      <c r="J1570" s="0" t="s">
        <v>3590</v>
      </c>
    </row>
    <row r="1571" customFormat="false" ht="15" hidden="false" customHeight="false" outlineLevel="0" collapsed="false">
      <c r="A1571" s="0" t="s">
        <v>3591</v>
      </c>
      <c r="E1571" s="0" t="s">
        <v>6</v>
      </c>
      <c r="F1571" s="0" t="s">
        <v>1499</v>
      </c>
      <c r="I1571" s="1" t="n">
        <v>490785543</v>
      </c>
      <c r="J1571" s="0" t="s">
        <v>3592</v>
      </c>
    </row>
    <row r="1572" customFormat="false" ht="15" hidden="false" customHeight="false" outlineLevel="0" collapsed="false">
      <c r="A1572" s="0" t="s">
        <v>3593</v>
      </c>
      <c r="E1572" s="0" t="s">
        <v>31</v>
      </c>
      <c r="F1572" s="0" t="s">
        <v>3594</v>
      </c>
      <c r="I1572" s="1" t="n">
        <v>490785544</v>
      </c>
      <c r="J1572" s="0" t="s">
        <v>3595</v>
      </c>
    </row>
    <row r="1573" customFormat="false" ht="15" hidden="false" customHeight="false" outlineLevel="0" collapsed="false">
      <c r="A1573" s="0" t="s">
        <v>3596</v>
      </c>
      <c r="E1573" s="0" t="s">
        <v>31</v>
      </c>
      <c r="F1573" s="0" t="s">
        <v>775</v>
      </c>
      <c r="I1573" s="1" t="n">
        <v>490784733</v>
      </c>
      <c r="J1573" s="0" t="s">
        <v>3597</v>
      </c>
    </row>
    <row r="1574" customFormat="false" ht="15" hidden="false" customHeight="false" outlineLevel="0" collapsed="false">
      <c r="A1574" s="0" t="s">
        <v>3598</v>
      </c>
      <c r="E1574" s="0" t="s">
        <v>31</v>
      </c>
      <c r="F1574" s="0" t="s">
        <v>3599</v>
      </c>
      <c r="I1574" s="1" t="n">
        <v>490784728</v>
      </c>
      <c r="J1574" s="0" t="s">
        <v>3600</v>
      </c>
    </row>
    <row r="1575" customFormat="false" ht="15" hidden="false" customHeight="false" outlineLevel="0" collapsed="false">
      <c r="A1575" s="0" t="s">
        <v>3601</v>
      </c>
      <c r="E1575" s="0" t="s">
        <v>31</v>
      </c>
      <c r="F1575" s="0" t="s">
        <v>616</v>
      </c>
      <c r="I1575" s="1" t="n">
        <v>490793532</v>
      </c>
      <c r="J1575" s="0" t="s">
        <v>3602</v>
      </c>
    </row>
    <row r="1576" customFormat="false" ht="15" hidden="false" customHeight="false" outlineLevel="0" collapsed="false">
      <c r="A1576" s="0" t="s">
        <v>3603</v>
      </c>
      <c r="E1576" s="0" t="s">
        <v>31</v>
      </c>
      <c r="F1576" s="0" t="s">
        <v>2921</v>
      </c>
      <c r="I1576" s="1" t="n">
        <v>490793524</v>
      </c>
      <c r="J1576" s="0" t="s">
        <v>3604</v>
      </c>
    </row>
    <row r="1577" customFormat="false" ht="15" hidden="false" customHeight="false" outlineLevel="0" collapsed="false">
      <c r="A1577" s="0" t="s">
        <v>3605</v>
      </c>
      <c r="E1577" s="0" t="s">
        <v>31</v>
      </c>
      <c r="F1577" s="0" t="s">
        <v>1827</v>
      </c>
      <c r="I1577" s="1" t="n">
        <v>490788521</v>
      </c>
      <c r="J1577" s="0" t="s">
        <v>3606</v>
      </c>
    </row>
    <row r="1578" customFormat="false" ht="15" hidden="false" customHeight="false" outlineLevel="0" collapsed="false">
      <c r="A1578" s="0" t="s">
        <v>3607</v>
      </c>
      <c r="E1578" s="0" t="s">
        <v>31</v>
      </c>
      <c r="F1578" s="0" t="s">
        <v>529</v>
      </c>
      <c r="I1578" s="1" t="n">
        <v>490794054</v>
      </c>
      <c r="J1578" s="0" t="s">
        <v>3608</v>
      </c>
    </row>
    <row r="1579" customFormat="false" ht="15" hidden="false" customHeight="false" outlineLevel="0" collapsed="false">
      <c r="A1579" s="0" t="s">
        <v>3609</v>
      </c>
      <c r="E1579" s="0" t="s">
        <v>792</v>
      </c>
      <c r="F1579" s="0" t="s">
        <v>793</v>
      </c>
      <c r="I1579" s="1" t="n">
        <v>490792816</v>
      </c>
      <c r="J1579" s="0" t="s">
        <v>3610</v>
      </c>
    </row>
    <row r="1580" customFormat="false" ht="15" hidden="false" customHeight="false" outlineLevel="0" collapsed="false">
      <c r="A1580" s="0" t="s">
        <v>3611</v>
      </c>
      <c r="E1580" s="0" t="s">
        <v>792</v>
      </c>
      <c r="F1580" s="0" t="s">
        <v>828</v>
      </c>
      <c r="I1580" s="1" t="n">
        <v>490787891</v>
      </c>
      <c r="J1580" s="0" t="s">
        <v>3612</v>
      </c>
    </row>
    <row r="1581" customFormat="false" ht="15" hidden="false" customHeight="false" outlineLevel="0" collapsed="false">
      <c r="A1581" s="0" t="s">
        <v>3613</v>
      </c>
      <c r="E1581" s="0" t="s">
        <v>31</v>
      </c>
      <c r="F1581" s="0" t="s">
        <v>915</v>
      </c>
      <c r="I1581" s="1" t="n">
        <v>490785200</v>
      </c>
      <c r="J1581" s="0" t="s">
        <v>3614</v>
      </c>
    </row>
    <row r="1582" customFormat="false" ht="15" hidden="false" customHeight="false" outlineLevel="0" collapsed="false">
      <c r="A1582" s="0" t="s">
        <v>3615</v>
      </c>
      <c r="E1582" s="0" t="s">
        <v>6</v>
      </c>
      <c r="F1582" s="0" t="s">
        <v>1532</v>
      </c>
      <c r="I1582" s="1" t="n">
        <v>490792296</v>
      </c>
      <c r="J1582" s="0" t="s">
        <v>3616</v>
      </c>
    </row>
    <row r="1583" customFormat="false" ht="15" hidden="false" customHeight="false" outlineLevel="0" collapsed="false">
      <c r="A1583" s="0" t="s">
        <v>3617</v>
      </c>
      <c r="E1583" s="0" t="s">
        <v>6</v>
      </c>
      <c r="F1583" s="0" t="s">
        <v>7</v>
      </c>
      <c r="I1583" s="1" t="n">
        <v>201668524</v>
      </c>
      <c r="J1583" s="0" t="s">
        <v>3618</v>
      </c>
    </row>
    <row r="1584" customFormat="false" ht="15" hidden="false" customHeight="false" outlineLevel="0" collapsed="false">
      <c r="A1584" s="0" t="s">
        <v>3619</v>
      </c>
      <c r="E1584" s="0" t="s">
        <v>6</v>
      </c>
      <c r="F1584" s="0" t="s">
        <v>1704</v>
      </c>
      <c r="I1584" s="1" t="n">
        <v>490792879</v>
      </c>
      <c r="J1584" s="0" t="s">
        <v>3620</v>
      </c>
    </row>
    <row r="1585" customFormat="false" ht="15" hidden="false" customHeight="false" outlineLevel="0" collapsed="false">
      <c r="A1585" s="0" t="s">
        <v>3621</v>
      </c>
      <c r="E1585" s="0" t="s">
        <v>6</v>
      </c>
      <c r="F1585" s="0" t="s">
        <v>1499</v>
      </c>
      <c r="I1585" s="1" t="n">
        <v>490790297</v>
      </c>
      <c r="J1585" s="0" t="s">
        <v>3622</v>
      </c>
    </row>
    <row r="1586" customFormat="false" ht="15" hidden="false" customHeight="false" outlineLevel="0" collapsed="false">
      <c r="A1586" s="0" t="s">
        <v>3623</v>
      </c>
      <c r="E1586" s="0" t="s">
        <v>6</v>
      </c>
      <c r="F1586" s="0" t="s">
        <v>1819</v>
      </c>
      <c r="I1586" s="1" t="n">
        <v>490793827</v>
      </c>
      <c r="J1586" s="0" t="s">
        <v>3624</v>
      </c>
    </row>
    <row r="1587" customFormat="false" ht="15" hidden="false" customHeight="false" outlineLevel="0" collapsed="false">
      <c r="A1587" s="0" t="s">
        <v>3625</v>
      </c>
      <c r="E1587" s="0" t="s">
        <v>6</v>
      </c>
      <c r="F1587" s="0" t="s">
        <v>7</v>
      </c>
      <c r="I1587" s="1" t="n">
        <v>490790347</v>
      </c>
      <c r="J1587" s="0" t="s">
        <v>3626</v>
      </c>
    </row>
    <row r="1588" customFormat="false" ht="15" hidden="false" customHeight="false" outlineLevel="0" collapsed="false">
      <c r="A1588" s="0" t="s">
        <v>3627</v>
      </c>
      <c r="E1588" s="0" t="s">
        <v>6</v>
      </c>
      <c r="F1588" s="0" t="s">
        <v>7</v>
      </c>
      <c r="I1588" s="1" t="n">
        <v>490789774</v>
      </c>
      <c r="J1588" s="0" t="s">
        <v>3628</v>
      </c>
    </row>
    <row r="1589" customFormat="false" ht="15" hidden="false" customHeight="false" outlineLevel="0" collapsed="false">
      <c r="A1589" s="0" t="s">
        <v>3629</v>
      </c>
      <c r="E1589" s="0" t="s">
        <v>6</v>
      </c>
      <c r="F1589" s="0" t="s">
        <v>3145</v>
      </c>
      <c r="I1589" s="1" t="n">
        <v>201667798</v>
      </c>
      <c r="J1589" s="0" t="s">
        <v>3630</v>
      </c>
    </row>
    <row r="1590" customFormat="false" ht="15" hidden="false" customHeight="false" outlineLevel="0" collapsed="false">
      <c r="A1590" s="0" t="s">
        <v>3631</v>
      </c>
      <c r="E1590" s="0" t="s">
        <v>6</v>
      </c>
      <c r="F1590" s="0" t="s">
        <v>7</v>
      </c>
      <c r="I1590" s="1" t="n">
        <v>490792109</v>
      </c>
      <c r="J1590" s="0" t="s">
        <v>3632</v>
      </c>
    </row>
    <row r="1591" customFormat="false" ht="15" hidden="false" customHeight="false" outlineLevel="0" collapsed="false">
      <c r="A1591" s="0" t="s">
        <v>3633</v>
      </c>
      <c r="E1591" s="0" t="s">
        <v>6</v>
      </c>
      <c r="F1591" s="0" t="s">
        <v>1696</v>
      </c>
      <c r="I1591" s="1" t="n">
        <v>201674550</v>
      </c>
      <c r="J1591" s="0" t="s">
        <v>3634</v>
      </c>
    </row>
    <row r="1592" customFormat="false" ht="15" hidden="false" customHeight="false" outlineLevel="0" collapsed="false">
      <c r="A1592" s="0" t="s">
        <v>3635</v>
      </c>
      <c r="E1592" s="0" t="s">
        <v>6</v>
      </c>
      <c r="F1592" s="0" t="s">
        <v>7</v>
      </c>
      <c r="I1592" s="1" t="n">
        <v>490786383</v>
      </c>
      <c r="J1592" s="0" t="s">
        <v>3636</v>
      </c>
    </row>
    <row r="1593" customFormat="false" ht="15" hidden="false" customHeight="false" outlineLevel="0" collapsed="false">
      <c r="A1593" s="0" t="s">
        <v>3637</v>
      </c>
      <c r="E1593" s="0" t="s">
        <v>6</v>
      </c>
      <c r="F1593" s="0" t="s">
        <v>7</v>
      </c>
      <c r="I1593" s="1" t="n">
        <v>490786136</v>
      </c>
      <c r="J1593" s="0" t="s">
        <v>3638</v>
      </c>
    </row>
    <row r="1594" customFormat="false" ht="15" hidden="false" customHeight="false" outlineLevel="0" collapsed="false">
      <c r="A1594" s="0" t="s">
        <v>3639</v>
      </c>
      <c r="E1594" s="0" t="s">
        <v>6</v>
      </c>
      <c r="F1594" s="0" t="s">
        <v>7</v>
      </c>
      <c r="I1594" s="1" t="n">
        <v>490788150</v>
      </c>
      <c r="J1594" s="0" t="s">
        <v>3640</v>
      </c>
    </row>
    <row r="1595" customFormat="false" ht="15" hidden="false" customHeight="false" outlineLevel="0" collapsed="false">
      <c r="A1595" s="0" t="s">
        <v>3641</v>
      </c>
      <c r="E1595" s="0" t="s">
        <v>6</v>
      </c>
      <c r="F1595" s="0" t="s">
        <v>912</v>
      </c>
      <c r="I1595" s="1" t="n">
        <v>490791563</v>
      </c>
      <c r="J1595" s="0" t="s">
        <v>3642</v>
      </c>
    </row>
    <row r="1596" customFormat="false" ht="15" hidden="false" customHeight="false" outlineLevel="0" collapsed="false">
      <c r="A1596" s="0" t="s">
        <v>3643</v>
      </c>
      <c r="E1596" s="0" t="s">
        <v>6</v>
      </c>
      <c r="F1596" s="0" t="s">
        <v>912</v>
      </c>
      <c r="I1596" s="1" t="n">
        <v>490785618</v>
      </c>
      <c r="J1596" s="0" t="s">
        <v>3644</v>
      </c>
    </row>
    <row r="1597" customFormat="false" ht="15" hidden="false" customHeight="false" outlineLevel="0" collapsed="false">
      <c r="A1597" s="0" t="s">
        <v>3645</v>
      </c>
      <c r="E1597" s="0" t="s">
        <v>6</v>
      </c>
      <c r="F1597" s="0" t="s">
        <v>1819</v>
      </c>
      <c r="I1597" s="1" t="n">
        <v>490785355</v>
      </c>
      <c r="J1597" s="0" t="s">
        <v>3646</v>
      </c>
    </row>
    <row r="1598" customFormat="false" ht="15" hidden="false" customHeight="false" outlineLevel="0" collapsed="false">
      <c r="A1598" s="0" t="s">
        <v>3647</v>
      </c>
      <c r="E1598" s="0" t="s">
        <v>6</v>
      </c>
      <c r="F1598" s="0" t="s">
        <v>1508</v>
      </c>
      <c r="I1598" s="1" t="n">
        <v>201674536</v>
      </c>
      <c r="J1598" s="0" t="s">
        <v>3648</v>
      </c>
    </row>
    <row r="1599" customFormat="false" ht="15" hidden="false" customHeight="false" outlineLevel="0" collapsed="false">
      <c r="A1599" s="0" t="s">
        <v>3649</v>
      </c>
      <c r="E1599" s="0" t="s">
        <v>6</v>
      </c>
      <c r="F1599" s="0" t="s">
        <v>3650</v>
      </c>
      <c r="I1599" s="1" t="n">
        <v>201674849</v>
      </c>
      <c r="J1599" s="0" t="s">
        <v>3651</v>
      </c>
    </row>
    <row r="1600" customFormat="false" ht="15" hidden="false" customHeight="false" outlineLevel="0" collapsed="false">
      <c r="A1600" s="0" t="s">
        <v>3652</v>
      </c>
      <c r="E1600" s="0" t="s">
        <v>6</v>
      </c>
      <c r="F1600" s="0" t="s">
        <v>7</v>
      </c>
      <c r="I1600" s="1" t="n">
        <v>201670749</v>
      </c>
      <c r="J1600" s="0" t="s">
        <v>3653</v>
      </c>
    </row>
    <row r="1601" customFormat="false" ht="15" hidden="false" customHeight="false" outlineLevel="0" collapsed="false">
      <c r="A1601" s="0" t="s">
        <v>3654</v>
      </c>
      <c r="E1601" s="0" t="s">
        <v>6</v>
      </c>
      <c r="F1601" s="0" t="s">
        <v>1704</v>
      </c>
      <c r="I1601" s="1" t="n">
        <v>490785880</v>
      </c>
      <c r="J1601" s="0" t="s">
        <v>3655</v>
      </c>
    </row>
    <row r="1602" customFormat="false" ht="15" hidden="false" customHeight="false" outlineLevel="0" collapsed="false">
      <c r="A1602" s="0" t="s">
        <v>3656</v>
      </c>
      <c r="E1602" s="0" t="s">
        <v>6</v>
      </c>
      <c r="F1602" s="0" t="s">
        <v>1525</v>
      </c>
      <c r="I1602" s="1" t="n">
        <v>201674544</v>
      </c>
      <c r="J1602" s="0" t="s">
        <v>3657</v>
      </c>
    </row>
    <row r="1603" customFormat="false" ht="15" hidden="false" customHeight="false" outlineLevel="0" collapsed="false">
      <c r="A1603" s="0" t="s">
        <v>3658</v>
      </c>
      <c r="E1603" s="0" t="s">
        <v>6</v>
      </c>
      <c r="F1603" s="0" t="s">
        <v>1819</v>
      </c>
      <c r="I1603" s="1" t="n">
        <v>490786832</v>
      </c>
      <c r="J1603" s="0" t="s">
        <v>3659</v>
      </c>
    </row>
    <row r="1604" customFormat="false" ht="15" hidden="false" customHeight="false" outlineLevel="0" collapsed="false">
      <c r="A1604" s="0" t="s">
        <v>3660</v>
      </c>
      <c r="E1604" s="0" t="s">
        <v>6</v>
      </c>
      <c r="F1604" s="0" t="s">
        <v>7</v>
      </c>
      <c r="I1604" s="1" t="n">
        <v>201672166</v>
      </c>
      <c r="J1604" s="0" t="s">
        <v>3661</v>
      </c>
    </row>
    <row r="1605" customFormat="false" ht="15" hidden="false" customHeight="false" outlineLevel="0" collapsed="false">
      <c r="A1605" s="0" t="s">
        <v>3662</v>
      </c>
      <c r="E1605" s="0" t="s">
        <v>6</v>
      </c>
      <c r="F1605" s="0" t="s">
        <v>12</v>
      </c>
      <c r="I1605" s="1" t="n">
        <v>490789948</v>
      </c>
      <c r="J1605" s="0" t="s">
        <v>3663</v>
      </c>
    </row>
    <row r="1606" customFormat="false" ht="15" hidden="false" customHeight="false" outlineLevel="0" collapsed="false">
      <c r="A1606" s="0" t="s">
        <v>3664</v>
      </c>
      <c r="E1606" s="0" t="s">
        <v>6</v>
      </c>
      <c r="F1606" s="0" t="s">
        <v>912</v>
      </c>
      <c r="I1606" s="1" t="n">
        <v>490790491</v>
      </c>
      <c r="J1606" s="0" t="s">
        <v>3665</v>
      </c>
    </row>
    <row r="1607" customFormat="false" ht="15" hidden="false" customHeight="false" outlineLevel="0" collapsed="false">
      <c r="A1607" s="0" t="s">
        <v>3666</v>
      </c>
      <c r="E1607" s="0" t="s">
        <v>6</v>
      </c>
      <c r="F1607" s="0" t="s">
        <v>1704</v>
      </c>
      <c r="I1607" s="1" t="n">
        <v>490785873</v>
      </c>
      <c r="J1607" s="0" t="s">
        <v>3667</v>
      </c>
    </row>
    <row r="1608" customFormat="false" ht="15" hidden="false" customHeight="false" outlineLevel="0" collapsed="false">
      <c r="A1608" s="0" t="s">
        <v>3668</v>
      </c>
      <c r="E1608" s="0" t="s">
        <v>6</v>
      </c>
      <c r="F1608" s="0" t="s">
        <v>7</v>
      </c>
      <c r="I1608" s="1" t="n">
        <v>490785127</v>
      </c>
      <c r="J1608" s="0" t="s">
        <v>3669</v>
      </c>
    </row>
    <row r="1609" customFormat="false" ht="15" hidden="false" customHeight="false" outlineLevel="0" collapsed="false">
      <c r="A1609" s="0" t="s">
        <v>3670</v>
      </c>
      <c r="E1609" s="0" t="s">
        <v>6</v>
      </c>
      <c r="F1609" s="0" t="s">
        <v>3176</v>
      </c>
      <c r="I1609" s="1" t="n">
        <v>490790560</v>
      </c>
      <c r="J1609" s="0" t="s">
        <v>3671</v>
      </c>
    </row>
    <row r="1610" customFormat="false" ht="15" hidden="false" customHeight="false" outlineLevel="0" collapsed="false">
      <c r="A1610" s="0" t="s">
        <v>3672</v>
      </c>
      <c r="E1610" s="0" t="s">
        <v>6</v>
      </c>
      <c r="F1610" s="0" t="s">
        <v>1819</v>
      </c>
      <c r="I1610" s="1" t="n">
        <v>490793836</v>
      </c>
      <c r="J1610" s="0" t="s">
        <v>3673</v>
      </c>
    </row>
    <row r="1611" customFormat="false" ht="15" hidden="false" customHeight="false" outlineLevel="0" collapsed="false">
      <c r="A1611" s="0" t="s">
        <v>3674</v>
      </c>
      <c r="E1611" s="0" t="s">
        <v>803</v>
      </c>
      <c r="F1611" s="0" t="s">
        <v>880</v>
      </c>
      <c r="I1611" s="1" t="n">
        <v>490793600</v>
      </c>
      <c r="J1611" s="0" t="s">
        <v>3675</v>
      </c>
    </row>
    <row r="1612" customFormat="false" ht="15" hidden="false" customHeight="false" outlineLevel="0" collapsed="false">
      <c r="A1612" s="0" t="s">
        <v>3676</v>
      </c>
      <c r="E1612" s="0" t="s">
        <v>6</v>
      </c>
      <c r="F1612" s="0" t="s">
        <v>3677</v>
      </c>
      <c r="I1612" s="1" t="n">
        <v>490792148</v>
      </c>
      <c r="J1612" s="0" t="s">
        <v>3678</v>
      </c>
    </row>
    <row r="1613" customFormat="false" ht="15" hidden="false" customHeight="false" outlineLevel="0" collapsed="false">
      <c r="A1613" s="0" t="s">
        <v>3679</v>
      </c>
      <c r="E1613" s="0" t="s">
        <v>3680</v>
      </c>
      <c r="F1613" s="0" t="s">
        <v>3677</v>
      </c>
      <c r="I1613" s="1" t="n">
        <v>490793114</v>
      </c>
      <c r="J1613" s="0" t="s">
        <v>3681</v>
      </c>
    </row>
    <row r="1614" customFormat="false" ht="15" hidden="false" customHeight="false" outlineLevel="0" collapsed="false">
      <c r="A1614" s="0" t="s">
        <v>3682</v>
      </c>
      <c r="E1614" s="0" t="s">
        <v>492</v>
      </c>
      <c r="F1614" s="0" t="s">
        <v>3252</v>
      </c>
      <c r="I1614" s="1" t="n">
        <v>201668675</v>
      </c>
      <c r="J1614" s="0" t="s">
        <v>3683</v>
      </c>
    </row>
    <row r="1615" customFormat="false" ht="15" hidden="false" customHeight="false" outlineLevel="0" collapsed="false">
      <c r="A1615" s="0" t="s">
        <v>3684</v>
      </c>
      <c r="E1615" s="0" t="s">
        <v>492</v>
      </c>
      <c r="F1615" s="0" t="s">
        <v>835</v>
      </c>
      <c r="I1615" s="1" t="n">
        <v>490791768</v>
      </c>
      <c r="J1615" s="0" t="s">
        <v>3685</v>
      </c>
    </row>
    <row r="1616" customFormat="false" ht="15" hidden="false" customHeight="false" outlineLevel="0" collapsed="false">
      <c r="A1616" s="0" t="s">
        <v>3686</v>
      </c>
      <c r="E1616" s="0" t="s">
        <v>492</v>
      </c>
      <c r="F1616" s="0" t="s">
        <v>3252</v>
      </c>
      <c r="I1616" s="1" t="n">
        <v>490786522</v>
      </c>
      <c r="J1616" s="0" t="s">
        <v>3687</v>
      </c>
    </row>
    <row r="1617" customFormat="false" ht="15" hidden="false" customHeight="false" outlineLevel="0" collapsed="false">
      <c r="A1617" s="0" t="s">
        <v>3688</v>
      </c>
      <c r="E1617" s="0" t="s">
        <v>1339</v>
      </c>
      <c r="F1617" s="0" t="s">
        <v>3468</v>
      </c>
      <c r="I1617" s="1" t="n">
        <v>490789565</v>
      </c>
      <c r="J1617" s="0" t="s">
        <v>3689</v>
      </c>
    </row>
    <row r="1618" customFormat="false" ht="15" hidden="false" customHeight="false" outlineLevel="0" collapsed="false">
      <c r="A1618" s="0" t="s">
        <v>3690</v>
      </c>
      <c r="E1618" s="0" t="s">
        <v>807</v>
      </c>
      <c r="F1618" s="0" t="s">
        <v>3526</v>
      </c>
      <c r="I1618" s="1" t="n">
        <v>201672687</v>
      </c>
      <c r="J1618" s="0" t="s">
        <v>3691</v>
      </c>
    </row>
    <row r="1619" customFormat="false" ht="15" hidden="false" customHeight="false" outlineLevel="0" collapsed="false">
      <c r="A1619" s="0" t="s">
        <v>3692</v>
      </c>
      <c r="E1619" s="0" t="s">
        <v>807</v>
      </c>
      <c r="F1619" s="0" t="s">
        <v>3526</v>
      </c>
      <c r="I1619" s="1" t="n">
        <v>201672721</v>
      </c>
      <c r="J1619" s="0" t="s">
        <v>3693</v>
      </c>
    </row>
    <row r="1620" customFormat="false" ht="15" hidden="false" customHeight="false" outlineLevel="0" collapsed="false">
      <c r="A1620" s="0" t="s">
        <v>3694</v>
      </c>
      <c r="E1620" s="0" t="s">
        <v>31</v>
      </c>
      <c r="F1620" s="0" t="s">
        <v>3695</v>
      </c>
      <c r="I1620" s="1" t="n">
        <v>490791356</v>
      </c>
      <c r="J1620" s="0" t="s">
        <v>3696</v>
      </c>
    </row>
    <row r="1621" customFormat="false" ht="15" hidden="false" customHeight="false" outlineLevel="0" collapsed="false">
      <c r="A1621" s="0" t="s">
        <v>3697</v>
      </c>
      <c r="E1621" s="0" t="s">
        <v>31</v>
      </c>
      <c r="F1621" s="0" t="s">
        <v>3695</v>
      </c>
      <c r="I1621" s="1" t="n">
        <v>490793502</v>
      </c>
      <c r="J1621" s="0" t="s">
        <v>3698</v>
      </c>
    </row>
    <row r="1622" customFormat="false" ht="15" hidden="false" customHeight="false" outlineLevel="0" collapsed="false">
      <c r="A1622" s="0" t="s">
        <v>3699</v>
      </c>
      <c r="E1622" s="0" t="s">
        <v>31</v>
      </c>
      <c r="F1622" s="0" t="s">
        <v>3700</v>
      </c>
      <c r="I1622" s="1" t="n">
        <v>490787990</v>
      </c>
      <c r="J1622" s="0" t="s">
        <v>3701</v>
      </c>
    </row>
    <row r="1623" customFormat="false" ht="15" hidden="false" customHeight="false" outlineLevel="0" collapsed="false">
      <c r="A1623" s="0" t="s">
        <v>3702</v>
      </c>
      <c r="E1623" s="0" t="s">
        <v>31</v>
      </c>
      <c r="F1623" s="0" t="s">
        <v>3700</v>
      </c>
      <c r="I1623" s="1" t="n">
        <v>490789631</v>
      </c>
      <c r="J1623" s="0" t="s">
        <v>3703</v>
      </c>
    </row>
    <row r="1624" customFormat="false" ht="15" hidden="false" customHeight="false" outlineLevel="0" collapsed="false">
      <c r="A1624" s="0" t="s">
        <v>3704</v>
      </c>
      <c r="E1624" s="0" t="s">
        <v>31</v>
      </c>
      <c r="F1624" s="0" t="s">
        <v>3705</v>
      </c>
      <c r="I1624" s="1" t="n">
        <v>490789881</v>
      </c>
      <c r="J1624" s="0" t="s">
        <v>3706</v>
      </c>
    </row>
    <row r="1625" customFormat="false" ht="15" hidden="false" customHeight="false" outlineLevel="0" collapsed="false">
      <c r="A1625" s="0" t="s">
        <v>3707</v>
      </c>
      <c r="E1625" s="0" t="s">
        <v>31</v>
      </c>
      <c r="F1625" s="0" t="s">
        <v>2433</v>
      </c>
      <c r="I1625" s="1" t="n">
        <v>490791471</v>
      </c>
      <c r="J1625" s="0" t="s">
        <v>3708</v>
      </c>
    </row>
    <row r="1626" customFormat="false" ht="15" hidden="false" customHeight="false" outlineLevel="0" collapsed="false">
      <c r="A1626" s="0" t="s">
        <v>3709</v>
      </c>
      <c r="E1626" s="0" t="s">
        <v>31</v>
      </c>
      <c r="F1626" s="0" t="s">
        <v>2396</v>
      </c>
      <c r="I1626" s="1" t="n">
        <v>201671506</v>
      </c>
      <c r="J1626" s="0" t="s">
        <v>3710</v>
      </c>
    </row>
    <row r="1627" customFormat="false" ht="15" hidden="false" customHeight="false" outlineLevel="0" collapsed="false">
      <c r="A1627" s="0" t="s">
        <v>3711</v>
      </c>
      <c r="E1627" s="0" t="s">
        <v>31</v>
      </c>
      <c r="F1627" s="0" t="s">
        <v>3712</v>
      </c>
      <c r="I1627" s="1" t="n">
        <v>201667408</v>
      </c>
      <c r="J1627" s="0" t="s">
        <v>3713</v>
      </c>
    </row>
    <row r="1628" customFormat="false" ht="15" hidden="false" customHeight="false" outlineLevel="0" collapsed="false">
      <c r="A1628" s="0" t="s">
        <v>3714</v>
      </c>
      <c r="E1628" s="0" t="s">
        <v>31</v>
      </c>
      <c r="F1628" s="0" t="s">
        <v>3715</v>
      </c>
      <c r="I1628" s="1" t="n">
        <v>490786336</v>
      </c>
      <c r="J1628" s="0" t="s">
        <v>3716</v>
      </c>
    </row>
    <row r="1629" customFormat="false" ht="15" hidden="false" customHeight="false" outlineLevel="0" collapsed="false">
      <c r="A1629" s="0" t="s">
        <v>3717</v>
      </c>
      <c r="E1629" s="0" t="s">
        <v>31</v>
      </c>
      <c r="F1629" s="0" t="s">
        <v>3718</v>
      </c>
      <c r="I1629" s="1" t="n">
        <v>201673376</v>
      </c>
      <c r="J1629" s="0" t="s">
        <v>3719</v>
      </c>
    </row>
    <row r="1630" customFormat="false" ht="15" hidden="false" customHeight="false" outlineLevel="0" collapsed="false">
      <c r="A1630" s="0" t="s">
        <v>3720</v>
      </c>
      <c r="E1630" s="0" t="s">
        <v>31</v>
      </c>
      <c r="F1630" s="0" t="s">
        <v>3721</v>
      </c>
      <c r="I1630" s="1" t="n">
        <v>490788567</v>
      </c>
      <c r="J1630" s="0" t="s">
        <v>3722</v>
      </c>
    </row>
    <row r="1631" customFormat="false" ht="15" hidden="false" customHeight="false" outlineLevel="0" collapsed="false">
      <c r="A1631" s="0" t="s">
        <v>3723</v>
      </c>
      <c r="E1631" s="0" t="s">
        <v>31</v>
      </c>
      <c r="F1631" s="0" t="s">
        <v>3721</v>
      </c>
      <c r="I1631" s="1" t="n">
        <v>201671796</v>
      </c>
      <c r="J1631" s="0" t="s">
        <v>3724</v>
      </c>
    </row>
    <row r="1632" customFormat="false" ht="15" hidden="false" customHeight="false" outlineLevel="0" collapsed="false">
      <c r="A1632" s="0" t="s">
        <v>3725</v>
      </c>
      <c r="E1632" s="0" t="s">
        <v>31</v>
      </c>
      <c r="F1632" s="0" t="s">
        <v>3721</v>
      </c>
      <c r="I1632" s="1" t="n">
        <v>490787445</v>
      </c>
      <c r="J1632" s="0" t="s">
        <v>3726</v>
      </c>
    </row>
    <row r="1633" customFormat="false" ht="15" hidden="false" customHeight="false" outlineLevel="0" collapsed="false">
      <c r="A1633" s="0" t="s">
        <v>3727</v>
      </c>
      <c r="E1633" s="0" t="s">
        <v>31</v>
      </c>
      <c r="F1633" s="0" t="s">
        <v>3721</v>
      </c>
      <c r="I1633" s="1" t="n">
        <v>201674877</v>
      </c>
      <c r="J1633" s="0" t="s">
        <v>3728</v>
      </c>
    </row>
    <row r="1634" customFormat="false" ht="15" hidden="false" customHeight="false" outlineLevel="0" collapsed="false">
      <c r="A1634" s="0" t="s">
        <v>3729</v>
      </c>
      <c r="E1634" s="0" t="s">
        <v>31</v>
      </c>
      <c r="F1634" s="0" t="s">
        <v>2190</v>
      </c>
      <c r="I1634" s="1" t="n">
        <v>490785377</v>
      </c>
      <c r="J1634" s="0" t="s">
        <v>3730</v>
      </c>
    </row>
    <row r="1635" customFormat="false" ht="15" hidden="false" customHeight="false" outlineLevel="0" collapsed="false">
      <c r="A1635" s="0" t="s">
        <v>3731</v>
      </c>
      <c r="E1635" s="0" t="s">
        <v>3732</v>
      </c>
      <c r="F1635" s="0" t="s">
        <v>2190</v>
      </c>
      <c r="I1635" s="1" t="n">
        <v>490790971</v>
      </c>
      <c r="J1635" s="0" t="s">
        <v>3733</v>
      </c>
    </row>
    <row r="1636" customFormat="false" ht="15" hidden="false" customHeight="false" outlineLevel="0" collapsed="false">
      <c r="A1636" s="0" t="s">
        <v>3734</v>
      </c>
      <c r="E1636" s="0" t="s">
        <v>31</v>
      </c>
      <c r="F1636" s="0" t="s">
        <v>2190</v>
      </c>
      <c r="I1636" s="1" t="n">
        <v>201667829</v>
      </c>
      <c r="J1636" s="0" t="s">
        <v>3735</v>
      </c>
    </row>
    <row r="1637" customFormat="false" ht="15" hidden="false" customHeight="false" outlineLevel="0" collapsed="false">
      <c r="A1637" s="0" t="s">
        <v>3736</v>
      </c>
      <c r="E1637" s="0" t="s">
        <v>3737</v>
      </c>
      <c r="F1637" s="0" t="s">
        <v>2190</v>
      </c>
      <c r="I1637" s="1" t="n">
        <v>490794085</v>
      </c>
      <c r="J1637" s="0" t="s">
        <v>3738</v>
      </c>
    </row>
    <row r="1638" customFormat="false" ht="15" hidden="false" customHeight="false" outlineLevel="0" collapsed="false">
      <c r="A1638" s="0" t="s">
        <v>3739</v>
      </c>
      <c r="E1638" s="0" t="s">
        <v>3740</v>
      </c>
      <c r="F1638" s="0" t="s">
        <v>2190</v>
      </c>
      <c r="I1638" s="1" t="n">
        <v>490790969</v>
      </c>
      <c r="J1638" s="0" t="s">
        <v>3741</v>
      </c>
    </row>
    <row r="1639" customFormat="false" ht="15" hidden="false" customHeight="false" outlineLevel="0" collapsed="false">
      <c r="A1639" s="0" t="s">
        <v>3742</v>
      </c>
      <c r="E1639" s="0" t="s">
        <v>31</v>
      </c>
      <c r="F1639" s="0" t="s">
        <v>2190</v>
      </c>
      <c r="I1639" s="1" t="n">
        <v>490792196</v>
      </c>
      <c r="J1639" s="0" t="s">
        <v>3743</v>
      </c>
    </row>
    <row r="1640" customFormat="false" ht="15" hidden="false" customHeight="false" outlineLevel="0" collapsed="false">
      <c r="A1640" s="0" t="s">
        <v>3744</v>
      </c>
      <c r="E1640" s="0" t="s">
        <v>31</v>
      </c>
      <c r="F1640" s="0" t="s">
        <v>2190</v>
      </c>
      <c r="I1640" s="1" t="n">
        <v>201668001</v>
      </c>
      <c r="J1640" s="0" t="s">
        <v>3745</v>
      </c>
    </row>
    <row r="1641" customFormat="false" ht="15" hidden="false" customHeight="false" outlineLevel="0" collapsed="false">
      <c r="A1641" s="0" t="s">
        <v>3746</v>
      </c>
      <c r="E1641" s="0" t="s">
        <v>31</v>
      </c>
      <c r="F1641" s="0" t="s">
        <v>2190</v>
      </c>
      <c r="I1641" s="1" t="n">
        <v>490788278</v>
      </c>
      <c r="J1641" s="0" t="s">
        <v>3747</v>
      </c>
    </row>
    <row r="1642" customFormat="false" ht="15" hidden="false" customHeight="false" outlineLevel="0" collapsed="false">
      <c r="A1642" s="0" t="s">
        <v>3748</v>
      </c>
      <c r="E1642" s="0" t="s">
        <v>31</v>
      </c>
      <c r="F1642" s="0" t="s">
        <v>241</v>
      </c>
      <c r="I1642" s="1" t="n">
        <v>201674551</v>
      </c>
      <c r="J1642" s="0" t="s">
        <v>3749</v>
      </c>
    </row>
    <row r="1643" customFormat="false" ht="15" hidden="false" customHeight="false" outlineLevel="0" collapsed="false">
      <c r="A1643" s="0" t="s">
        <v>3750</v>
      </c>
      <c r="E1643" s="0" t="s">
        <v>162</v>
      </c>
      <c r="F1643" s="0" t="s">
        <v>140</v>
      </c>
      <c r="I1643" s="1" t="n">
        <v>201674825</v>
      </c>
      <c r="J1643" s="0" t="s">
        <v>3751</v>
      </c>
    </row>
    <row r="1644" customFormat="false" ht="15" hidden="false" customHeight="false" outlineLevel="0" collapsed="false">
      <c r="A1644" s="0" t="s">
        <v>3752</v>
      </c>
      <c r="E1644" s="0" t="s">
        <v>31</v>
      </c>
      <c r="F1644" s="0" t="s">
        <v>140</v>
      </c>
      <c r="I1644" s="1" t="n">
        <v>201674393</v>
      </c>
      <c r="J1644" s="0" t="s">
        <v>3753</v>
      </c>
    </row>
    <row r="1645" customFormat="false" ht="15" hidden="false" customHeight="false" outlineLevel="0" collapsed="false">
      <c r="A1645" s="0" t="s">
        <v>3754</v>
      </c>
      <c r="E1645" s="0" t="s">
        <v>31</v>
      </c>
      <c r="F1645" s="0" t="s">
        <v>140</v>
      </c>
      <c r="I1645" s="1" t="n">
        <v>201672810</v>
      </c>
      <c r="J1645" s="0" t="s">
        <v>3755</v>
      </c>
    </row>
    <row r="1646" customFormat="false" ht="15" hidden="false" customHeight="false" outlineLevel="0" collapsed="false">
      <c r="A1646" s="0" t="s">
        <v>3756</v>
      </c>
      <c r="E1646" s="0" t="s">
        <v>31</v>
      </c>
      <c r="F1646" s="0" t="s">
        <v>140</v>
      </c>
      <c r="I1646" s="1" t="n">
        <v>201671017</v>
      </c>
      <c r="J1646" s="0" t="s">
        <v>3757</v>
      </c>
    </row>
    <row r="1647" customFormat="false" ht="15" hidden="false" customHeight="false" outlineLevel="0" collapsed="false">
      <c r="A1647" s="0" t="s">
        <v>3758</v>
      </c>
      <c r="E1647" s="0" t="s">
        <v>31</v>
      </c>
      <c r="F1647" s="0" t="s">
        <v>140</v>
      </c>
      <c r="I1647" s="1" t="n">
        <v>490785893</v>
      </c>
      <c r="J1647" s="0" t="s">
        <v>3759</v>
      </c>
    </row>
    <row r="1648" customFormat="false" ht="15" hidden="false" customHeight="false" outlineLevel="0" collapsed="false">
      <c r="A1648" s="0" t="s">
        <v>3760</v>
      </c>
      <c r="E1648" s="0" t="s">
        <v>31</v>
      </c>
      <c r="F1648" s="0" t="s">
        <v>140</v>
      </c>
      <c r="I1648" s="1" t="n">
        <v>490785599</v>
      </c>
      <c r="J1648" s="0" t="s">
        <v>3761</v>
      </c>
    </row>
    <row r="1649" customFormat="false" ht="15" hidden="false" customHeight="false" outlineLevel="0" collapsed="false">
      <c r="A1649" s="0" t="s">
        <v>3762</v>
      </c>
      <c r="E1649" s="0" t="s">
        <v>31</v>
      </c>
      <c r="F1649" s="0" t="s">
        <v>140</v>
      </c>
      <c r="I1649" s="1" t="n">
        <v>201669266</v>
      </c>
      <c r="J1649" s="0" t="s">
        <v>3763</v>
      </c>
    </row>
    <row r="1650" customFormat="false" ht="15" hidden="false" customHeight="false" outlineLevel="0" collapsed="false">
      <c r="A1650" s="0" t="s">
        <v>3764</v>
      </c>
      <c r="E1650" s="0" t="s">
        <v>31</v>
      </c>
      <c r="F1650" s="0" t="s">
        <v>140</v>
      </c>
      <c r="I1650" s="1" t="n">
        <v>201672671</v>
      </c>
      <c r="J1650" s="0" t="s">
        <v>3765</v>
      </c>
    </row>
    <row r="1651" customFormat="false" ht="15" hidden="false" customHeight="false" outlineLevel="0" collapsed="false">
      <c r="A1651" s="0" t="s">
        <v>3766</v>
      </c>
      <c r="E1651" s="0" t="s">
        <v>31</v>
      </c>
      <c r="F1651" s="0" t="s">
        <v>1120</v>
      </c>
      <c r="I1651" s="1" t="n">
        <v>201667856</v>
      </c>
      <c r="J1651" s="0" t="s">
        <v>3767</v>
      </c>
    </row>
    <row r="1652" customFormat="false" ht="15" hidden="false" customHeight="false" outlineLevel="0" collapsed="false">
      <c r="A1652" s="0" t="s">
        <v>3768</v>
      </c>
      <c r="E1652" s="0" t="s">
        <v>31</v>
      </c>
      <c r="F1652" s="0" t="s">
        <v>3769</v>
      </c>
      <c r="I1652" s="1" t="n">
        <v>201668547</v>
      </c>
      <c r="J1652" s="0" t="s">
        <v>3770</v>
      </c>
    </row>
    <row r="1653" customFormat="false" ht="15" hidden="false" customHeight="false" outlineLevel="0" collapsed="false">
      <c r="A1653" s="0" t="s">
        <v>3771</v>
      </c>
      <c r="E1653" s="0" t="s">
        <v>31</v>
      </c>
      <c r="F1653" s="0" t="s">
        <v>3769</v>
      </c>
      <c r="I1653" s="1" t="n">
        <v>490789736</v>
      </c>
      <c r="J1653" s="0" t="s">
        <v>3772</v>
      </c>
    </row>
    <row r="1654" customFormat="false" ht="15" hidden="false" customHeight="false" outlineLevel="0" collapsed="false">
      <c r="A1654" s="0" t="s">
        <v>3773</v>
      </c>
      <c r="E1654" s="0" t="s">
        <v>31</v>
      </c>
      <c r="F1654" s="0" t="s">
        <v>3774</v>
      </c>
      <c r="I1654" s="1" t="n">
        <v>490791791</v>
      </c>
      <c r="J1654" s="0" t="s">
        <v>3775</v>
      </c>
    </row>
    <row r="1655" customFormat="false" ht="15" hidden="false" customHeight="false" outlineLevel="0" collapsed="false">
      <c r="A1655" s="0" t="s">
        <v>3776</v>
      </c>
      <c r="E1655" s="0" t="s">
        <v>31</v>
      </c>
      <c r="F1655" s="0" t="s">
        <v>3774</v>
      </c>
      <c r="I1655" s="1" t="n">
        <v>490787408</v>
      </c>
      <c r="J1655" s="0" t="s">
        <v>3777</v>
      </c>
    </row>
    <row r="1656" customFormat="false" ht="15" hidden="false" customHeight="false" outlineLevel="0" collapsed="false">
      <c r="A1656" s="0" t="s">
        <v>3778</v>
      </c>
      <c r="E1656" s="0" t="s">
        <v>31</v>
      </c>
      <c r="F1656" s="0" t="s">
        <v>3774</v>
      </c>
      <c r="I1656" s="1" t="n">
        <v>201674488</v>
      </c>
      <c r="J1656" s="0" t="s">
        <v>3779</v>
      </c>
    </row>
    <row r="1657" customFormat="false" ht="15" hidden="false" customHeight="false" outlineLevel="0" collapsed="false">
      <c r="A1657" s="0" t="s">
        <v>3780</v>
      </c>
      <c r="E1657" s="0" t="s">
        <v>31</v>
      </c>
      <c r="F1657" s="0" t="s">
        <v>3774</v>
      </c>
      <c r="I1657" s="1" t="n">
        <v>490792883</v>
      </c>
      <c r="J1657" s="0" t="s">
        <v>3781</v>
      </c>
    </row>
    <row r="1658" customFormat="false" ht="15" hidden="false" customHeight="false" outlineLevel="0" collapsed="false">
      <c r="A1658" s="0" t="s">
        <v>3782</v>
      </c>
      <c r="E1658" s="0" t="s">
        <v>31</v>
      </c>
      <c r="F1658" s="0" t="s">
        <v>3774</v>
      </c>
      <c r="I1658" s="1" t="n">
        <v>201667942</v>
      </c>
      <c r="J1658" s="0" t="s">
        <v>3783</v>
      </c>
    </row>
    <row r="1659" customFormat="false" ht="15" hidden="false" customHeight="false" outlineLevel="0" collapsed="false">
      <c r="A1659" s="0" t="s">
        <v>3784</v>
      </c>
      <c r="E1659" s="0" t="s">
        <v>31</v>
      </c>
      <c r="F1659" s="0" t="s">
        <v>3785</v>
      </c>
      <c r="I1659" s="1" t="n">
        <v>490788566</v>
      </c>
      <c r="J1659" s="0" t="s">
        <v>3786</v>
      </c>
    </row>
    <row r="1660" customFormat="false" ht="15" hidden="false" customHeight="false" outlineLevel="0" collapsed="false">
      <c r="A1660" s="0" t="s">
        <v>3787</v>
      </c>
      <c r="E1660" s="0" t="s">
        <v>31</v>
      </c>
      <c r="F1660" s="0" t="s">
        <v>1413</v>
      </c>
      <c r="I1660" s="1" t="n">
        <v>490788505</v>
      </c>
      <c r="J1660" s="0" t="s">
        <v>3788</v>
      </c>
    </row>
    <row r="1661" customFormat="false" ht="15" hidden="false" customHeight="false" outlineLevel="0" collapsed="false">
      <c r="A1661" s="0" t="s">
        <v>3789</v>
      </c>
      <c r="E1661" s="0" t="s">
        <v>31</v>
      </c>
      <c r="F1661" s="0" t="s">
        <v>1437</v>
      </c>
      <c r="I1661" s="1" t="n">
        <v>490785073</v>
      </c>
      <c r="J1661" s="0" t="s">
        <v>3790</v>
      </c>
    </row>
    <row r="1662" customFormat="false" ht="15" hidden="false" customHeight="false" outlineLevel="0" collapsed="false">
      <c r="A1662" s="0" t="s">
        <v>3791</v>
      </c>
      <c r="E1662" s="0" t="s">
        <v>31</v>
      </c>
      <c r="F1662" s="0" t="s">
        <v>1437</v>
      </c>
      <c r="I1662" s="1" t="n">
        <v>201669467</v>
      </c>
      <c r="J1662" s="0" t="s">
        <v>3792</v>
      </c>
    </row>
    <row r="1663" customFormat="false" ht="15" hidden="false" customHeight="false" outlineLevel="0" collapsed="false">
      <c r="A1663" s="0" t="s">
        <v>3793</v>
      </c>
      <c r="E1663" s="0" t="s">
        <v>31</v>
      </c>
      <c r="F1663" s="0" t="s">
        <v>1447</v>
      </c>
      <c r="I1663" s="1" t="n">
        <v>201668709</v>
      </c>
      <c r="J1663" s="0" t="s">
        <v>3794</v>
      </c>
    </row>
    <row r="1664" customFormat="false" ht="15" hidden="false" customHeight="false" outlineLevel="0" collapsed="false">
      <c r="A1664" s="0" t="s">
        <v>3795</v>
      </c>
      <c r="E1664" s="0" t="s">
        <v>31</v>
      </c>
      <c r="F1664" s="0" t="s">
        <v>1360</v>
      </c>
      <c r="I1664" s="1" t="n">
        <v>201668668</v>
      </c>
      <c r="J1664" s="0" t="s">
        <v>3796</v>
      </c>
    </row>
    <row r="1665" customFormat="false" ht="15" hidden="false" customHeight="false" outlineLevel="0" collapsed="false">
      <c r="A1665" s="0" t="s">
        <v>3797</v>
      </c>
      <c r="E1665" s="0" t="s">
        <v>31</v>
      </c>
      <c r="F1665" s="0" t="s">
        <v>1384</v>
      </c>
      <c r="I1665" s="1" t="n">
        <v>490786640</v>
      </c>
      <c r="J1665" s="0" t="s">
        <v>3798</v>
      </c>
    </row>
    <row r="1666" customFormat="false" ht="15" hidden="false" customHeight="false" outlineLevel="0" collapsed="false">
      <c r="A1666" s="0" t="s">
        <v>3799</v>
      </c>
      <c r="E1666" s="0" t="s">
        <v>31</v>
      </c>
      <c r="F1666" s="0" t="s">
        <v>1384</v>
      </c>
      <c r="I1666" s="1" t="n">
        <v>490785343</v>
      </c>
      <c r="J1666" s="0" t="s">
        <v>3800</v>
      </c>
    </row>
    <row r="1667" customFormat="false" ht="15" hidden="false" customHeight="false" outlineLevel="0" collapsed="false">
      <c r="A1667" s="0" t="s">
        <v>3801</v>
      </c>
      <c r="E1667" s="0" t="s">
        <v>31</v>
      </c>
      <c r="F1667" s="0" t="s">
        <v>1384</v>
      </c>
      <c r="I1667" s="1" t="n">
        <v>490785648</v>
      </c>
      <c r="J1667" s="0" t="s">
        <v>3802</v>
      </c>
    </row>
    <row r="1668" customFormat="false" ht="15" hidden="false" customHeight="false" outlineLevel="0" collapsed="false">
      <c r="A1668" s="0" t="s">
        <v>3803</v>
      </c>
      <c r="E1668" s="0" t="s">
        <v>31</v>
      </c>
      <c r="F1668" s="0" t="s">
        <v>1391</v>
      </c>
      <c r="I1668" s="1" t="n">
        <v>201671505</v>
      </c>
      <c r="J1668" s="0" t="s">
        <v>3804</v>
      </c>
    </row>
    <row r="1669" customFormat="false" ht="15" hidden="false" customHeight="false" outlineLevel="0" collapsed="false">
      <c r="A1669" s="0" t="s">
        <v>3805</v>
      </c>
      <c r="E1669" s="0" t="s">
        <v>31</v>
      </c>
      <c r="F1669" s="0" t="s">
        <v>1398</v>
      </c>
      <c r="I1669" s="1" t="n">
        <v>201670416</v>
      </c>
      <c r="J1669" s="0" t="s">
        <v>3806</v>
      </c>
    </row>
    <row r="1670" customFormat="false" ht="15" hidden="false" customHeight="false" outlineLevel="0" collapsed="false">
      <c r="A1670" s="0" t="s">
        <v>3807</v>
      </c>
      <c r="E1670" s="0" t="s">
        <v>19</v>
      </c>
      <c r="F1670" s="0" t="s">
        <v>563</v>
      </c>
      <c r="I1670" s="1" t="n">
        <v>201674823</v>
      </c>
      <c r="J1670" s="0" t="s">
        <v>3808</v>
      </c>
    </row>
    <row r="1671" customFormat="false" ht="15" hidden="false" customHeight="false" outlineLevel="0" collapsed="false">
      <c r="A1671" s="0" t="s">
        <v>3809</v>
      </c>
      <c r="E1671" s="0" t="s">
        <v>19</v>
      </c>
      <c r="F1671" s="0" t="s">
        <v>558</v>
      </c>
      <c r="I1671" s="1" t="n">
        <v>201669395</v>
      </c>
      <c r="J1671" s="0" t="s">
        <v>3810</v>
      </c>
    </row>
    <row r="1672" customFormat="false" ht="15" hidden="false" customHeight="false" outlineLevel="0" collapsed="false">
      <c r="A1672" s="0" t="s">
        <v>3811</v>
      </c>
      <c r="E1672" s="0" t="s">
        <v>3572</v>
      </c>
      <c r="F1672" s="0" t="s">
        <v>529</v>
      </c>
      <c r="I1672" s="1" t="n">
        <v>490794065</v>
      </c>
      <c r="J1672" s="0" t="s">
        <v>3812</v>
      </c>
    </row>
    <row r="1673" customFormat="false" ht="15" hidden="false" customHeight="false" outlineLevel="0" collapsed="false">
      <c r="A1673" s="0" t="s">
        <v>3813</v>
      </c>
      <c r="E1673" s="0" t="s">
        <v>31</v>
      </c>
      <c r="F1673" s="0" t="s">
        <v>1833</v>
      </c>
      <c r="I1673" s="1" t="n">
        <v>201673505</v>
      </c>
      <c r="J1673" s="0" t="s">
        <v>3814</v>
      </c>
    </row>
    <row r="1674" customFormat="false" ht="15" hidden="false" customHeight="false" outlineLevel="0" collapsed="false">
      <c r="A1674" s="0" t="s">
        <v>3815</v>
      </c>
      <c r="E1674" s="0" t="s">
        <v>6</v>
      </c>
      <c r="F1674" s="0" t="s">
        <v>3816</v>
      </c>
      <c r="I1674" s="1" t="n">
        <v>201668018</v>
      </c>
      <c r="J1674" s="0" t="s">
        <v>3817</v>
      </c>
    </row>
    <row r="1675" customFormat="false" ht="15" hidden="false" customHeight="false" outlineLevel="0" collapsed="false">
      <c r="A1675" s="0" t="s">
        <v>3818</v>
      </c>
      <c r="E1675" s="0" t="s">
        <v>31</v>
      </c>
      <c r="F1675" s="0" t="s">
        <v>762</v>
      </c>
      <c r="I1675" s="1" t="n">
        <v>490791897</v>
      </c>
      <c r="J1675" s="0" t="s">
        <v>3819</v>
      </c>
    </row>
    <row r="1676" customFormat="false" ht="15" hidden="false" customHeight="false" outlineLevel="0" collapsed="false">
      <c r="A1676" s="0" t="s">
        <v>3820</v>
      </c>
      <c r="E1676" s="0" t="s">
        <v>803</v>
      </c>
      <c r="F1676" s="0" t="s">
        <v>3821</v>
      </c>
      <c r="I1676" s="1" t="n">
        <v>490792907</v>
      </c>
      <c r="J1676" s="0" t="s">
        <v>3822</v>
      </c>
    </row>
    <row r="1677" customFormat="false" ht="15" hidden="false" customHeight="false" outlineLevel="0" collapsed="false">
      <c r="A1677" s="0" t="s">
        <v>3823</v>
      </c>
      <c r="E1677" s="0" t="s">
        <v>19</v>
      </c>
      <c r="F1677" s="0" t="s">
        <v>563</v>
      </c>
      <c r="I1677" s="1" t="n">
        <v>490792235</v>
      </c>
      <c r="J1677" s="0" t="s">
        <v>3824</v>
      </c>
    </row>
    <row r="1678" customFormat="false" ht="15" hidden="false" customHeight="false" outlineLevel="0" collapsed="false">
      <c r="A1678" s="0" t="s">
        <v>3825</v>
      </c>
      <c r="E1678" s="0" t="s">
        <v>31</v>
      </c>
      <c r="F1678" s="0" t="s">
        <v>1833</v>
      </c>
      <c r="I1678" s="1" t="n">
        <v>490791650</v>
      </c>
      <c r="J1678" s="0" t="s">
        <v>3826</v>
      </c>
    </row>
    <row r="1679" customFormat="false" ht="15" hidden="false" customHeight="false" outlineLevel="0" collapsed="false">
      <c r="A1679" s="0" t="s">
        <v>3827</v>
      </c>
      <c r="E1679" s="0" t="s">
        <v>31</v>
      </c>
      <c r="F1679" s="0" t="s">
        <v>1772</v>
      </c>
      <c r="I1679" s="1" t="n">
        <v>201674520</v>
      </c>
      <c r="J1679" s="0" t="s">
        <v>3828</v>
      </c>
    </row>
    <row r="1680" customFormat="false" ht="15" hidden="false" customHeight="false" outlineLevel="0" collapsed="false">
      <c r="A1680" s="0" t="s">
        <v>3829</v>
      </c>
      <c r="E1680" s="0" t="s">
        <v>3830</v>
      </c>
      <c r="F1680" s="0" t="s">
        <v>3277</v>
      </c>
      <c r="I1680" s="1" t="n">
        <v>490788293</v>
      </c>
      <c r="J1680" s="0" t="s">
        <v>3831</v>
      </c>
    </row>
    <row r="1681" customFormat="false" ht="15" hidden="false" customHeight="false" outlineLevel="0" collapsed="false">
      <c r="A1681" s="0" t="s">
        <v>3832</v>
      </c>
      <c r="E1681" s="0" t="s">
        <v>6</v>
      </c>
      <c r="F1681" s="0" t="s">
        <v>3242</v>
      </c>
      <c r="I1681" s="1" t="n">
        <v>490788765</v>
      </c>
      <c r="J1681" s="0" t="s">
        <v>3833</v>
      </c>
    </row>
    <row r="1682" customFormat="false" ht="15" hidden="false" customHeight="false" outlineLevel="0" collapsed="false">
      <c r="A1682" s="0" t="s">
        <v>3834</v>
      </c>
      <c r="E1682" s="0" t="s">
        <v>31</v>
      </c>
      <c r="F1682" s="0" t="s">
        <v>1766</v>
      </c>
      <c r="I1682" s="1" t="n">
        <v>201668757</v>
      </c>
      <c r="J1682" s="0" t="s">
        <v>3835</v>
      </c>
    </row>
    <row r="1683" customFormat="false" ht="15" hidden="false" customHeight="false" outlineLevel="0" collapsed="false">
      <c r="A1683" s="0" t="s">
        <v>3836</v>
      </c>
      <c r="E1683" s="0" t="s">
        <v>31</v>
      </c>
      <c r="F1683" s="0" t="s">
        <v>1766</v>
      </c>
      <c r="I1683" s="1" t="n">
        <v>490793070</v>
      </c>
      <c r="J1683" s="0" t="s">
        <v>3837</v>
      </c>
    </row>
    <row r="1684" customFormat="false" ht="15" hidden="false" customHeight="false" outlineLevel="0" collapsed="false">
      <c r="A1684" s="0" t="s">
        <v>3838</v>
      </c>
      <c r="E1684" s="0" t="s">
        <v>6</v>
      </c>
      <c r="F1684" s="0" t="s">
        <v>1723</v>
      </c>
      <c r="I1684" s="1" t="n">
        <v>490789887</v>
      </c>
      <c r="J1684" s="0" t="s">
        <v>3839</v>
      </c>
    </row>
    <row r="1685" customFormat="false" ht="15" hidden="false" customHeight="false" outlineLevel="0" collapsed="false">
      <c r="A1685" s="0" t="s">
        <v>3840</v>
      </c>
      <c r="E1685" s="0" t="s">
        <v>19</v>
      </c>
      <c r="F1685" s="0" t="s">
        <v>3841</v>
      </c>
      <c r="I1685" s="1" t="n">
        <v>201671849</v>
      </c>
      <c r="J1685" s="0" t="s">
        <v>3842</v>
      </c>
    </row>
    <row r="1686" customFormat="false" ht="15" hidden="false" customHeight="false" outlineLevel="0" collapsed="false">
      <c r="A1686" s="0" t="s">
        <v>3843</v>
      </c>
      <c r="E1686" s="0" t="s">
        <v>796</v>
      </c>
      <c r="F1686" s="0" t="s">
        <v>3173</v>
      </c>
      <c r="I1686" s="1" t="n">
        <v>490787028</v>
      </c>
      <c r="J1686" s="0" t="s">
        <v>3844</v>
      </c>
    </row>
    <row r="1687" customFormat="false" ht="15" hidden="false" customHeight="false" outlineLevel="0" collapsed="false">
      <c r="A1687" s="0" t="s">
        <v>3845</v>
      </c>
      <c r="E1687" s="0" t="s">
        <v>31</v>
      </c>
      <c r="F1687" s="0" t="s">
        <v>529</v>
      </c>
      <c r="I1687" s="1" t="n">
        <v>490787989</v>
      </c>
      <c r="J1687" s="0" t="s">
        <v>3846</v>
      </c>
    </row>
    <row r="1688" customFormat="false" ht="15" hidden="false" customHeight="false" outlineLevel="0" collapsed="false">
      <c r="A1688" s="0" t="s">
        <v>3847</v>
      </c>
      <c r="E1688" s="0" t="s">
        <v>31</v>
      </c>
      <c r="F1688" s="0" t="s">
        <v>1744</v>
      </c>
      <c r="I1688" s="1" t="n">
        <v>201674939</v>
      </c>
      <c r="J1688" s="0" t="s">
        <v>3848</v>
      </c>
    </row>
    <row r="1689" customFormat="false" ht="15" hidden="false" customHeight="false" outlineLevel="0" collapsed="false">
      <c r="A1689" s="0" t="s">
        <v>3849</v>
      </c>
      <c r="E1689" s="0" t="s">
        <v>31</v>
      </c>
      <c r="F1689" s="0" t="s">
        <v>893</v>
      </c>
      <c r="I1689" s="1" t="n">
        <v>201668790</v>
      </c>
      <c r="J1689" s="0" t="s">
        <v>3850</v>
      </c>
    </row>
    <row r="1690" customFormat="false" ht="15" hidden="false" customHeight="false" outlineLevel="0" collapsed="false">
      <c r="A1690" s="0" t="s">
        <v>3851</v>
      </c>
      <c r="E1690" s="0" t="s">
        <v>803</v>
      </c>
      <c r="F1690" s="0" t="s">
        <v>3852</v>
      </c>
      <c r="I1690" s="1" t="n">
        <v>490785449</v>
      </c>
      <c r="J1690" s="0" t="s">
        <v>3853</v>
      </c>
    </row>
    <row r="1691" customFormat="false" ht="15" hidden="false" customHeight="false" outlineLevel="0" collapsed="false">
      <c r="A1691" s="0" t="s">
        <v>3854</v>
      </c>
      <c r="E1691" s="0" t="s">
        <v>19</v>
      </c>
      <c r="F1691" s="0" t="s">
        <v>938</v>
      </c>
      <c r="I1691" s="1" t="n">
        <v>490790310</v>
      </c>
      <c r="J1691" s="0" t="s">
        <v>3855</v>
      </c>
    </row>
    <row r="1692" customFormat="false" ht="15" hidden="false" customHeight="false" outlineLevel="0" collapsed="false">
      <c r="A1692" s="0" t="s">
        <v>3856</v>
      </c>
      <c r="E1692" s="0" t="s">
        <v>19</v>
      </c>
      <c r="F1692" s="0" t="s">
        <v>3857</v>
      </c>
      <c r="I1692" s="1" t="n">
        <v>201669950</v>
      </c>
      <c r="J1692" s="0" t="s">
        <v>3858</v>
      </c>
    </row>
    <row r="1693" customFormat="false" ht="15" hidden="false" customHeight="false" outlineLevel="0" collapsed="false">
      <c r="A1693" s="0" t="s">
        <v>3859</v>
      </c>
      <c r="E1693" s="0" t="s">
        <v>6</v>
      </c>
      <c r="F1693" s="0" t="s">
        <v>1809</v>
      </c>
      <c r="I1693" s="1" t="n">
        <v>490791761</v>
      </c>
      <c r="J1693" s="0" t="s">
        <v>3860</v>
      </c>
    </row>
    <row r="1694" customFormat="false" ht="15" hidden="false" customHeight="false" outlineLevel="0" collapsed="false">
      <c r="A1694" s="0" t="s">
        <v>3861</v>
      </c>
      <c r="E1694" s="0" t="s">
        <v>31</v>
      </c>
      <c r="F1694" s="0" t="s">
        <v>521</v>
      </c>
      <c r="I1694" s="1" t="n">
        <v>490787211</v>
      </c>
      <c r="J1694" s="0" t="s">
        <v>3862</v>
      </c>
    </row>
    <row r="1695" customFormat="false" ht="15" hidden="false" customHeight="false" outlineLevel="0" collapsed="false">
      <c r="A1695" s="0" t="s">
        <v>3863</v>
      </c>
      <c r="E1695" s="0" t="s">
        <v>31</v>
      </c>
      <c r="F1695" s="0" t="s">
        <v>589</v>
      </c>
      <c r="I1695" s="1" t="n">
        <v>490793123</v>
      </c>
      <c r="J1695" s="0" t="s">
        <v>3864</v>
      </c>
    </row>
    <row r="1696" customFormat="false" ht="15" hidden="false" customHeight="false" outlineLevel="0" collapsed="false">
      <c r="A1696" s="0" t="s">
        <v>3865</v>
      </c>
      <c r="E1696" s="0" t="s">
        <v>31</v>
      </c>
      <c r="F1696" s="0" t="s">
        <v>1744</v>
      </c>
      <c r="I1696" s="1" t="n">
        <v>490790125</v>
      </c>
      <c r="J1696" s="0" t="s">
        <v>3866</v>
      </c>
    </row>
    <row r="1697" customFormat="false" ht="15" hidden="false" customHeight="false" outlineLevel="0" collapsed="false">
      <c r="A1697" s="0" t="s">
        <v>3867</v>
      </c>
      <c r="E1697" s="0" t="s">
        <v>508</v>
      </c>
      <c r="F1697" s="0" t="s">
        <v>3868</v>
      </c>
      <c r="I1697" s="1" t="n">
        <v>490785248</v>
      </c>
      <c r="J1697" s="0" t="s">
        <v>3869</v>
      </c>
    </row>
    <row r="1698" customFormat="false" ht="15" hidden="false" customHeight="false" outlineLevel="0" collapsed="false">
      <c r="A1698" s="0" t="s">
        <v>3870</v>
      </c>
      <c r="E1698" s="0" t="s">
        <v>19</v>
      </c>
      <c r="F1698" s="0" t="s">
        <v>3841</v>
      </c>
      <c r="I1698" s="1" t="n">
        <v>490790796</v>
      </c>
      <c r="J1698" s="0" t="s">
        <v>3871</v>
      </c>
    </row>
    <row r="1699" customFormat="false" ht="15" hidden="false" customHeight="false" outlineLevel="0" collapsed="false">
      <c r="A1699" s="0" t="s">
        <v>3872</v>
      </c>
      <c r="E1699" s="0" t="s">
        <v>508</v>
      </c>
      <c r="F1699" s="0" t="s">
        <v>959</v>
      </c>
      <c r="I1699" s="1" t="n">
        <v>490792835</v>
      </c>
      <c r="J1699" s="0" t="s">
        <v>3873</v>
      </c>
    </row>
    <row r="1700" customFormat="false" ht="15" hidden="false" customHeight="false" outlineLevel="0" collapsed="false">
      <c r="A1700" s="0" t="s">
        <v>3874</v>
      </c>
      <c r="E1700" s="0" t="s">
        <v>19</v>
      </c>
      <c r="F1700" s="0" t="s">
        <v>552</v>
      </c>
      <c r="I1700" s="1" t="n">
        <v>201672209</v>
      </c>
      <c r="J1700" s="0" t="s">
        <v>3875</v>
      </c>
    </row>
    <row r="1701" customFormat="false" ht="15" hidden="false" customHeight="false" outlineLevel="0" collapsed="false">
      <c r="A1701" s="0" t="s">
        <v>3876</v>
      </c>
      <c r="E1701" s="0" t="s">
        <v>31</v>
      </c>
      <c r="F1701" s="0" t="s">
        <v>1772</v>
      </c>
      <c r="I1701" s="1" t="n">
        <v>490789549</v>
      </c>
      <c r="J1701" s="0" t="s">
        <v>3877</v>
      </c>
    </row>
    <row r="1702" customFormat="false" ht="15" hidden="false" customHeight="false" outlineLevel="0" collapsed="false">
      <c r="A1702" s="0" t="s">
        <v>3878</v>
      </c>
      <c r="E1702" s="0" t="s">
        <v>31</v>
      </c>
      <c r="F1702" s="0" t="s">
        <v>616</v>
      </c>
      <c r="I1702" s="1" t="n">
        <v>201671535</v>
      </c>
      <c r="J1702" s="0" t="s">
        <v>3879</v>
      </c>
    </row>
    <row r="1703" customFormat="false" ht="15" hidden="false" customHeight="false" outlineLevel="0" collapsed="false">
      <c r="A1703" s="0" t="s">
        <v>3880</v>
      </c>
      <c r="E1703" s="0" t="s">
        <v>803</v>
      </c>
      <c r="F1703" s="0" t="s">
        <v>3881</v>
      </c>
      <c r="I1703" s="1" t="n">
        <v>490787246</v>
      </c>
      <c r="J1703" s="0" t="s">
        <v>3882</v>
      </c>
    </row>
    <row r="1704" customFormat="false" ht="15" hidden="false" customHeight="false" outlineLevel="0" collapsed="false">
      <c r="A1704" s="0" t="s">
        <v>3883</v>
      </c>
      <c r="E1704" s="0" t="s">
        <v>508</v>
      </c>
      <c r="F1704" s="0" t="s">
        <v>718</v>
      </c>
      <c r="I1704" s="1" t="n">
        <v>201674182</v>
      </c>
      <c r="J1704" s="0" t="s">
        <v>3884</v>
      </c>
    </row>
    <row r="1705" customFormat="false" ht="15" hidden="false" customHeight="false" outlineLevel="0" collapsed="false">
      <c r="A1705" s="0" t="s">
        <v>3885</v>
      </c>
      <c r="E1705" s="0" t="s">
        <v>508</v>
      </c>
      <c r="F1705" s="0" t="s">
        <v>2585</v>
      </c>
      <c r="I1705" s="1" t="n">
        <v>201672631</v>
      </c>
      <c r="J1705" s="0" t="s">
        <v>3886</v>
      </c>
    </row>
    <row r="1706" customFormat="false" ht="15" hidden="false" customHeight="false" outlineLevel="0" collapsed="false">
      <c r="A1706" s="0" t="s">
        <v>3887</v>
      </c>
      <c r="E1706" s="0" t="s">
        <v>508</v>
      </c>
      <c r="F1706" s="0" t="s">
        <v>3888</v>
      </c>
      <c r="I1706" s="1" t="n">
        <v>490787064</v>
      </c>
      <c r="J1706" s="0" t="s">
        <v>3889</v>
      </c>
    </row>
    <row r="1707" customFormat="false" ht="15" hidden="false" customHeight="false" outlineLevel="0" collapsed="false">
      <c r="A1707" s="0" t="s">
        <v>3890</v>
      </c>
      <c r="E1707" s="0" t="s">
        <v>792</v>
      </c>
      <c r="F1707" s="0" t="s">
        <v>3891</v>
      </c>
      <c r="I1707" s="1" t="n">
        <v>201674562</v>
      </c>
      <c r="J1707" s="0" t="s">
        <v>3892</v>
      </c>
    </row>
    <row r="1708" customFormat="false" ht="15" hidden="false" customHeight="false" outlineLevel="0" collapsed="false">
      <c r="A1708" s="0" t="s">
        <v>3893</v>
      </c>
      <c r="E1708" s="0" t="s">
        <v>31</v>
      </c>
      <c r="F1708" s="0" t="s">
        <v>2396</v>
      </c>
      <c r="I1708" s="1" t="n">
        <v>201671734</v>
      </c>
      <c r="J1708" s="0" t="s">
        <v>3894</v>
      </c>
    </row>
    <row r="1709" customFormat="false" ht="15" hidden="false" customHeight="false" outlineLevel="0" collapsed="false">
      <c r="A1709" s="0" t="s">
        <v>3895</v>
      </c>
      <c r="E1709" s="0" t="s">
        <v>31</v>
      </c>
      <c r="F1709" s="0" t="s">
        <v>2396</v>
      </c>
      <c r="I1709" s="1" t="n">
        <v>201671507</v>
      </c>
      <c r="J1709" s="0" t="s">
        <v>3896</v>
      </c>
    </row>
    <row r="1710" customFormat="false" ht="15" hidden="false" customHeight="false" outlineLevel="0" collapsed="false">
      <c r="A1710" s="0" t="s">
        <v>3897</v>
      </c>
      <c r="E1710" s="0" t="s">
        <v>31</v>
      </c>
      <c r="F1710" s="0" t="s">
        <v>3898</v>
      </c>
      <c r="I1710" s="1" t="n">
        <v>490793264</v>
      </c>
      <c r="J1710" s="0" t="s">
        <v>3899</v>
      </c>
    </row>
    <row r="1711" customFormat="false" ht="15" hidden="false" customHeight="false" outlineLevel="0" collapsed="false">
      <c r="A1711" s="0" t="s">
        <v>3900</v>
      </c>
      <c r="E1711" s="0" t="s">
        <v>31</v>
      </c>
      <c r="F1711" s="0" t="s">
        <v>2190</v>
      </c>
      <c r="I1711" s="1" t="n">
        <v>201669201</v>
      </c>
      <c r="J1711" s="0" t="s">
        <v>3901</v>
      </c>
    </row>
    <row r="1712" customFormat="false" ht="15" hidden="false" customHeight="false" outlineLevel="0" collapsed="false">
      <c r="A1712" s="0" t="s">
        <v>3902</v>
      </c>
      <c r="E1712" s="0" t="s">
        <v>31</v>
      </c>
      <c r="F1712" s="0" t="s">
        <v>2190</v>
      </c>
      <c r="I1712" s="1" t="n">
        <v>201667821</v>
      </c>
      <c r="J1712" s="0" t="s">
        <v>3903</v>
      </c>
    </row>
    <row r="1713" customFormat="false" ht="15" hidden="false" customHeight="false" outlineLevel="0" collapsed="false">
      <c r="A1713" s="0" t="s">
        <v>3904</v>
      </c>
      <c r="E1713" s="0" t="s">
        <v>3905</v>
      </c>
      <c r="F1713" s="0" t="s">
        <v>241</v>
      </c>
      <c r="I1713" s="1" t="n">
        <v>490788604</v>
      </c>
      <c r="J1713" s="0" t="s">
        <v>3906</v>
      </c>
    </row>
    <row r="1714" customFormat="false" ht="15" hidden="false" customHeight="false" outlineLevel="0" collapsed="false">
      <c r="A1714" s="0" t="s">
        <v>3907</v>
      </c>
      <c r="E1714" s="0" t="s">
        <v>31</v>
      </c>
      <c r="F1714" s="0" t="s">
        <v>140</v>
      </c>
      <c r="I1714" s="1" t="n">
        <v>490787390</v>
      </c>
      <c r="J1714" s="0" t="s">
        <v>3908</v>
      </c>
    </row>
    <row r="1715" customFormat="false" ht="15" hidden="false" customHeight="false" outlineLevel="0" collapsed="false">
      <c r="A1715" s="0" t="s">
        <v>3909</v>
      </c>
      <c r="E1715" s="0" t="s">
        <v>31</v>
      </c>
      <c r="F1715" s="0" t="s">
        <v>140</v>
      </c>
      <c r="I1715" s="1" t="n">
        <v>490784655</v>
      </c>
      <c r="J1715" s="0" t="s">
        <v>3910</v>
      </c>
    </row>
    <row r="1716" customFormat="false" ht="15" hidden="false" customHeight="false" outlineLevel="0" collapsed="false">
      <c r="A1716" s="0" t="s">
        <v>3911</v>
      </c>
      <c r="E1716" s="0" t="s">
        <v>31</v>
      </c>
      <c r="F1716" s="0" t="s">
        <v>3785</v>
      </c>
      <c r="I1716" s="1" t="n">
        <v>490793314</v>
      </c>
      <c r="J1716" s="0" t="s">
        <v>3912</v>
      </c>
    </row>
    <row r="1717" customFormat="false" ht="15" hidden="false" customHeight="false" outlineLevel="0" collapsed="false">
      <c r="A1717" s="0" t="s">
        <v>3913</v>
      </c>
      <c r="E1717" s="0" t="s">
        <v>3914</v>
      </c>
      <c r="F1717" s="0" t="s">
        <v>1425</v>
      </c>
      <c r="I1717" s="1" t="n">
        <v>490789288</v>
      </c>
      <c r="J1717" s="0" t="s">
        <v>3915</v>
      </c>
    </row>
    <row r="1718" customFormat="false" ht="15" hidden="false" customHeight="false" outlineLevel="0" collapsed="false">
      <c r="A1718" s="0" t="s">
        <v>3916</v>
      </c>
      <c r="E1718" s="0" t="s">
        <v>31</v>
      </c>
      <c r="F1718" s="0" t="s">
        <v>1375</v>
      </c>
      <c r="I1718" s="1" t="n">
        <v>490794162</v>
      </c>
      <c r="J1718" s="0" t="s">
        <v>3917</v>
      </c>
    </row>
    <row r="1719" customFormat="false" ht="15" hidden="false" customHeight="false" outlineLevel="0" collapsed="false">
      <c r="A1719" s="0" t="s">
        <v>3918</v>
      </c>
      <c r="E1719" s="0" t="s">
        <v>31</v>
      </c>
      <c r="F1719" s="0" t="s">
        <v>1391</v>
      </c>
      <c r="I1719" s="1" t="n">
        <v>490784764</v>
      </c>
      <c r="J1719" s="0" t="s">
        <v>3919</v>
      </c>
    </row>
    <row r="1720" customFormat="false" ht="15" hidden="false" customHeight="false" outlineLevel="0" collapsed="false">
      <c r="A1720" s="0" t="s">
        <v>3920</v>
      </c>
      <c r="E1720" s="0" t="s">
        <v>792</v>
      </c>
      <c r="F1720" s="0" t="s">
        <v>3921</v>
      </c>
      <c r="I1720" s="1" t="n">
        <v>490786049</v>
      </c>
      <c r="J1720" s="0" t="s">
        <v>3922</v>
      </c>
    </row>
    <row r="1721" customFormat="false" ht="15" hidden="false" customHeight="false" outlineLevel="0" collapsed="false">
      <c r="A1721" s="0" t="s">
        <v>3923</v>
      </c>
      <c r="E1721" s="0" t="s">
        <v>19</v>
      </c>
      <c r="F1721" s="0" t="s">
        <v>721</v>
      </c>
      <c r="I1721" s="1" t="n">
        <v>201673004</v>
      </c>
      <c r="J1721" s="0" t="s">
        <v>3924</v>
      </c>
    </row>
    <row r="1722" customFormat="false" ht="15" hidden="false" customHeight="false" outlineLevel="0" collapsed="false">
      <c r="A1722" s="0" t="s">
        <v>3925</v>
      </c>
      <c r="E1722" s="0" t="s">
        <v>864</v>
      </c>
      <c r="F1722" s="0" t="s">
        <v>3926</v>
      </c>
      <c r="I1722" s="1" t="n">
        <v>201671219</v>
      </c>
      <c r="J1722" s="0" t="s">
        <v>3927</v>
      </c>
    </row>
    <row r="1723" customFormat="false" ht="15" hidden="false" customHeight="false" outlineLevel="0" collapsed="false">
      <c r="A1723" s="0" t="s">
        <v>3928</v>
      </c>
      <c r="E1723" s="0" t="s">
        <v>31</v>
      </c>
      <c r="F1723" s="0" t="s">
        <v>915</v>
      </c>
      <c r="I1723" s="1" t="n">
        <v>490793054</v>
      </c>
      <c r="J1723" s="0" t="s">
        <v>3929</v>
      </c>
    </row>
    <row r="1724" customFormat="false" ht="15" hidden="false" customHeight="false" outlineLevel="0" collapsed="false">
      <c r="A1724" s="0" t="s">
        <v>3930</v>
      </c>
      <c r="E1724" s="0" t="s">
        <v>31</v>
      </c>
      <c r="F1724" s="0" t="s">
        <v>589</v>
      </c>
      <c r="I1724" s="1" t="n">
        <v>490793451</v>
      </c>
      <c r="J1724" s="0" t="s">
        <v>3931</v>
      </c>
    </row>
    <row r="1725" customFormat="false" ht="15" hidden="false" customHeight="false" outlineLevel="0" collapsed="false">
      <c r="A1725" s="0" t="s">
        <v>3932</v>
      </c>
      <c r="E1725" s="0" t="s">
        <v>796</v>
      </c>
      <c r="F1725" s="0" t="s">
        <v>3933</v>
      </c>
      <c r="I1725" s="1" t="n">
        <v>490785357</v>
      </c>
      <c r="J1725" s="0" t="s">
        <v>3934</v>
      </c>
    </row>
    <row r="1726" customFormat="false" ht="15" hidden="false" customHeight="false" outlineLevel="0" collapsed="false">
      <c r="A1726" s="0" t="s">
        <v>3935</v>
      </c>
      <c r="E1726" s="0" t="s">
        <v>803</v>
      </c>
      <c r="F1726" s="0" t="s">
        <v>3936</v>
      </c>
      <c r="I1726" s="1" t="n">
        <v>201669186</v>
      </c>
      <c r="J1726" s="0" t="s">
        <v>3937</v>
      </c>
    </row>
    <row r="1727" customFormat="false" ht="15" hidden="false" customHeight="false" outlineLevel="0" collapsed="false">
      <c r="A1727" s="0" t="s">
        <v>3938</v>
      </c>
      <c r="E1727" s="0" t="s">
        <v>508</v>
      </c>
      <c r="F1727" s="0" t="s">
        <v>768</v>
      </c>
      <c r="I1727" s="1" t="n">
        <v>201673259</v>
      </c>
      <c r="J1727" s="0" t="s">
        <v>3939</v>
      </c>
    </row>
    <row r="1728" customFormat="false" ht="15" hidden="false" customHeight="false" outlineLevel="0" collapsed="false">
      <c r="A1728" s="0" t="s">
        <v>3940</v>
      </c>
      <c r="E1728" s="0" t="s">
        <v>508</v>
      </c>
      <c r="F1728" s="0" t="s">
        <v>768</v>
      </c>
      <c r="I1728" s="1" t="n">
        <v>201672997</v>
      </c>
      <c r="J1728" s="0" t="s">
        <v>3941</v>
      </c>
    </row>
    <row r="1729" customFormat="false" ht="15" hidden="false" customHeight="false" outlineLevel="0" collapsed="false">
      <c r="A1729" s="0" t="s">
        <v>3942</v>
      </c>
      <c r="E1729" s="0" t="s">
        <v>508</v>
      </c>
      <c r="F1729" s="0" t="s">
        <v>768</v>
      </c>
      <c r="I1729" s="1" t="n">
        <v>201673432</v>
      </c>
      <c r="J1729" s="0" t="s">
        <v>3943</v>
      </c>
    </row>
    <row r="1730" customFormat="false" ht="15" hidden="false" customHeight="false" outlineLevel="0" collapsed="false">
      <c r="A1730" s="0" t="s">
        <v>3944</v>
      </c>
      <c r="E1730" s="0" t="s">
        <v>831</v>
      </c>
      <c r="F1730" s="0" t="s">
        <v>3945</v>
      </c>
      <c r="I1730" s="1" t="n">
        <v>490789510</v>
      </c>
      <c r="J1730" s="0" t="s">
        <v>3946</v>
      </c>
    </row>
    <row r="1731" customFormat="false" ht="15" hidden="false" customHeight="false" outlineLevel="0" collapsed="false">
      <c r="A1731" s="0" t="s">
        <v>3947</v>
      </c>
      <c r="E1731" s="0" t="s">
        <v>19</v>
      </c>
      <c r="F1731" s="0" t="s">
        <v>563</v>
      </c>
      <c r="I1731" s="1" t="n">
        <v>490793174</v>
      </c>
      <c r="J1731" s="0" t="s">
        <v>3948</v>
      </c>
    </row>
    <row r="1732" customFormat="false" ht="15" hidden="false" customHeight="false" outlineLevel="0" collapsed="false">
      <c r="A1732" s="0" t="s">
        <v>3949</v>
      </c>
      <c r="E1732" s="0" t="s">
        <v>492</v>
      </c>
      <c r="F1732" s="0" t="s">
        <v>3950</v>
      </c>
      <c r="I1732" s="1" t="n">
        <v>490794109</v>
      </c>
      <c r="J1732" s="0" t="s">
        <v>3951</v>
      </c>
    </row>
    <row r="1733" customFormat="false" ht="15" hidden="false" customHeight="false" outlineLevel="0" collapsed="false">
      <c r="A1733" s="0" t="s">
        <v>3952</v>
      </c>
      <c r="E1733" s="0" t="s">
        <v>19</v>
      </c>
      <c r="F1733" s="0" t="s">
        <v>3953</v>
      </c>
      <c r="I1733" s="1" t="n">
        <v>490792590</v>
      </c>
      <c r="J1733" s="0" t="s">
        <v>3954</v>
      </c>
    </row>
    <row r="1734" customFormat="false" ht="15" hidden="false" customHeight="false" outlineLevel="0" collapsed="false">
      <c r="A1734" s="0" t="s">
        <v>3955</v>
      </c>
      <c r="E1734" s="0" t="s">
        <v>19</v>
      </c>
      <c r="F1734" s="0" t="s">
        <v>549</v>
      </c>
      <c r="I1734" s="1" t="n">
        <v>490793151</v>
      </c>
      <c r="J1734" s="0" t="s">
        <v>3956</v>
      </c>
    </row>
    <row r="1735" customFormat="false" ht="15" hidden="false" customHeight="false" outlineLevel="0" collapsed="false">
      <c r="A1735" s="0" t="s">
        <v>3957</v>
      </c>
      <c r="E1735" s="0" t="s">
        <v>796</v>
      </c>
      <c r="F1735" s="0" t="s">
        <v>3958</v>
      </c>
      <c r="I1735" s="1" t="n">
        <v>490792948</v>
      </c>
      <c r="J1735" s="0" t="s">
        <v>3959</v>
      </c>
    </row>
    <row r="1736" customFormat="false" ht="15" hidden="false" customHeight="false" outlineLevel="0" collapsed="false">
      <c r="A1736" s="0" t="s">
        <v>3960</v>
      </c>
      <c r="E1736" s="0" t="s">
        <v>792</v>
      </c>
      <c r="F1736" s="0" t="s">
        <v>3921</v>
      </c>
      <c r="I1736" s="1" t="n">
        <v>201672508</v>
      </c>
      <c r="J1736" s="0" t="s">
        <v>3961</v>
      </c>
    </row>
    <row r="1737" customFormat="false" ht="15" hidden="false" customHeight="false" outlineLevel="0" collapsed="false">
      <c r="A1737" s="0" t="s">
        <v>3962</v>
      </c>
      <c r="E1737" s="0" t="s">
        <v>31</v>
      </c>
      <c r="F1737" s="0" t="s">
        <v>3196</v>
      </c>
      <c r="I1737" s="1" t="n">
        <v>490791512</v>
      </c>
      <c r="J1737" s="0" t="s">
        <v>3963</v>
      </c>
    </row>
    <row r="1738" customFormat="false" ht="15" hidden="false" customHeight="false" outlineLevel="0" collapsed="false">
      <c r="A1738" s="0" t="s">
        <v>3964</v>
      </c>
      <c r="E1738" s="0" t="s">
        <v>3276</v>
      </c>
      <c r="F1738" s="0" t="s">
        <v>3965</v>
      </c>
      <c r="I1738" s="1" t="n">
        <v>490790636</v>
      </c>
      <c r="J1738" s="0" t="s">
        <v>3966</v>
      </c>
    </row>
    <row r="1739" customFormat="false" ht="15" hidden="false" customHeight="false" outlineLevel="0" collapsed="false">
      <c r="A1739" s="0" t="s">
        <v>3967</v>
      </c>
      <c r="E1739" s="0" t="s">
        <v>1801</v>
      </c>
      <c r="F1739" s="0" t="s">
        <v>3968</v>
      </c>
      <c r="I1739" s="1" t="n">
        <v>201672236</v>
      </c>
      <c r="J1739" s="0" t="s">
        <v>3969</v>
      </c>
    </row>
    <row r="1740" customFormat="false" ht="15" hidden="false" customHeight="false" outlineLevel="0" collapsed="false">
      <c r="A1740" s="0" t="s">
        <v>3970</v>
      </c>
      <c r="E1740" s="0" t="s">
        <v>6</v>
      </c>
      <c r="F1740" s="0" t="s">
        <v>1696</v>
      </c>
      <c r="I1740" s="1" t="n">
        <v>490787354</v>
      </c>
      <c r="J1740" s="0" t="s">
        <v>3971</v>
      </c>
    </row>
    <row r="1741" customFormat="false" ht="15" hidden="false" customHeight="false" outlineLevel="0" collapsed="false">
      <c r="A1741" s="0" t="s">
        <v>3972</v>
      </c>
      <c r="E1741" s="0" t="s">
        <v>19</v>
      </c>
      <c r="F1741" s="0" t="s">
        <v>558</v>
      </c>
      <c r="I1741" s="1" t="n">
        <v>201674295</v>
      </c>
      <c r="J1741" s="0" t="s">
        <v>3973</v>
      </c>
    </row>
    <row r="1742" customFormat="false" ht="15" hidden="false" customHeight="false" outlineLevel="0" collapsed="false">
      <c r="A1742" s="0" t="s">
        <v>3974</v>
      </c>
      <c r="E1742" s="0" t="s">
        <v>3975</v>
      </c>
      <c r="F1742" s="0" t="s">
        <v>3976</v>
      </c>
      <c r="I1742" s="1" t="n">
        <v>201674274</v>
      </c>
      <c r="J1742" s="0" t="s">
        <v>3977</v>
      </c>
    </row>
    <row r="1743" customFormat="false" ht="15" hidden="false" customHeight="false" outlineLevel="0" collapsed="false">
      <c r="A1743" s="0" t="s">
        <v>3978</v>
      </c>
      <c r="E1743" s="0" t="s">
        <v>492</v>
      </c>
      <c r="F1743" s="0" t="s">
        <v>885</v>
      </c>
      <c r="I1743" s="1" t="n">
        <v>201674156</v>
      </c>
      <c r="J1743" s="0" t="s">
        <v>3979</v>
      </c>
    </row>
    <row r="1744" customFormat="false" ht="15" hidden="false" customHeight="false" outlineLevel="0" collapsed="false">
      <c r="A1744" s="0" t="s">
        <v>3980</v>
      </c>
      <c r="E1744" s="0" t="s">
        <v>803</v>
      </c>
      <c r="F1744" s="0" t="s">
        <v>3981</v>
      </c>
      <c r="I1744" s="1" t="n">
        <v>201673719</v>
      </c>
      <c r="J1744" s="0" t="s">
        <v>3982</v>
      </c>
    </row>
    <row r="1745" customFormat="false" ht="15" hidden="false" customHeight="false" outlineLevel="0" collapsed="false">
      <c r="A1745" s="0" t="s">
        <v>3983</v>
      </c>
      <c r="E1745" s="0" t="s">
        <v>803</v>
      </c>
      <c r="F1745" s="0" t="s">
        <v>804</v>
      </c>
      <c r="I1745" s="1" t="n">
        <v>490791370</v>
      </c>
      <c r="J1745" s="0" t="s">
        <v>3984</v>
      </c>
    </row>
    <row r="1746" customFormat="false" ht="15" hidden="false" customHeight="false" outlineLevel="0" collapsed="false">
      <c r="A1746" s="0" t="s">
        <v>3985</v>
      </c>
      <c r="E1746" s="0" t="s">
        <v>31</v>
      </c>
      <c r="F1746" s="0" t="s">
        <v>1766</v>
      </c>
      <c r="I1746" s="1" t="n">
        <v>201668892</v>
      </c>
      <c r="J1746" s="0" t="s">
        <v>3986</v>
      </c>
    </row>
    <row r="1747" customFormat="false" ht="15" hidden="false" customHeight="false" outlineLevel="0" collapsed="false">
      <c r="A1747" s="0" t="s">
        <v>3987</v>
      </c>
      <c r="E1747" s="0" t="s">
        <v>796</v>
      </c>
      <c r="F1747" s="0" t="s">
        <v>3988</v>
      </c>
      <c r="I1747" s="1" t="n">
        <v>201673911</v>
      </c>
      <c r="J1747" s="0" t="s">
        <v>3989</v>
      </c>
    </row>
    <row r="1748" customFormat="false" ht="15" hidden="false" customHeight="false" outlineLevel="0" collapsed="false">
      <c r="A1748" s="0" t="s">
        <v>3990</v>
      </c>
      <c r="E1748" s="0" t="s">
        <v>831</v>
      </c>
      <c r="F1748" s="0" t="s">
        <v>832</v>
      </c>
      <c r="I1748" s="1" t="n">
        <v>201674276</v>
      </c>
      <c r="J1748" s="0" t="s">
        <v>3991</v>
      </c>
    </row>
    <row r="1749" customFormat="false" ht="15" hidden="false" customHeight="false" outlineLevel="0" collapsed="false">
      <c r="A1749" s="0" t="s">
        <v>3992</v>
      </c>
      <c r="E1749" s="0" t="s">
        <v>19</v>
      </c>
      <c r="F1749" s="0" t="s">
        <v>505</v>
      </c>
      <c r="I1749" s="1" t="n">
        <v>201674318</v>
      </c>
      <c r="J1749" s="0" t="s">
        <v>3993</v>
      </c>
    </row>
    <row r="1750" customFormat="false" ht="15" hidden="false" customHeight="false" outlineLevel="0" collapsed="false">
      <c r="A1750" s="0" t="s">
        <v>3994</v>
      </c>
      <c r="E1750" s="0" t="s">
        <v>796</v>
      </c>
      <c r="F1750" s="0" t="s">
        <v>3995</v>
      </c>
      <c r="I1750" s="1" t="n">
        <v>201673778</v>
      </c>
      <c r="J1750" s="0" t="s">
        <v>3996</v>
      </c>
    </row>
    <row r="1751" customFormat="false" ht="15" hidden="false" customHeight="false" outlineLevel="0" collapsed="false">
      <c r="A1751" s="0" t="s">
        <v>3997</v>
      </c>
      <c r="E1751" s="0" t="s">
        <v>508</v>
      </c>
      <c r="F1751" s="0" t="s">
        <v>3998</v>
      </c>
      <c r="I1751" s="1" t="n">
        <v>201673741</v>
      </c>
      <c r="J1751" s="0" t="s">
        <v>3999</v>
      </c>
    </row>
    <row r="1752" customFormat="false" ht="15" hidden="false" customHeight="false" outlineLevel="0" collapsed="false">
      <c r="A1752" s="0" t="s">
        <v>4000</v>
      </c>
      <c r="E1752" s="0" t="s">
        <v>492</v>
      </c>
      <c r="F1752" s="0" t="s">
        <v>835</v>
      </c>
      <c r="I1752" s="1" t="n">
        <v>490785000</v>
      </c>
      <c r="J1752" s="0" t="s">
        <v>4001</v>
      </c>
    </row>
    <row r="1753" customFormat="false" ht="15" hidden="false" customHeight="false" outlineLevel="0" collapsed="false">
      <c r="A1753" s="0" t="s">
        <v>4002</v>
      </c>
      <c r="E1753" s="0" t="s">
        <v>31</v>
      </c>
      <c r="F1753" s="0" t="s">
        <v>3585</v>
      </c>
      <c r="I1753" s="1" t="n">
        <v>201673316</v>
      </c>
      <c r="J1753" s="0" t="s">
        <v>4003</v>
      </c>
    </row>
    <row r="1754" customFormat="false" ht="15" hidden="false" customHeight="false" outlineLevel="0" collapsed="false">
      <c r="A1754" s="0" t="s">
        <v>4004</v>
      </c>
      <c r="E1754" s="0" t="s">
        <v>4005</v>
      </c>
      <c r="F1754" s="0" t="s">
        <v>4006</v>
      </c>
      <c r="I1754" s="1" t="n">
        <v>490784681</v>
      </c>
      <c r="J1754" s="0" t="s">
        <v>4007</v>
      </c>
    </row>
    <row r="1755" customFormat="false" ht="15" hidden="false" customHeight="false" outlineLevel="0" collapsed="false">
      <c r="A1755" s="0" t="s">
        <v>4008</v>
      </c>
      <c r="E1755" s="0" t="s">
        <v>796</v>
      </c>
      <c r="F1755" s="0" t="s">
        <v>4009</v>
      </c>
      <c r="I1755" s="1" t="n">
        <v>201670379</v>
      </c>
      <c r="J1755" s="0" t="s">
        <v>4010</v>
      </c>
    </row>
    <row r="1756" customFormat="false" ht="15" hidden="false" customHeight="false" outlineLevel="0" collapsed="false">
      <c r="A1756" s="0" t="s">
        <v>4011</v>
      </c>
      <c r="E1756" s="0" t="s">
        <v>19</v>
      </c>
      <c r="F1756" s="0" t="s">
        <v>502</v>
      </c>
      <c r="I1756" s="1" t="n">
        <v>490789871</v>
      </c>
      <c r="J1756" s="0" t="s">
        <v>4012</v>
      </c>
    </row>
    <row r="1757" customFormat="false" ht="15" hidden="false" customHeight="false" outlineLevel="0" collapsed="false">
      <c r="A1757" s="0" t="s">
        <v>4013</v>
      </c>
      <c r="E1757" s="0" t="s">
        <v>31</v>
      </c>
      <c r="F1757" s="0" t="s">
        <v>623</v>
      </c>
      <c r="I1757" s="1" t="n">
        <v>490785144</v>
      </c>
      <c r="J1757" s="0" t="s">
        <v>4014</v>
      </c>
    </row>
    <row r="1758" customFormat="false" ht="15" hidden="false" customHeight="false" outlineLevel="0" collapsed="false">
      <c r="A1758" s="0" t="s">
        <v>4015</v>
      </c>
      <c r="E1758" s="0" t="s">
        <v>508</v>
      </c>
      <c r="F1758" s="0" t="s">
        <v>868</v>
      </c>
      <c r="I1758" s="1" t="n">
        <v>490791083</v>
      </c>
      <c r="J1758" s="0" t="s">
        <v>4016</v>
      </c>
    </row>
    <row r="1759" customFormat="false" ht="15" hidden="false" customHeight="false" outlineLevel="0" collapsed="false">
      <c r="A1759" s="0" t="s">
        <v>4017</v>
      </c>
      <c r="E1759" s="0" t="s">
        <v>19</v>
      </c>
      <c r="F1759" s="0" t="s">
        <v>4018</v>
      </c>
      <c r="I1759" s="1" t="n">
        <v>201670021</v>
      </c>
      <c r="J1759" s="0" t="s">
        <v>4019</v>
      </c>
    </row>
    <row r="1760" customFormat="false" ht="15" hidden="false" customHeight="false" outlineLevel="0" collapsed="false">
      <c r="A1760" s="0" t="s">
        <v>4020</v>
      </c>
      <c r="E1760" s="0" t="s">
        <v>31</v>
      </c>
      <c r="F1760" s="0" t="s">
        <v>521</v>
      </c>
      <c r="I1760" s="1" t="n">
        <v>201671672</v>
      </c>
      <c r="J1760" s="0" t="s">
        <v>4021</v>
      </c>
    </row>
    <row r="1761" customFormat="false" ht="15" hidden="false" customHeight="false" outlineLevel="0" collapsed="false">
      <c r="A1761" s="0" t="s">
        <v>4022</v>
      </c>
      <c r="E1761" s="0" t="s">
        <v>6</v>
      </c>
      <c r="F1761" s="0" t="s">
        <v>4023</v>
      </c>
      <c r="I1761" s="1" t="n">
        <v>490793145</v>
      </c>
      <c r="J1761" s="0" t="s">
        <v>4024</v>
      </c>
    </row>
    <row r="1762" customFormat="false" ht="15" hidden="false" customHeight="false" outlineLevel="0" collapsed="false">
      <c r="A1762" s="0" t="s">
        <v>4025</v>
      </c>
      <c r="E1762" s="0" t="s">
        <v>508</v>
      </c>
      <c r="F1762" s="0" t="s">
        <v>4026</v>
      </c>
      <c r="I1762" s="1" t="n">
        <v>201671828</v>
      </c>
      <c r="J1762" s="0" t="s">
        <v>4027</v>
      </c>
    </row>
    <row r="1763" customFormat="false" ht="15" hidden="false" customHeight="false" outlineLevel="0" collapsed="false">
      <c r="A1763" s="0" t="s">
        <v>4028</v>
      </c>
      <c r="E1763" s="0" t="s">
        <v>796</v>
      </c>
      <c r="F1763" s="0" t="s">
        <v>4029</v>
      </c>
      <c r="I1763" s="1" t="n">
        <v>201672805</v>
      </c>
      <c r="J1763" s="0" t="s">
        <v>4030</v>
      </c>
    </row>
    <row r="1764" customFormat="false" ht="15" hidden="false" customHeight="false" outlineLevel="0" collapsed="false">
      <c r="A1764" s="0" t="s">
        <v>4031</v>
      </c>
      <c r="E1764" s="0" t="s">
        <v>807</v>
      </c>
      <c r="F1764" s="0" t="s">
        <v>819</v>
      </c>
      <c r="I1764" s="1" t="n">
        <v>490790950</v>
      </c>
      <c r="J1764" s="0" t="s">
        <v>4032</v>
      </c>
    </row>
    <row r="1765" customFormat="false" ht="15" hidden="false" customHeight="false" outlineLevel="0" collapsed="false">
      <c r="A1765" s="0" t="s">
        <v>4033</v>
      </c>
      <c r="E1765" s="0" t="s">
        <v>508</v>
      </c>
      <c r="F1765" s="0" t="s">
        <v>518</v>
      </c>
      <c r="I1765" s="1" t="n">
        <v>490788484</v>
      </c>
      <c r="J1765" s="0" t="s">
        <v>4034</v>
      </c>
    </row>
    <row r="1766" customFormat="false" ht="15" hidden="false" customHeight="false" outlineLevel="0" collapsed="false">
      <c r="A1766" s="0" t="s">
        <v>4035</v>
      </c>
      <c r="E1766" s="0" t="s">
        <v>6</v>
      </c>
      <c r="F1766" s="0" t="s">
        <v>1830</v>
      </c>
      <c r="I1766" s="1" t="n">
        <v>201672791</v>
      </c>
      <c r="J1766" s="0" t="s">
        <v>4036</v>
      </c>
    </row>
    <row r="1767" customFormat="false" ht="15" hidden="false" customHeight="false" outlineLevel="0" collapsed="false">
      <c r="A1767" s="0" t="s">
        <v>4037</v>
      </c>
      <c r="E1767" s="0" t="s">
        <v>508</v>
      </c>
      <c r="F1767" s="0" t="s">
        <v>718</v>
      </c>
      <c r="I1767" s="1" t="n">
        <v>201672710</v>
      </c>
      <c r="J1767" s="0" t="s">
        <v>4038</v>
      </c>
    </row>
    <row r="1768" customFormat="false" ht="15" hidden="false" customHeight="false" outlineLevel="0" collapsed="false">
      <c r="A1768" s="0" t="s">
        <v>4039</v>
      </c>
      <c r="E1768" s="0" t="s">
        <v>796</v>
      </c>
      <c r="F1768" s="0" t="s">
        <v>4040</v>
      </c>
      <c r="I1768" s="1" t="n">
        <v>490788277</v>
      </c>
      <c r="J1768" s="0" t="s">
        <v>4041</v>
      </c>
    </row>
    <row r="1769" customFormat="false" ht="15" hidden="false" customHeight="false" outlineLevel="0" collapsed="false">
      <c r="A1769" s="0" t="s">
        <v>4042</v>
      </c>
      <c r="E1769" s="0" t="s">
        <v>6</v>
      </c>
      <c r="F1769" s="0" t="s">
        <v>1701</v>
      </c>
      <c r="I1769" s="1" t="n">
        <v>201667914</v>
      </c>
      <c r="J1769" s="0" t="s">
        <v>4043</v>
      </c>
    </row>
    <row r="1770" customFormat="false" ht="15" hidden="false" customHeight="false" outlineLevel="0" collapsed="false">
      <c r="A1770" s="0" t="s">
        <v>4044</v>
      </c>
      <c r="E1770" s="0" t="s">
        <v>796</v>
      </c>
      <c r="F1770" s="0" t="s">
        <v>4045</v>
      </c>
      <c r="I1770" s="1" t="n">
        <v>201672268</v>
      </c>
      <c r="J1770" s="0" t="s">
        <v>4046</v>
      </c>
    </row>
    <row r="1771" customFormat="false" ht="15" hidden="false" customHeight="false" outlineLevel="0" collapsed="false">
      <c r="A1771" s="0" t="s">
        <v>4047</v>
      </c>
      <c r="E1771" s="0" t="s">
        <v>508</v>
      </c>
      <c r="F1771" s="0" t="s">
        <v>3868</v>
      </c>
      <c r="I1771" s="1" t="n">
        <v>201669728</v>
      </c>
      <c r="J1771" s="0" t="s">
        <v>4048</v>
      </c>
    </row>
    <row r="1772" customFormat="false" ht="15" hidden="false" customHeight="false" outlineLevel="0" collapsed="false">
      <c r="A1772" s="0" t="s">
        <v>4049</v>
      </c>
      <c r="E1772" s="0" t="s">
        <v>31</v>
      </c>
      <c r="F1772" s="0" t="s">
        <v>4050</v>
      </c>
      <c r="I1772" s="1" t="n">
        <v>490793875</v>
      </c>
      <c r="J1772" s="0" t="s">
        <v>4051</v>
      </c>
    </row>
    <row r="1773" customFormat="false" ht="15" hidden="false" customHeight="false" outlineLevel="0" collapsed="false">
      <c r="A1773" s="0" t="s">
        <v>4052</v>
      </c>
      <c r="E1773" s="0" t="s">
        <v>508</v>
      </c>
      <c r="F1773" s="0" t="s">
        <v>3170</v>
      </c>
      <c r="I1773" s="1" t="n">
        <v>490787872</v>
      </c>
      <c r="J1773" s="0" t="s">
        <v>4053</v>
      </c>
    </row>
    <row r="1774" customFormat="false" ht="15" hidden="false" customHeight="false" outlineLevel="0" collapsed="false">
      <c r="A1774" s="0" t="s">
        <v>4054</v>
      </c>
      <c r="E1774" s="0" t="s">
        <v>2561</v>
      </c>
      <c r="F1774" s="0" t="s">
        <v>4055</v>
      </c>
      <c r="I1774" s="1" t="n">
        <v>201673116</v>
      </c>
      <c r="J1774" s="0" t="s">
        <v>4056</v>
      </c>
    </row>
    <row r="1775" customFormat="false" ht="15" hidden="false" customHeight="false" outlineLevel="0" collapsed="false">
      <c r="A1775" s="0" t="s">
        <v>4057</v>
      </c>
      <c r="E1775" s="0" t="s">
        <v>19</v>
      </c>
      <c r="F1775" s="0" t="s">
        <v>4058</v>
      </c>
      <c r="I1775" s="1" t="n">
        <v>201674510</v>
      </c>
      <c r="J1775" s="0" t="s">
        <v>4059</v>
      </c>
    </row>
    <row r="1776" customFormat="false" ht="15" hidden="false" customHeight="false" outlineLevel="0" collapsed="false">
      <c r="A1776" s="0" t="s">
        <v>4060</v>
      </c>
      <c r="E1776" s="0" t="s">
        <v>1590</v>
      </c>
      <c r="F1776" s="0" t="s">
        <v>4061</v>
      </c>
      <c r="I1776" s="1" t="n">
        <v>490791236</v>
      </c>
      <c r="J1776" s="0" t="s">
        <v>4062</v>
      </c>
    </row>
    <row r="1777" customFormat="false" ht="15" hidden="false" customHeight="false" outlineLevel="0" collapsed="false">
      <c r="A1777" s="0" t="s">
        <v>4063</v>
      </c>
      <c r="E1777" s="0" t="s">
        <v>796</v>
      </c>
      <c r="F1777" s="0" t="s">
        <v>4064</v>
      </c>
      <c r="I1777" s="1" t="n">
        <v>201671396</v>
      </c>
      <c r="J1777" s="0" t="s">
        <v>4065</v>
      </c>
    </row>
    <row r="1778" customFormat="false" ht="15" hidden="false" customHeight="false" outlineLevel="0" collapsed="false">
      <c r="A1778" s="0" t="s">
        <v>4066</v>
      </c>
      <c r="E1778" s="0" t="s">
        <v>796</v>
      </c>
      <c r="F1778" s="0" t="s">
        <v>2918</v>
      </c>
      <c r="I1778" s="1" t="n">
        <v>201671123</v>
      </c>
      <c r="J1778" s="0" t="s">
        <v>4067</v>
      </c>
    </row>
    <row r="1779" customFormat="false" ht="15" hidden="false" customHeight="false" outlineLevel="0" collapsed="false">
      <c r="A1779" s="0" t="s">
        <v>4068</v>
      </c>
      <c r="E1779" s="0" t="s">
        <v>19</v>
      </c>
      <c r="F1779" s="0" t="s">
        <v>563</v>
      </c>
      <c r="I1779" s="1" t="n">
        <v>201673310</v>
      </c>
      <c r="J1779" s="0" t="s">
        <v>4069</v>
      </c>
    </row>
    <row r="1780" customFormat="false" ht="15" hidden="false" customHeight="false" outlineLevel="0" collapsed="false">
      <c r="A1780" s="0" t="s">
        <v>4070</v>
      </c>
      <c r="E1780" s="0" t="s">
        <v>19</v>
      </c>
      <c r="F1780" s="0" t="s">
        <v>563</v>
      </c>
      <c r="I1780" s="1" t="n">
        <v>201673783</v>
      </c>
      <c r="J1780" s="0" t="s">
        <v>4071</v>
      </c>
    </row>
    <row r="1781" customFormat="false" ht="15" hidden="false" customHeight="false" outlineLevel="0" collapsed="false">
      <c r="A1781" s="0" t="s">
        <v>4072</v>
      </c>
      <c r="E1781" s="0" t="s">
        <v>19</v>
      </c>
      <c r="F1781" s="0" t="s">
        <v>563</v>
      </c>
      <c r="I1781" s="1" t="n">
        <v>201674055</v>
      </c>
      <c r="J1781" s="0" t="s">
        <v>4073</v>
      </c>
    </row>
    <row r="1782" customFormat="false" ht="15" hidden="false" customHeight="false" outlineLevel="0" collapsed="false">
      <c r="A1782" s="0" t="s">
        <v>4074</v>
      </c>
      <c r="E1782" s="0" t="s">
        <v>925</v>
      </c>
      <c r="F1782" s="0" t="s">
        <v>926</v>
      </c>
      <c r="I1782" s="1" t="n">
        <v>490785368</v>
      </c>
      <c r="J1782" s="0" t="s">
        <v>4075</v>
      </c>
    </row>
    <row r="1783" customFormat="false" ht="15" hidden="false" customHeight="false" outlineLevel="0" collapsed="false">
      <c r="A1783" s="0" t="s">
        <v>4076</v>
      </c>
      <c r="E1783" s="0" t="s">
        <v>31</v>
      </c>
      <c r="F1783" s="0" t="s">
        <v>1757</v>
      </c>
      <c r="I1783" s="1" t="n">
        <v>201672986</v>
      </c>
      <c r="J1783" s="0" t="s">
        <v>4077</v>
      </c>
    </row>
    <row r="1784" customFormat="false" ht="15" hidden="false" customHeight="false" outlineLevel="0" collapsed="false">
      <c r="A1784" s="0" t="s">
        <v>4078</v>
      </c>
      <c r="E1784" s="0" t="s">
        <v>2561</v>
      </c>
      <c r="F1784" s="0" t="s">
        <v>4079</v>
      </c>
      <c r="I1784" s="1" t="n">
        <v>490785665</v>
      </c>
      <c r="J1784" s="0" t="s">
        <v>4080</v>
      </c>
    </row>
    <row r="1785" customFormat="false" ht="15" hidden="false" customHeight="false" outlineLevel="0" collapsed="false">
      <c r="A1785" s="0" t="s">
        <v>4081</v>
      </c>
      <c r="E1785" s="0" t="s">
        <v>838</v>
      </c>
      <c r="F1785" s="0" t="s">
        <v>839</v>
      </c>
      <c r="I1785" s="1" t="n">
        <v>201669792</v>
      </c>
      <c r="J1785" s="0" t="s">
        <v>4082</v>
      </c>
    </row>
    <row r="1786" customFormat="false" ht="15" hidden="false" customHeight="false" outlineLevel="0" collapsed="false">
      <c r="A1786" s="0" t="s">
        <v>4083</v>
      </c>
      <c r="E1786" s="0" t="s">
        <v>838</v>
      </c>
      <c r="F1786" s="0" t="s">
        <v>4084</v>
      </c>
      <c r="I1786" s="1" t="n">
        <v>201674985</v>
      </c>
      <c r="J1786" s="0" t="s">
        <v>4085</v>
      </c>
    </row>
    <row r="1787" customFormat="false" ht="15" hidden="false" customHeight="false" outlineLevel="0" collapsed="false">
      <c r="A1787" s="0" t="s">
        <v>4086</v>
      </c>
      <c r="E1787" s="0" t="s">
        <v>6</v>
      </c>
      <c r="F1787" s="0" t="s">
        <v>858</v>
      </c>
      <c r="I1787" s="1" t="n">
        <v>490791438</v>
      </c>
      <c r="J1787" s="0" t="s">
        <v>4087</v>
      </c>
    </row>
    <row r="1788" customFormat="false" ht="15" hidden="false" customHeight="false" outlineLevel="0" collapsed="false">
      <c r="A1788" s="0" t="s">
        <v>4088</v>
      </c>
      <c r="E1788" s="0" t="s">
        <v>4089</v>
      </c>
      <c r="F1788" s="0" t="s">
        <v>623</v>
      </c>
      <c r="I1788" s="1" t="n">
        <v>490791997</v>
      </c>
      <c r="J1788" s="0" t="s">
        <v>4090</v>
      </c>
    </row>
    <row r="1789" customFormat="false" ht="15" hidden="false" customHeight="false" outlineLevel="0" collapsed="false">
      <c r="A1789" s="0" t="s">
        <v>4091</v>
      </c>
      <c r="E1789" s="0" t="s">
        <v>807</v>
      </c>
      <c r="F1789" s="0" t="s">
        <v>4092</v>
      </c>
      <c r="I1789" s="1" t="n">
        <v>490792030</v>
      </c>
      <c r="J1789" s="0" t="s">
        <v>4093</v>
      </c>
    </row>
    <row r="1790" customFormat="false" ht="15" hidden="false" customHeight="false" outlineLevel="0" collapsed="false">
      <c r="A1790" s="0" t="s">
        <v>4094</v>
      </c>
      <c r="E1790" s="0" t="s">
        <v>803</v>
      </c>
      <c r="F1790" s="0" t="s">
        <v>4095</v>
      </c>
      <c r="I1790" s="1" t="n">
        <v>490786040</v>
      </c>
      <c r="J1790" s="0" t="s">
        <v>4096</v>
      </c>
    </row>
    <row r="1791" customFormat="false" ht="15" hidden="false" customHeight="false" outlineLevel="0" collapsed="false">
      <c r="A1791" s="0" t="s">
        <v>4097</v>
      </c>
      <c r="E1791" s="0" t="s">
        <v>803</v>
      </c>
      <c r="F1791" s="0" t="s">
        <v>4098</v>
      </c>
      <c r="I1791" s="1" t="n">
        <v>490793297</v>
      </c>
      <c r="J1791" s="0" t="s">
        <v>4099</v>
      </c>
    </row>
    <row r="1792" customFormat="false" ht="15" hidden="false" customHeight="false" outlineLevel="0" collapsed="false">
      <c r="A1792" s="0" t="s">
        <v>4100</v>
      </c>
      <c r="E1792" s="0" t="s">
        <v>796</v>
      </c>
      <c r="F1792" s="0" t="s">
        <v>4101</v>
      </c>
      <c r="I1792" s="1" t="n">
        <v>490792654</v>
      </c>
      <c r="J1792" s="0" t="s">
        <v>4102</v>
      </c>
    </row>
    <row r="1793" customFormat="false" ht="15" hidden="false" customHeight="false" outlineLevel="0" collapsed="false">
      <c r="A1793" s="0" t="s">
        <v>4103</v>
      </c>
      <c r="E1793" s="0" t="s">
        <v>19</v>
      </c>
      <c r="F1793" s="0" t="s">
        <v>4104</v>
      </c>
      <c r="I1793" s="1" t="n">
        <v>201673618</v>
      </c>
      <c r="J1793" s="0" t="s">
        <v>4105</v>
      </c>
    </row>
    <row r="1794" customFormat="false" ht="15" hidden="false" customHeight="false" outlineLevel="0" collapsed="false">
      <c r="A1794" s="0" t="s">
        <v>4106</v>
      </c>
      <c r="E1794" s="0" t="s">
        <v>31</v>
      </c>
      <c r="F1794" s="0" t="s">
        <v>521</v>
      </c>
      <c r="I1794" s="1" t="n">
        <v>201672124</v>
      </c>
      <c r="J1794" s="0" t="s">
        <v>4107</v>
      </c>
    </row>
    <row r="1795" customFormat="false" ht="15" hidden="false" customHeight="false" outlineLevel="0" collapsed="false">
      <c r="A1795" s="0" t="s">
        <v>4108</v>
      </c>
      <c r="E1795" s="0" t="s">
        <v>807</v>
      </c>
      <c r="F1795" s="0" t="s">
        <v>875</v>
      </c>
      <c r="I1795" s="1" t="n">
        <v>201673687</v>
      </c>
      <c r="J1795" s="0" t="s">
        <v>4109</v>
      </c>
    </row>
    <row r="1796" customFormat="false" ht="15" hidden="false" customHeight="false" outlineLevel="0" collapsed="false">
      <c r="A1796" s="0" t="s">
        <v>4110</v>
      </c>
      <c r="E1796" s="0" t="s">
        <v>19</v>
      </c>
      <c r="F1796" s="0" t="s">
        <v>1606</v>
      </c>
      <c r="I1796" s="1" t="n">
        <v>201672999</v>
      </c>
      <c r="J1796" s="0" t="s">
        <v>4111</v>
      </c>
    </row>
    <row r="1797" customFormat="false" ht="15" hidden="false" customHeight="false" outlineLevel="0" collapsed="false">
      <c r="A1797" s="0" t="s">
        <v>4112</v>
      </c>
      <c r="E1797" s="0" t="s">
        <v>803</v>
      </c>
      <c r="F1797" s="0" t="s">
        <v>944</v>
      </c>
      <c r="I1797" s="1" t="n">
        <v>201673255</v>
      </c>
      <c r="J1797" s="0" t="s">
        <v>4113</v>
      </c>
    </row>
    <row r="1798" customFormat="false" ht="15" hidden="false" customHeight="false" outlineLevel="0" collapsed="false">
      <c r="A1798" s="0" t="s">
        <v>4114</v>
      </c>
      <c r="E1798" s="0" t="s">
        <v>31</v>
      </c>
      <c r="F1798" s="0" t="s">
        <v>3558</v>
      </c>
      <c r="I1798" s="1" t="n">
        <v>490791100</v>
      </c>
      <c r="J1798" s="0" t="s">
        <v>4115</v>
      </c>
    </row>
    <row r="1799" customFormat="false" ht="15" hidden="false" customHeight="false" outlineLevel="0" collapsed="false">
      <c r="A1799" s="0" t="s">
        <v>4116</v>
      </c>
      <c r="E1799" s="0" t="s">
        <v>508</v>
      </c>
      <c r="F1799" s="0" t="s">
        <v>768</v>
      </c>
      <c r="I1799" s="1" t="n">
        <v>201674262</v>
      </c>
      <c r="J1799" s="0" t="s">
        <v>4117</v>
      </c>
    </row>
    <row r="1800" customFormat="false" ht="15" hidden="false" customHeight="false" outlineLevel="0" collapsed="false">
      <c r="A1800" s="0" t="s">
        <v>4118</v>
      </c>
      <c r="E1800" s="0" t="s">
        <v>31</v>
      </c>
      <c r="F1800" s="0" t="s">
        <v>1750</v>
      </c>
      <c r="I1800" s="1" t="n">
        <v>201672155</v>
      </c>
      <c r="J1800" s="0" t="s">
        <v>4119</v>
      </c>
    </row>
    <row r="1801" customFormat="false" ht="15" hidden="false" customHeight="false" outlineLevel="0" collapsed="false">
      <c r="A1801" s="0" t="s">
        <v>4120</v>
      </c>
      <c r="E1801" s="0" t="s">
        <v>4005</v>
      </c>
      <c r="F1801" s="0" t="s">
        <v>4121</v>
      </c>
      <c r="I1801" s="1" t="n">
        <v>201670429</v>
      </c>
      <c r="J1801" s="0" t="s">
        <v>4122</v>
      </c>
    </row>
    <row r="1802" customFormat="false" ht="15" hidden="false" customHeight="false" outlineLevel="0" collapsed="false">
      <c r="A1802" s="0" t="s">
        <v>4123</v>
      </c>
      <c r="E1802" s="0" t="s">
        <v>4005</v>
      </c>
      <c r="F1802" s="0" t="s">
        <v>4121</v>
      </c>
      <c r="I1802" s="1" t="n">
        <v>201670826</v>
      </c>
      <c r="J1802" s="0" t="s">
        <v>4124</v>
      </c>
    </row>
    <row r="1803" customFormat="false" ht="15" hidden="false" customHeight="false" outlineLevel="0" collapsed="false">
      <c r="A1803" s="0" t="s">
        <v>4125</v>
      </c>
      <c r="E1803" s="0" t="s">
        <v>19</v>
      </c>
      <c r="F1803" s="0" t="s">
        <v>981</v>
      </c>
      <c r="I1803" s="1" t="n">
        <v>490790802</v>
      </c>
      <c r="J1803" s="0" t="s">
        <v>4126</v>
      </c>
    </row>
    <row r="1804" customFormat="false" ht="15" hidden="false" customHeight="false" outlineLevel="0" collapsed="false">
      <c r="A1804" s="0" t="s">
        <v>4127</v>
      </c>
      <c r="E1804" s="0" t="s">
        <v>803</v>
      </c>
      <c r="F1804" s="0" t="s">
        <v>944</v>
      </c>
      <c r="I1804" s="1" t="n">
        <v>490794080</v>
      </c>
      <c r="J1804" s="0" t="s">
        <v>4128</v>
      </c>
    </row>
    <row r="1805" customFormat="false" ht="15" hidden="false" customHeight="false" outlineLevel="0" collapsed="false">
      <c r="A1805" s="0" t="s">
        <v>4129</v>
      </c>
      <c r="E1805" s="0" t="s">
        <v>796</v>
      </c>
      <c r="F1805" s="0" t="s">
        <v>4130</v>
      </c>
      <c r="I1805" s="1" t="n">
        <v>490790604</v>
      </c>
      <c r="J1805" s="0" t="s">
        <v>4131</v>
      </c>
    </row>
    <row r="1806" customFormat="false" ht="15" hidden="false" customHeight="false" outlineLevel="0" collapsed="false">
      <c r="A1806" s="0" t="s">
        <v>4132</v>
      </c>
      <c r="E1806" s="0" t="s">
        <v>492</v>
      </c>
      <c r="F1806" s="0" t="s">
        <v>800</v>
      </c>
      <c r="I1806" s="1" t="n">
        <v>490786733</v>
      </c>
      <c r="J1806" s="0" t="s">
        <v>4133</v>
      </c>
    </row>
    <row r="1807" customFormat="false" ht="15" hidden="false" customHeight="false" outlineLevel="0" collapsed="false">
      <c r="A1807" s="0" t="s">
        <v>4134</v>
      </c>
      <c r="E1807" s="0" t="s">
        <v>792</v>
      </c>
      <c r="F1807" s="0" t="s">
        <v>3921</v>
      </c>
      <c r="I1807" s="1" t="n">
        <v>201672908</v>
      </c>
      <c r="J1807" s="0" t="s">
        <v>4135</v>
      </c>
    </row>
    <row r="1808" customFormat="false" ht="15" hidden="false" customHeight="false" outlineLevel="0" collapsed="false">
      <c r="A1808" s="0" t="s">
        <v>4136</v>
      </c>
      <c r="E1808" s="0" t="s">
        <v>796</v>
      </c>
      <c r="F1808" s="0" t="s">
        <v>4137</v>
      </c>
      <c r="I1808" s="1" t="n">
        <v>201673606</v>
      </c>
      <c r="J1808" s="0" t="s">
        <v>4138</v>
      </c>
    </row>
    <row r="1809" customFormat="false" ht="15" hidden="false" customHeight="false" outlineLevel="0" collapsed="false">
      <c r="A1809" s="0" t="s">
        <v>4139</v>
      </c>
      <c r="E1809" s="0" t="s">
        <v>19</v>
      </c>
      <c r="F1809" s="0" t="s">
        <v>20</v>
      </c>
      <c r="I1809" s="1" t="n">
        <v>201671921</v>
      </c>
      <c r="J1809" s="0" t="s">
        <v>4140</v>
      </c>
    </row>
    <row r="1810" customFormat="false" ht="15" hidden="false" customHeight="false" outlineLevel="0" collapsed="false">
      <c r="A1810" s="0" t="s">
        <v>4141</v>
      </c>
      <c r="E1810" s="0" t="s">
        <v>19</v>
      </c>
      <c r="F1810" s="0" t="s">
        <v>1617</v>
      </c>
      <c r="I1810" s="1" t="n">
        <v>201674309</v>
      </c>
      <c r="J1810" s="0" t="s">
        <v>4142</v>
      </c>
    </row>
    <row r="1811" customFormat="false" ht="15" hidden="false" customHeight="false" outlineLevel="0" collapsed="false">
      <c r="A1811" s="0" t="s">
        <v>4143</v>
      </c>
      <c r="E1811" s="0" t="s">
        <v>19</v>
      </c>
      <c r="F1811" s="0" t="s">
        <v>636</v>
      </c>
      <c r="I1811" s="1" t="n">
        <v>201672857</v>
      </c>
      <c r="J1811" s="0" t="s">
        <v>4144</v>
      </c>
    </row>
    <row r="1812" customFormat="false" ht="15" hidden="false" customHeight="false" outlineLevel="0" collapsed="false">
      <c r="A1812" s="0" t="s">
        <v>4145</v>
      </c>
      <c r="E1812" s="0" t="s">
        <v>792</v>
      </c>
      <c r="F1812" s="0" t="s">
        <v>4146</v>
      </c>
      <c r="I1812" s="1" t="n">
        <v>201674364</v>
      </c>
      <c r="J1812" s="0" t="s">
        <v>4147</v>
      </c>
    </row>
    <row r="1813" customFormat="false" ht="15" hidden="false" customHeight="false" outlineLevel="0" collapsed="false">
      <c r="A1813" s="0" t="s">
        <v>4148</v>
      </c>
      <c r="E1813" s="0" t="s">
        <v>19</v>
      </c>
      <c r="F1813" s="0" t="s">
        <v>577</v>
      </c>
      <c r="I1813" s="1" t="n">
        <v>201674311</v>
      </c>
      <c r="J1813" s="0" t="s">
        <v>4149</v>
      </c>
    </row>
    <row r="1814" customFormat="false" ht="15" hidden="false" customHeight="false" outlineLevel="0" collapsed="false">
      <c r="A1814" s="0" t="s">
        <v>4150</v>
      </c>
      <c r="E1814" s="0" t="s">
        <v>31</v>
      </c>
      <c r="F1814" s="0" t="s">
        <v>3585</v>
      </c>
      <c r="I1814" s="1" t="n">
        <v>201673580</v>
      </c>
      <c r="J1814" s="0" t="s">
        <v>4151</v>
      </c>
    </row>
    <row r="1815" customFormat="false" ht="15" hidden="false" customHeight="false" outlineLevel="0" collapsed="false">
      <c r="A1815" s="0" t="s">
        <v>4152</v>
      </c>
      <c r="E1815" s="0" t="s">
        <v>796</v>
      </c>
      <c r="F1815" s="0" t="s">
        <v>4153</v>
      </c>
      <c r="I1815" s="1" t="n">
        <v>201674423</v>
      </c>
      <c r="J1815" s="0" t="s">
        <v>4154</v>
      </c>
    </row>
    <row r="1816" customFormat="false" ht="15" hidden="false" customHeight="false" outlineLevel="0" collapsed="false">
      <c r="A1816" s="0" t="s">
        <v>4155</v>
      </c>
      <c r="E1816" s="0" t="s">
        <v>796</v>
      </c>
      <c r="F1816" s="0" t="s">
        <v>4156</v>
      </c>
      <c r="I1816" s="1" t="n">
        <v>490790198</v>
      </c>
      <c r="J1816" s="0" t="s">
        <v>4157</v>
      </c>
    </row>
    <row r="1817" customFormat="false" ht="15" hidden="false" customHeight="false" outlineLevel="0" collapsed="false">
      <c r="A1817" s="0" t="s">
        <v>4158</v>
      </c>
      <c r="E1817" s="0" t="s">
        <v>19</v>
      </c>
      <c r="F1817" s="0" t="s">
        <v>577</v>
      </c>
      <c r="I1817" s="1" t="n">
        <v>201672789</v>
      </c>
      <c r="J1817" s="0" t="s">
        <v>4159</v>
      </c>
    </row>
    <row r="1818" customFormat="false" ht="15" hidden="false" customHeight="false" outlineLevel="0" collapsed="false">
      <c r="A1818" s="0" t="s">
        <v>4160</v>
      </c>
      <c r="E1818" s="0" t="s">
        <v>31</v>
      </c>
      <c r="F1818" s="0" t="s">
        <v>4161</v>
      </c>
      <c r="I1818" s="1" t="n">
        <v>201673587</v>
      </c>
      <c r="J1818" s="0" t="s">
        <v>4162</v>
      </c>
    </row>
    <row r="1819" customFormat="false" ht="15" hidden="false" customHeight="false" outlineLevel="0" collapsed="false">
      <c r="A1819" s="0" t="s">
        <v>4163</v>
      </c>
      <c r="E1819" s="0" t="s">
        <v>31</v>
      </c>
      <c r="F1819" s="0" t="s">
        <v>4164</v>
      </c>
      <c r="I1819" s="1" t="n">
        <v>490785413</v>
      </c>
      <c r="J1819" s="0" t="s">
        <v>4165</v>
      </c>
    </row>
    <row r="1820" customFormat="false" ht="15" hidden="false" customHeight="false" outlineLevel="0" collapsed="false">
      <c r="A1820" s="0" t="s">
        <v>4166</v>
      </c>
      <c r="E1820" s="0" t="s">
        <v>796</v>
      </c>
      <c r="F1820" s="0" t="s">
        <v>4167</v>
      </c>
      <c r="I1820" s="1" t="n">
        <v>490790712</v>
      </c>
      <c r="J1820" s="0" t="s">
        <v>4168</v>
      </c>
    </row>
    <row r="1821" customFormat="false" ht="15" hidden="false" customHeight="false" outlineLevel="0" collapsed="false">
      <c r="A1821" s="0" t="s">
        <v>4169</v>
      </c>
      <c r="E1821" s="0" t="s">
        <v>31</v>
      </c>
      <c r="F1821" s="0" t="s">
        <v>1833</v>
      </c>
      <c r="I1821" s="1" t="n">
        <v>490786129</v>
      </c>
      <c r="J1821" s="0" t="s">
        <v>4170</v>
      </c>
    </row>
    <row r="1822" customFormat="false" ht="15" hidden="false" customHeight="false" outlineLevel="0" collapsed="false">
      <c r="A1822" s="0" t="s">
        <v>4171</v>
      </c>
      <c r="E1822" s="0" t="s">
        <v>31</v>
      </c>
      <c r="F1822" s="0" t="s">
        <v>521</v>
      </c>
      <c r="I1822" s="1" t="n">
        <v>201673797</v>
      </c>
      <c r="J1822" s="0" t="s">
        <v>4172</v>
      </c>
    </row>
    <row r="1823" customFormat="false" ht="15" hidden="false" customHeight="false" outlineLevel="0" collapsed="false">
      <c r="A1823" s="0" t="s">
        <v>4173</v>
      </c>
      <c r="E1823" s="0" t="s">
        <v>807</v>
      </c>
      <c r="F1823" s="0" t="s">
        <v>918</v>
      </c>
      <c r="I1823" s="1" t="n">
        <v>490791750</v>
      </c>
      <c r="J1823" s="0" t="s">
        <v>4174</v>
      </c>
    </row>
    <row r="1824" customFormat="false" ht="15" hidden="false" customHeight="false" outlineLevel="0" collapsed="false">
      <c r="A1824" s="0" t="s">
        <v>4175</v>
      </c>
      <c r="E1824" s="0" t="s">
        <v>31</v>
      </c>
      <c r="F1824" s="0" t="s">
        <v>850</v>
      </c>
      <c r="I1824" s="1" t="n">
        <v>201673591</v>
      </c>
      <c r="J1824" s="0" t="s">
        <v>4176</v>
      </c>
    </row>
    <row r="1825" customFormat="false" ht="15" hidden="false" customHeight="false" outlineLevel="0" collapsed="false">
      <c r="A1825" s="0" t="s">
        <v>4177</v>
      </c>
      <c r="E1825" s="0" t="s">
        <v>796</v>
      </c>
      <c r="F1825" s="0" t="s">
        <v>4178</v>
      </c>
      <c r="I1825" s="1" t="n">
        <v>201671608</v>
      </c>
      <c r="J1825" s="0" t="s">
        <v>4179</v>
      </c>
    </row>
    <row r="1826" customFormat="false" ht="15" hidden="false" customHeight="false" outlineLevel="0" collapsed="false">
      <c r="A1826" s="0" t="s">
        <v>4180</v>
      </c>
      <c r="E1826" s="0" t="s">
        <v>19</v>
      </c>
      <c r="F1826" s="0" t="s">
        <v>505</v>
      </c>
      <c r="I1826" s="1" t="n">
        <v>201674036</v>
      </c>
      <c r="J1826" s="0" t="s">
        <v>4181</v>
      </c>
    </row>
    <row r="1827" customFormat="false" ht="15" hidden="false" customHeight="false" outlineLevel="0" collapsed="false">
      <c r="A1827" s="0" t="s">
        <v>4182</v>
      </c>
      <c r="E1827" s="0" t="s">
        <v>31</v>
      </c>
      <c r="F1827" s="0" t="s">
        <v>3585</v>
      </c>
      <c r="I1827" s="1" t="n">
        <v>201668027</v>
      </c>
      <c r="J1827" s="0" t="s">
        <v>4183</v>
      </c>
    </row>
    <row r="1828" customFormat="false" ht="15" hidden="false" customHeight="false" outlineLevel="0" collapsed="false">
      <c r="A1828" s="0" t="s">
        <v>4184</v>
      </c>
      <c r="E1828" s="0" t="s">
        <v>31</v>
      </c>
      <c r="F1828" s="0" t="s">
        <v>1766</v>
      </c>
      <c r="I1828" s="1" t="n">
        <v>490788191</v>
      </c>
      <c r="J1828" s="0" t="s">
        <v>4185</v>
      </c>
    </row>
    <row r="1829" customFormat="false" ht="15" hidden="false" customHeight="false" outlineLevel="0" collapsed="false">
      <c r="A1829" s="0" t="s">
        <v>4186</v>
      </c>
      <c r="E1829" s="0" t="s">
        <v>31</v>
      </c>
      <c r="F1829" s="0" t="s">
        <v>1787</v>
      </c>
      <c r="I1829" s="1" t="n">
        <v>490785516</v>
      </c>
      <c r="J1829" s="0" t="s">
        <v>4187</v>
      </c>
    </row>
    <row r="1830" customFormat="false" ht="15" hidden="false" customHeight="false" outlineLevel="0" collapsed="false">
      <c r="A1830" s="0" t="s">
        <v>4188</v>
      </c>
      <c r="E1830" s="0" t="s">
        <v>31</v>
      </c>
      <c r="F1830" s="0" t="s">
        <v>3196</v>
      </c>
      <c r="I1830" s="1" t="n">
        <v>201668161</v>
      </c>
      <c r="J1830" s="0" t="s">
        <v>4189</v>
      </c>
    </row>
    <row r="1831" customFormat="false" ht="15" hidden="false" customHeight="false" outlineLevel="0" collapsed="false">
      <c r="A1831" s="0" t="s">
        <v>4190</v>
      </c>
      <c r="E1831" s="0" t="s">
        <v>31</v>
      </c>
      <c r="F1831" s="0" t="s">
        <v>1766</v>
      </c>
      <c r="I1831" s="1" t="n">
        <v>490785532</v>
      </c>
      <c r="J1831" s="0" t="s">
        <v>4191</v>
      </c>
    </row>
    <row r="1832" customFormat="false" ht="15" hidden="false" customHeight="false" outlineLevel="0" collapsed="false">
      <c r="A1832" s="0" t="s">
        <v>4192</v>
      </c>
      <c r="E1832" s="0" t="s">
        <v>4193</v>
      </c>
      <c r="F1832" s="0" t="s">
        <v>1787</v>
      </c>
      <c r="I1832" s="1" t="n">
        <v>490789735</v>
      </c>
      <c r="J1832" s="0" t="s">
        <v>4194</v>
      </c>
    </row>
    <row r="1833" customFormat="false" ht="15" hidden="false" customHeight="false" outlineLevel="0" collapsed="false">
      <c r="A1833" s="0" t="s">
        <v>4195</v>
      </c>
      <c r="E1833" s="0" t="s">
        <v>31</v>
      </c>
      <c r="F1833" s="0" t="s">
        <v>1766</v>
      </c>
      <c r="I1833" s="1" t="n">
        <v>490786171</v>
      </c>
      <c r="J1833" s="0" t="s">
        <v>4196</v>
      </c>
    </row>
    <row r="1834" customFormat="false" ht="15" hidden="false" customHeight="false" outlineLevel="0" collapsed="false">
      <c r="A1834" s="0" t="s">
        <v>4197</v>
      </c>
      <c r="E1834" s="0" t="s">
        <v>31</v>
      </c>
      <c r="F1834" s="0" t="s">
        <v>1766</v>
      </c>
      <c r="I1834" s="1" t="n">
        <v>490789733</v>
      </c>
      <c r="J1834" s="0" t="s">
        <v>4198</v>
      </c>
    </row>
    <row r="1835" customFormat="false" ht="15" hidden="false" customHeight="false" outlineLevel="0" collapsed="false">
      <c r="A1835" s="0" t="s">
        <v>4199</v>
      </c>
      <c r="E1835" s="0" t="s">
        <v>31</v>
      </c>
      <c r="F1835" s="0" t="s">
        <v>1766</v>
      </c>
      <c r="I1835" s="1" t="n">
        <v>490787590</v>
      </c>
      <c r="J1835" s="0" t="s">
        <v>4200</v>
      </c>
    </row>
    <row r="1836" customFormat="false" ht="15" hidden="false" customHeight="false" outlineLevel="0" collapsed="false">
      <c r="A1836" s="0" t="s">
        <v>4201</v>
      </c>
      <c r="E1836" s="0" t="s">
        <v>31</v>
      </c>
      <c r="F1836" s="0" t="s">
        <v>1787</v>
      </c>
      <c r="I1836" s="1" t="n">
        <v>490788182</v>
      </c>
      <c r="J1836" s="0" t="s">
        <v>4202</v>
      </c>
    </row>
    <row r="1837" customFormat="false" ht="15" hidden="false" customHeight="false" outlineLevel="0" collapsed="false">
      <c r="A1837" s="0" t="s">
        <v>4203</v>
      </c>
      <c r="E1837" s="0" t="s">
        <v>31</v>
      </c>
      <c r="F1837" s="0" t="s">
        <v>1772</v>
      </c>
      <c r="I1837" s="1" t="n">
        <v>490788181</v>
      </c>
      <c r="J1837" s="0" t="s">
        <v>4204</v>
      </c>
    </row>
    <row r="1838" customFormat="false" ht="15" hidden="false" customHeight="false" outlineLevel="0" collapsed="false">
      <c r="A1838" s="0" t="s">
        <v>4205</v>
      </c>
      <c r="E1838" s="0" t="s">
        <v>31</v>
      </c>
      <c r="F1838" s="0" t="s">
        <v>1766</v>
      </c>
      <c r="I1838" s="1" t="n">
        <v>490785259</v>
      </c>
      <c r="J1838" s="0" t="s">
        <v>4206</v>
      </c>
    </row>
    <row r="1839" customFormat="false" ht="15" hidden="false" customHeight="false" outlineLevel="0" collapsed="false">
      <c r="A1839" s="0" t="s">
        <v>4207</v>
      </c>
      <c r="E1839" s="0" t="s">
        <v>31</v>
      </c>
      <c r="F1839" s="0" t="s">
        <v>1766</v>
      </c>
      <c r="I1839" s="1" t="n">
        <v>201667657</v>
      </c>
      <c r="J1839" s="0" t="s">
        <v>4208</v>
      </c>
    </row>
    <row r="1840" customFormat="false" ht="15" hidden="false" customHeight="false" outlineLevel="0" collapsed="false">
      <c r="A1840" s="0" t="s">
        <v>4209</v>
      </c>
      <c r="E1840" s="0" t="s">
        <v>31</v>
      </c>
      <c r="F1840" s="0" t="s">
        <v>1780</v>
      </c>
      <c r="I1840" s="1" t="n">
        <v>490785762</v>
      </c>
      <c r="J1840" s="0" t="s">
        <v>4210</v>
      </c>
    </row>
    <row r="1841" customFormat="false" ht="15" hidden="false" customHeight="false" outlineLevel="0" collapsed="false">
      <c r="A1841" s="0" t="s">
        <v>4211</v>
      </c>
      <c r="E1841" s="0" t="s">
        <v>31</v>
      </c>
      <c r="F1841" s="0" t="s">
        <v>1766</v>
      </c>
      <c r="I1841" s="1" t="n">
        <v>201669327</v>
      </c>
      <c r="J1841" s="0" t="s">
        <v>4212</v>
      </c>
    </row>
    <row r="1842" customFormat="false" ht="15" hidden="false" customHeight="false" outlineLevel="0" collapsed="false">
      <c r="A1842" s="0" t="s">
        <v>4213</v>
      </c>
      <c r="E1842" s="0" t="s">
        <v>31</v>
      </c>
      <c r="F1842" s="0" t="s">
        <v>1780</v>
      </c>
      <c r="I1842" s="1" t="n">
        <v>201667656</v>
      </c>
      <c r="J1842" s="0" t="s">
        <v>4214</v>
      </c>
    </row>
    <row r="1843" customFormat="false" ht="15" hidden="false" customHeight="false" outlineLevel="0" collapsed="false">
      <c r="A1843" s="0" t="s">
        <v>4215</v>
      </c>
      <c r="E1843" s="0" t="s">
        <v>31</v>
      </c>
      <c r="F1843" s="0" t="s">
        <v>1766</v>
      </c>
      <c r="I1843" s="1" t="n">
        <v>490785641</v>
      </c>
      <c r="J1843" s="0" t="s">
        <v>4216</v>
      </c>
    </row>
    <row r="1844" customFormat="false" ht="15" hidden="false" customHeight="false" outlineLevel="0" collapsed="false">
      <c r="A1844" s="0" t="s">
        <v>4217</v>
      </c>
      <c r="E1844" s="0" t="s">
        <v>31</v>
      </c>
      <c r="F1844" s="0" t="s">
        <v>1766</v>
      </c>
      <c r="I1844" s="1" t="n">
        <v>490788447</v>
      </c>
      <c r="J1844" s="0" t="s">
        <v>4218</v>
      </c>
    </row>
    <row r="1845" customFormat="false" ht="15" hidden="false" customHeight="false" outlineLevel="0" collapsed="false">
      <c r="A1845" s="0" t="s">
        <v>4219</v>
      </c>
      <c r="E1845" s="0" t="s">
        <v>31</v>
      </c>
      <c r="F1845" s="0" t="s">
        <v>1772</v>
      </c>
      <c r="I1845" s="1" t="n">
        <v>490792864</v>
      </c>
      <c r="J1845" s="0" t="s">
        <v>4220</v>
      </c>
    </row>
    <row r="1846" customFormat="false" ht="15" hidden="false" customHeight="false" outlineLevel="0" collapsed="false">
      <c r="A1846" s="0" t="s">
        <v>4221</v>
      </c>
      <c r="E1846" s="0" t="s">
        <v>31</v>
      </c>
      <c r="F1846" s="0" t="s">
        <v>1772</v>
      </c>
      <c r="I1846" s="1" t="n">
        <v>490790237</v>
      </c>
      <c r="J1846" s="0" t="s">
        <v>4222</v>
      </c>
    </row>
    <row r="1847" customFormat="false" ht="15" hidden="false" customHeight="false" outlineLevel="0" collapsed="false">
      <c r="A1847" s="0" t="s">
        <v>4223</v>
      </c>
      <c r="E1847" s="0" t="s">
        <v>31</v>
      </c>
      <c r="F1847" s="0" t="s">
        <v>1766</v>
      </c>
      <c r="I1847" s="1" t="n">
        <v>490792555</v>
      </c>
      <c r="J1847" s="0" t="s">
        <v>4224</v>
      </c>
    </row>
    <row r="1848" customFormat="false" ht="15" hidden="false" customHeight="false" outlineLevel="0" collapsed="false">
      <c r="A1848" s="0" t="s">
        <v>4225</v>
      </c>
      <c r="E1848" s="0" t="s">
        <v>31</v>
      </c>
      <c r="F1848" s="0" t="s">
        <v>1766</v>
      </c>
      <c r="I1848" s="1" t="n">
        <v>490790823</v>
      </c>
      <c r="J1848" s="0" t="s">
        <v>4226</v>
      </c>
    </row>
    <row r="1849" customFormat="false" ht="15" hidden="false" customHeight="false" outlineLevel="0" collapsed="false">
      <c r="A1849" s="0" t="s">
        <v>4227</v>
      </c>
      <c r="E1849" s="0" t="s">
        <v>31</v>
      </c>
      <c r="F1849" s="0" t="s">
        <v>1766</v>
      </c>
      <c r="I1849" s="1" t="n">
        <v>490791894</v>
      </c>
      <c r="J1849" s="0" t="s">
        <v>4228</v>
      </c>
    </row>
    <row r="1850" customFormat="false" ht="15" hidden="false" customHeight="false" outlineLevel="0" collapsed="false">
      <c r="A1850" s="0" t="s">
        <v>4229</v>
      </c>
      <c r="E1850" s="0" t="s">
        <v>31</v>
      </c>
      <c r="F1850" s="0" t="s">
        <v>1766</v>
      </c>
      <c r="I1850" s="1" t="n">
        <v>490790808</v>
      </c>
      <c r="J1850" s="0" t="s">
        <v>4230</v>
      </c>
    </row>
    <row r="1851" customFormat="false" ht="15" hidden="false" customHeight="false" outlineLevel="0" collapsed="false">
      <c r="A1851" s="0" t="s">
        <v>4231</v>
      </c>
      <c r="E1851" s="0" t="s">
        <v>31</v>
      </c>
      <c r="F1851" s="0" t="s">
        <v>1780</v>
      </c>
      <c r="I1851" s="1" t="n">
        <v>201667385</v>
      </c>
      <c r="J1851" s="0" t="s">
        <v>4232</v>
      </c>
    </row>
    <row r="1852" customFormat="false" ht="15" hidden="false" customHeight="false" outlineLevel="0" collapsed="false">
      <c r="A1852" s="0" t="s">
        <v>4233</v>
      </c>
      <c r="E1852" s="0" t="s">
        <v>31</v>
      </c>
      <c r="F1852" s="0" t="s">
        <v>1766</v>
      </c>
      <c r="I1852" s="1" t="n">
        <v>490787569</v>
      </c>
      <c r="J1852" s="0" t="s">
        <v>4234</v>
      </c>
    </row>
    <row r="1853" customFormat="false" ht="15" hidden="false" customHeight="false" outlineLevel="0" collapsed="false">
      <c r="A1853" s="0" t="s">
        <v>4235</v>
      </c>
      <c r="E1853" s="0" t="s">
        <v>807</v>
      </c>
      <c r="F1853" s="0" t="s">
        <v>1907</v>
      </c>
      <c r="I1853" s="1" t="n">
        <v>201673294</v>
      </c>
      <c r="J1853" s="0" t="s">
        <v>4236</v>
      </c>
    </row>
    <row r="1854" customFormat="false" ht="15" hidden="false" customHeight="false" outlineLevel="0" collapsed="false">
      <c r="A1854" s="0" t="s">
        <v>4237</v>
      </c>
      <c r="E1854" s="0" t="s">
        <v>807</v>
      </c>
      <c r="F1854" s="0" t="s">
        <v>4238</v>
      </c>
      <c r="I1854" s="1" t="n">
        <v>490793716</v>
      </c>
      <c r="J1854" s="0" t="s">
        <v>4239</v>
      </c>
    </row>
    <row r="1855" customFormat="false" ht="15" hidden="false" customHeight="false" outlineLevel="0" collapsed="false">
      <c r="A1855" s="0" t="s">
        <v>4240</v>
      </c>
      <c r="E1855" s="0" t="s">
        <v>2561</v>
      </c>
      <c r="F1855" s="0" t="s">
        <v>4241</v>
      </c>
      <c r="I1855" s="1" t="n">
        <v>490788948</v>
      </c>
      <c r="J1855" s="0" t="s">
        <v>4242</v>
      </c>
    </row>
    <row r="1856" customFormat="false" ht="15" hidden="false" customHeight="false" outlineLevel="0" collapsed="false">
      <c r="A1856" s="0" t="s">
        <v>4243</v>
      </c>
      <c r="E1856" s="0" t="s">
        <v>2561</v>
      </c>
      <c r="F1856" s="0" t="s">
        <v>4241</v>
      </c>
      <c r="I1856" s="1" t="n">
        <v>201669005</v>
      </c>
      <c r="J1856" s="0" t="s">
        <v>4244</v>
      </c>
    </row>
    <row r="1857" customFormat="false" ht="15" hidden="false" customHeight="false" outlineLevel="0" collapsed="false">
      <c r="A1857" s="0" t="s">
        <v>4245</v>
      </c>
      <c r="E1857" s="0" t="s">
        <v>2902</v>
      </c>
      <c r="F1857" s="0" t="s">
        <v>2903</v>
      </c>
      <c r="I1857" s="1" t="n">
        <v>201671618</v>
      </c>
      <c r="J1857" s="0" t="s">
        <v>4246</v>
      </c>
    </row>
    <row r="1858" customFormat="false" ht="15" hidden="false" customHeight="false" outlineLevel="0" collapsed="false">
      <c r="A1858" s="0" t="s">
        <v>4247</v>
      </c>
      <c r="E1858" s="0" t="s">
        <v>31</v>
      </c>
      <c r="F1858" s="0" t="s">
        <v>623</v>
      </c>
      <c r="I1858" s="1" t="n">
        <v>490787763</v>
      </c>
      <c r="J1858" s="0" t="s">
        <v>4248</v>
      </c>
    </row>
    <row r="1859" customFormat="false" ht="15" hidden="false" customHeight="false" outlineLevel="0" collapsed="false">
      <c r="A1859" s="0" t="s">
        <v>4249</v>
      </c>
      <c r="E1859" s="0" t="s">
        <v>19</v>
      </c>
      <c r="F1859" s="0" t="s">
        <v>502</v>
      </c>
      <c r="I1859" s="1" t="n">
        <v>490786191</v>
      </c>
      <c r="J1859" s="0" t="s">
        <v>4250</v>
      </c>
    </row>
    <row r="1860" customFormat="false" ht="15" hidden="false" customHeight="false" outlineLevel="0" collapsed="false">
      <c r="A1860" s="0" t="s">
        <v>4251</v>
      </c>
      <c r="E1860" s="0" t="s">
        <v>4252</v>
      </c>
      <c r="F1860" s="0" t="s">
        <v>558</v>
      </c>
      <c r="I1860" s="1" t="n">
        <v>490789295</v>
      </c>
      <c r="J1860" s="0" t="s">
        <v>4253</v>
      </c>
    </row>
    <row r="1861" customFormat="false" ht="15" hidden="false" customHeight="false" outlineLevel="0" collapsed="false">
      <c r="A1861" s="0" t="s">
        <v>4254</v>
      </c>
      <c r="E1861" s="0" t="s">
        <v>19</v>
      </c>
      <c r="F1861" s="0" t="s">
        <v>502</v>
      </c>
      <c r="I1861" s="1" t="n">
        <v>201674316</v>
      </c>
      <c r="J1861" s="0" t="s">
        <v>4255</v>
      </c>
    </row>
    <row r="1862" customFormat="false" ht="15" hidden="false" customHeight="false" outlineLevel="0" collapsed="false">
      <c r="A1862" s="0" t="s">
        <v>4256</v>
      </c>
      <c r="E1862" s="0" t="s">
        <v>19</v>
      </c>
      <c r="F1862" s="0" t="s">
        <v>558</v>
      </c>
      <c r="I1862" s="1" t="n">
        <v>490787761</v>
      </c>
      <c r="J1862" s="0" t="s">
        <v>4257</v>
      </c>
    </row>
    <row r="1863" customFormat="false" ht="15" hidden="false" customHeight="false" outlineLevel="0" collapsed="false">
      <c r="A1863" s="0" t="s">
        <v>4258</v>
      </c>
      <c r="E1863" s="0" t="s">
        <v>19</v>
      </c>
      <c r="F1863" s="0" t="s">
        <v>502</v>
      </c>
      <c r="I1863" s="1" t="n">
        <v>490785733</v>
      </c>
      <c r="J1863" s="0" t="s">
        <v>4259</v>
      </c>
    </row>
    <row r="1864" customFormat="false" ht="15" hidden="false" customHeight="false" outlineLevel="0" collapsed="false">
      <c r="A1864" s="0" t="s">
        <v>4260</v>
      </c>
      <c r="E1864" s="0" t="s">
        <v>19</v>
      </c>
      <c r="F1864" s="0" t="s">
        <v>558</v>
      </c>
      <c r="I1864" s="1" t="n">
        <v>201674070</v>
      </c>
      <c r="J1864" s="0" t="s">
        <v>4261</v>
      </c>
    </row>
    <row r="1865" customFormat="false" ht="15" hidden="false" customHeight="false" outlineLevel="0" collapsed="false">
      <c r="A1865" s="0" t="s">
        <v>4262</v>
      </c>
      <c r="E1865" s="0" t="s">
        <v>19</v>
      </c>
      <c r="F1865" s="0" t="s">
        <v>502</v>
      </c>
      <c r="I1865" s="1" t="n">
        <v>490785165</v>
      </c>
      <c r="J1865" s="0" t="s">
        <v>4263</v>
      </c>
    </row>
    <row r="1866" customFormat="false" ht="15" hidden="false" customHeight="false" outlineLevel="0" collapsed="false">
      <c r="A1866" s="0" t="s">
        <v>4264</v>
      </c>
      <c r="E1866" s="0" t="s">
        <v>19</v>
      </c>
      <c r="F1866" s="0" t="s">
        <v>502</v>
      </c>
      <c r="I1866" s="1" t="n">
        <v>201672914</v>
      </c>
      <c r="J1866" s="0" t="s">
        <v>4265</v>
      </c>
    </row>
    <row r="1867" customFormat="false" ht="15" hidden="false" customHeight="false" outlineLevel="0" collapsed="false">
      <c r="A1867" s="0" t="s">
        <v>4266</v>
      </c>
      <c r="E1867" s="0" t="s">
        <v>19</v>
      </c>
      <c r="F1867" s="0" t="s">
        <v>558</v>
      </c>
      <c r="I1867" s="1" t="n">
        <v>490793505</v>
      </c>
      <c r="J1867" s="0" t="s">
        <v>4267</v>
      </c>
    </row>
    <row r="1868" customFormat="false" ht="15" hidden="false" customHeight="false" outlineLevel="0" collapsed="false">
      <c r="A1868" s="0" t="s">
        <v>4268</v>
      </c>
      <c r="E1868" s="0" t="s">
        <v>19</v>
      </c>
      <c r="F1868" s="0" t="s">
        <v>577</v>
      </c>
      <c r="I1868" s="1" t="n">
        <v>201674386</v>
      </c>
      <c r="J1868" s="0" t="s">
        <v>4269</v>
      </c>
    </row>
    <row r="1869" customFormat="false" ht="15" hidden="false" customHeight="false" outlineLevel="0" collapsed="false">
      <c r="A1869" s="0" t="s">
        <v>4270</v>
      </c>
      <c r="E1869" s="0" t="s">
        <v>1339</v>
      </c>
      <c r="F1869" s="0" t="s">
        <v>3162</v>
      </c>
      <c r="I1869" s="1" t="n">
        <v>490786482</v>
      </c>
      <c r="J1869" s="0" t="s">
        <v>4271</v>
      </c>
    </row>
    <row r="1870" customFormat="false" ht="15" hidden="false" customHeight="false" outlineLevel="0" collapsed="false">
      <c r="A1870" s="0" t="s">
        <v>4272</v>
      </c>
      <c r="E1870" s="0" t="s">
        <v>19</v>
      </c>
      <c r="F1870" s="0" t="s">
        <v>558</v>
      </c>
      <c r="I1870" s="1" t="n">
        <v>490787129</v>
      </c>
      <c r="J1870" s="0" t="s">
        <v>4273</v>
      </c>
    </row>
    <row r="1871" customFormat="false" ht="15" hidden="false" customHeight="false" outlineLevel="0" collapsed="false">
      <c r="A1871" s="0" t="s">
        <v>4274</v>
      </c>
      <c r="E1871" s="0" t="s">
        <v>19</v>
      </c>
      <c r="F1871" s="0" t="s">
        <v>658</v>
      </c>
      <c r="I1871" s="1" t="n">
        <v>490785952</v>
      </c>
      <c r="J1871" s="0" t="s">
        <v>4275</v>
      </c>
    </row>
    <row r="1872" customFormat="false" ht="15" hidden="false" customHeight="false" outlineLevel="0" collapsed="false">
      <c r="A1872" s="0" t="s">
        <v>4276</v>
      </c>
      <c r="E1872" s="0" t="s">
        <v>19</v>
      </c>
      <c r="F1872" s="0" t="s">
        <v>563</v>
      </c>
      <c r="I1872" s="1" t="n">
        <v>490785661</v>
      </c>
      <c r="J1872" s="0" t="s">
        <v>4277</v>
      </c>
    </row>
    <row r="1873" customFormat="false" ht="15" hidden="false" customHeight="false" outlineLevel="0" collapsed="false">
      <c r="A1873" s="0" t="s">
        <v>4278</v>
      </c>
      <c r="E1873" s="0" t="s">
        <v>19</v>
      </c>
      <c r="F1873" s="0" t="s">
        <v>4279</v>
      </c>
      <c r="I1873" s="1" t="n">
        <v>490791934</v>
      </c>
      <c r="J1873" s="0" t="s">
        <v>4280</v>
      </c>
    </row>
    <row r="1874" customFormat="false" ht="15" hidden="false" customHeight="false" outlineLevel="0" collapsed="false">
      <c r="A1874" s="0" t="s">
        <v>4281</v>
      </c>
      <c r="E1874" s="0" t="s">
        <v>19</v>
      </c>
      <c r="F1874" s="0" t="s">
        <v>4282</v>
      </c>
      <c r="I1874" s="1" t="n">
        <v>490791936</v>
      </c>
      <c r="J1874" s="0" t="s">
        <v>4283</v>
      </c>
    </row>
    <row r="1875" customFormat="false" ht="15" hidden="false" customHeight="false" outlineLevel="0" collapsed="false">
      <c r="A1875" s="0" t="s">
        <v>4284</v>
      </c>
      <c r="E1875" s="0" t="s">
        <v>19</v>
      </c>
      <c r="F1875" s="0" t="s">
        <v>577</v>
      </c>
      <c r="I1875" s="1" t="n">
        <v>490790960</v>
      </c>
      <c r="J1875" s="0" t="s">
        <v>4285</v>
      </c>
    </row>
    <row r="1876" customFormat="false" ht="15" hidden="false" customHeight="false" outlineLevel="0" collapsed="false">
      <c r="A1876" s="0" t="s">
        <v>4286</v>
      </c>
      <c r="E1876" s="0" t="s">
        <v>19</v>
      </c>
      <c r="F1876" s="0" t="s">
        <v>596</v>
      </c>
      <c r="I1876" s="1" t="n">
        <v>490790399</v>
      </c>
      <c r="J1876" s="0" t="s">
        <v>4287</v>
      </c>
    </row>
    <row r="1877" customFormat="false" ht="15" hidden="false" customHeight="false" outlineLevel="0" collapsed="false">
      <c r="A1877" s="0" t="s">
        <v>4288</v>
      </c>
      <c r="E1877" s="0" t="s">
        <v>19</v>
      </c>
      <c r="F1877" s="0" t="s">
        <v>558</v>
      </c>
      <c r="I1877" s="1" t="n">
        <v>490792528</v>
      </c>
      <c r="J1877" s="0" t="s">
        <v>4289</v>
      </c>
    </row>
    <row r="1878" customFormat="false" ht="15" hidden="false" customHeight="false" outlineLevel="0" collapsed="false">
      <c r="A1878" s="0" t="s">
        <v>4290</v>
      </c>
      <c r="E1878" s="0" t="s">
        <v>807</v>
      </c>
      <c r="F1878" s="0" t="s">
        <v>2021</v>
      </c>
      <c r="I1878" s="1" t="n">
        <v>201668986</v>
      </c>
      <c r="J1878" s="0" t="s">
        <v>4291</v>
      </c>
    </row>
    <row r="1879" customFormat="false" ht="15" hidden="false" customHeight="false" outlineLevel="0" collapsed="false">
      <c r="A1879" s="0" t="s">
        <v>4292</v>
      </c>
      <c r="E1879" s="0" t="s">
        <v>807</v>
      </c>
      <c r="F1879" s="0" t="s">
        <v>2021</v>
      </c>
      <c r="I1879" s="1" t="n">
        <v>201670786</v>
      </c>
      <c r="J1879" s="0" t="s">
        <v>4293</v>
      </c>
    </row>
    <row r="1880" customFormat="false" ht="15" hidden="false" customHeight="false" outlineLevel="0" collapsed="false">
      <c r="A1880" s="0" t="s">
        <v>4294</v>
      </c>
      <c r="E1880" s="0" t="s">
        <v>807</v>
      </c>
      <c r="F1880" s="0" t="s">
        <v>2021</v>
      </c>
      <c r="I1880" s="1" t="n">
        <v>490790147</v>
      </c>
      <c r="J1880" s="0" t="s">
        <v>4295</v>
      </c>
    </row>
    <row r="1881" customFormat="false" ht="15" hidden="false" customHeight="false" outlineLevel="0" collapsed="false">
      <c r="A1881" s="0" t="s">
        <v>4296</v>
      </c>
      <c r="E1881" s="0" t="s">
        <v>807</v>
      </c>
      <c r="F1881" s="0" t="s">
        <v>2021</v>
      </c>
      <c r="I1881" s="1" t="n">
        <v>490787730</v>
      </c>
      <c r="J1881" s="0" t="s">
        <v>4297</v>
      </c>
    </row>
    <row r="1882" customFormat="false" ht="15" hidden="false" customHeight="false" outlineLevel="0" collapsed="false">
      <c r="A1882" s="0" t="s">
        <v>4298</v>
      </c>
      <c r="E1882" s="0" t="s">
        <v>807</v>
      </c>
      <c r="F1882" s="0" t="s">
        <v>2021</v>
      </c>
      <c r="I1882" s="1" t="n">
        <v>201674928</v>
      </c>
      <c r="J1882" s="0" t="s">
        <v>4299</v>
      </c>
    </row>
    <row r="1883" customFormat="false" ht="15" hidden="false" customHeight="false" outlineLevel="0" collapsed="false">
      <c r="A1883" s="0" t="s">
        <v>4300</v>
      </c>
      <c r="E1883" s="0" t="s">
        <v>807</v>
      </c>
      <c r="F1883" s="0" t="s">
        <v>2021</v>
      </c>
      <c r="I1883" s="1" t="n">
        <v>490784660</v>
      </c>
      <c r="J1883" s="0" t="s">
        <v>4301</v>
      </c>
    </row>
    <row r="1884" customFormat="false" ht="15" hidden="false" customHeight="false" outlineLevel="0" collapsed="false">
      <c r="A1884" s="0" t="s">
        <v>4302</v>
      </c>
      <c r="E1884" s="0" t="s">
        <v>807</v>
      </c>
      <c r="F1884" s="0" t="s">
        <v>4303</v>
      </c>
      <c r="I1884" s="1" t="n">
        <v>201667373</v>
      </c>
      <c r="J1884" s="0" t="s">
        <v>4304</v>
      </c>
    </row>
    <row r="1885" customFormat="false" ht="15" hidden="false" customHeight="false" outlineLevel="0" collapsed="false">
      <c r="A1885" s="0" t="s">
        <v>4305</v>
      </c>
      <c r="E1885" s="0" t="s">
        <v>807</v>
      </c>
      <c r="F1885" s="0" t="s">
        <v>4306</v>
      </c>
      <c r="I1885" s="1" t="n">
        <v>201671325</v>
      </c>
      <c r="J1885" s="0" t="s">
        <v>4307</v>
      </c>
    </row>
    <row r="1886" customFormat="false" ht="15" hidden="false" customHeight="false" outlineLevel="0" collapsed="false">
      <c r="A1886" s="0" t="s">
        <v>4308</v>
      </c>
      <c r="E1886" s="0" t="s">
        <v>807</v>
      </c>
      <c r="F1886" s="0" t="s">
        <v>4309</v>
      </c>
      <c r="I1886" s="1" t="n">
        <v>201670474</v>
      </c>
      <c r="J1886" s="0" t="s">
        <v>4310</v>
      </c>
    </row>
    <row r="1887" customFormat="false" ht="15" hidden="false" customHeight="false" outlineLevel="0" collapsed="false">
      <c r="A1887" s="0" t="s">
        <v>4311</v>
      </c>
      <c r="E1887" s="0" t="s">
        <v>807</v>
      </c>
      <c r="F1887" s="0" t="s">
        <v>4312</v>
      </c>
      <c r="I1887" s="1" t="n">
        <v>201669012</v>
      </c>
      <c r="J1887" s="0" t="s">
        <v>4313</v>
      </c>
    </row>
    <row r="1888" customFormat="false" ht="15" hidden="false" customHeight="false" outlineLevel="0" collapsed="false">
      <c r="A1888" s="0" t="s">
        <v>4314</v>
      </c>
      <c r="E1888" s="0" t="s">
        <v>807</v>
      </c>
      <c r="F1888" s="0" t="s">
        <v>4315</v>
      </c>
      <c r="I1888" s="1" t="n">
        <v>490788891</v>
      </c>
      <c r="J1888" s="0" t="s">
        <v>4316</v>
      </c>
    </row>
    <row r="1889" customFormat="false" ht="15" hidden="false" customHeight="false" outlineLevel="0" collapsed="false">
      <c r="A1889" s="0" t="s">
        <v>4317</v>
      </c>
      <c r="E1889" s="0" t="s">
        <v>807</v>
      </c>
      <c r="F1889" s="0" t="s">
        <v>4315</v>
      </c>
      <c r="I1889" s="1" t="n">
        <v>201672756</v>
      </c>
      <c r="J1889" s="0" t="s">
        <v>4318</v>
      </c>
    </row>
    <row r="1890" customFormat="false" ht="15" hidden="false" customHeight="false" outlineLevel="0" collapsed="false">
      <c r="A1890" s="0" t="s">
        <v>4319</v>
      </c>
      <c r="E1890" s="0" t="s">
        <v>807</v>
      </c>
      <c r="F1890" s="0" t="s">
        <v>4320</v>
      </c>
      <c r="I1890" s="1" t="n">
        <v>490784930</v>
      </c>
      <c r="J1890" s="0" t="s">
        <v>4321</v>
      </c>
    </row>
    <row r="1891" customFormat="false" ht="15" hidden="false" customHeight="false" outlineLevel="0" collapsed="false">
      <c r="A1891" s="0" t="s">
        <v>4322</v>
      </c>
      <c r="E1891" s="0" t="s">
        <v>807</v>
      </c>
      <c r="F1891" s="0" t="s">
        <v>4320</v>
      </c>
      <c r="I1891" s="1" t="n">
        <v>201673807</v>
      </c>
      <c r="J1891" s="0" t="s">
        <v>4323</v>
      </c>
    </row>
    <row r="1892" customFormat="false" ht="15" hidden="false" customHeight="false" outlineLevel="0" collapsed="false">
      <c r="A1892" s="0" t="s">
        <v>4324</v>
      </c>
      <c r="E1892" s="0" t="s">
        <v>3975</v>
      </c>
      <c r="F1892" s="0" t="s">
        <v>4325</v>
      </c>
      <c r="I1892" s="1" t="n">
        <v>490791016</v>
      </c>
      <c r="J1892" s="0" t="s">
        <v>4326</v>
      </c>
    </row>
    <row r="1893" customFormat="false" ht="15" hidden="false" customHeight="false" outlineLevel="0" collapsed="false">
      <c r="A1893" s="0" t="s">
        <v>4327</v>
      </c>
      <c r="E1893" s="0" t="s">
        <v>3975</v>
      </c>
      <c r="F1893" s="0" t="s">
        <v>4328</v>
      </c>
      <c r="I1893" s="1" t="n">
        <v>201667873</v>
      </c>
      <c r="J1893" s="0" t="s">
        <v>4329</v>
      </c>
    </row>
    <row r="1894" customFormat="false" ht="15" hidden="false" customHeight="false" outlineLevel="0" collapsed="false">
      <c r="A1894" s="0" t="s">
        <v>4330</v>
      </c>
      <c r="E1894" s="0" t="s">
        <v>3975</v>
      </c>
      <c r="F1894" s="0" t="s">
        <v>4331</v>
      </c>
      <c r="I1894" s="1" t="n">
        <v>490790609</v>
      </c>
      <c r="J1894" s="0" t="s">
        <v>4332</v>
      </c>
    </row>
    <row r="1895" customFormat="false" ht="15" hidden="false" customHeight="false" outlineLevel="0" collapsed="false">
      <c r="A1895" s="0" t="s">
        <v>4333</v>
      </c>
      <c r="E1895" s="0" t="s">
        <v>3975</v>
      </c>
      <c r="F1895" s="0" t="s">
        <v>4334</v>
      </c>
      <c r="I1895" s="1" t="n">
        <v>490788732</v>
      </c>
      <c r="J1895" s="0" t="s">
        <v>4335</v>
      </c>
    </row>
    <row r="1896" customFormat="false" ht="15" hidden="false" customHeight="false" outlineLevel="0" collapsed="false">
      <c r="A1896" s="0" t="s">
        <v>4336</v>
      </c>
      <c r="E1896" s="0" t="s">
        <v>3975</v>
      </c>
      <c r="F1896" s="0" t="s">
        <v>4337</v>
      </c>
      <c r="I1896" s="1" t="n">
        <v>490787158</v>
      </c>
      <c r="J1896" s="0" t="s">
        <v>4338</v>
      </c>
    </row>
    <row r="1897" customFormat="false" ht="15" hidden="false" customHeight="false" outlineLevel="0" collapsed="false">
      <c r="A1897" s="0" t="s">
        <v>4339</v>
      </c>
      <c r="E1897" s="0" t="s">
        <v>31</v>
      </c>
      <c r="F1897" s="0" t="s">
        <v>3774</v>
      </c>
      <c r="I1897" s="1" t="n">
        <v>201674270</v>
      </c>
      <c r="J1897" s="0" t="s">
        <v>4340</v>
      </c>
    </row>
    <row r="1898" customFormat="false" ht="15" hidden="false" customHeight="false" outlineLevel="0" collapsed="false">
      <c r="A1898" s="0" t="s">
        <v>4341</v>
      </c>
      <c r="E1898" s="0" t="s">
        <v>31</v>
      </c>
      <c r="F1898" s="0" t="s">
        <v>3774</v>
      </c>
      <c r="I1898" s="1" t="n">
        <v>490792008</v>
      </c>
      <c r="J1898" s="0" t="s">
        <v>4342</v>
      </c>
    </row>
    <row r="1899" customFormat="false" ht="15" hidden="false" customHeight="false" outlineLevel="0" collapsed="false">
      <c r="A1899" s="0" t="s">
        <v>4343</v>
      </c>
      <c r="E1899" s="0" t="s">
        <v>31</v>
      </c>
      <c r="F1899" s="0" t="s">
        <v>3774</v>
      </c>
      <c r="I1899" s="1" t="n">
        <v>490786862</v>
      </c>
      <c r="J1899" s="0" t="s">
        <v>4344</v>
      </c>
    </row>
    <row r="1900" customFormat="false" ht="15" hidden="false" customHeight="false" outlineLevel="0" collapsed="false">
      <c r="A1900" s="0" t="s">
        <v>4345</v>
      </c>
      <c r="E1900" s="0" t="s">
        <v>31</v>
      </c>
      <c r="F1900" s="0" t="s">
        <v>3774</v>
      </c>
      <c r="I1900" s="1" t="n">
        <v>201671188</v>
      </c>
      <c r="J1900" s="0" t="s">
        <v>4346</v>
      </c>
    </row>
    <row r="1901" customFormat="false" ht="15" hidden="false" customHeight="false" outlineLevel="0" collapsed="false">
      <c r="A1901" s="0" t="s">
        <v>4347</v>
      </c>
      <c r="E1901" s="0" t="s">
        <v>31</v>
      </c>
      <c r="F1901" s="0" t="s">
        <v>3774</v>
      </c>
      <c r="I1901" s="1" t="n">
        <v>201668973</v>
      </c>
      <c r="J1901" s="0" t="s">
        <v>4348</v>
      </c>
    </row>
    <row r="1902" customFormat="false" ht="15" hidden="false" customHeight="false" outlineLevel="0" collapsed="false">
      <c r="A1902" s="0" t="s">
        <v>4349</v>
      </c>
      <c r="E1902" s="0" t="s">
        <v>31</v>
      </c>
      <c r="F1902" s="0" t="s">
        <v>3774</v>
      </c>
      <c r="I1902" s="1" t="n">
        <v>201669350</v>
      </c>
      <c r="J1902" s="0" t="s">
        <v>4350</v>
      </c>
    </row>
    <row r="1903" customFormat="false" ht="15" hidden="false" customHeight="false" outlineLevel="0" collapsed="false">
      <c r="A1903" s="0" t="s">
        <v>4351</v>
      </c>
      <c r="E1903" s="0" t="s">
        <v>31</v>
      </c>
      <c r="F1903" s="0" t="s">
        <v>3774</v>
      </c>
      <c r="I1903" s="1" t="n">
        <v>490788104</v>
      </c>
      <c r="J1903" s="0" t="s">
        <v>4352</v>
      </c>
    </row>
    <row r="1904" customFormat="false" ht="15" hidden="false" customHeight="false" outlineLevel="0" collapsed="false">
      <c r="A1904" s="0" t="s">
        <v>4353</v>
      </c>
      <c r="E1904" s="0" t="s">
        <v>31</v>
      </c>
      <c r="F1904" s="0" t="s">
        <v>3774</v>
      </c>
      <c r="I1904" s="1" t="n">
        <v>490793861</v>
      </c>
      <c r="J1904" s="0" t="s">
        <v>4354</v>
      </c>
    </row>
    <row r="1905" customFormat="false" ht="15" hidden="false" customHeight="false" outlineLevel="0" collapsed="false">
      <c r="A1905" s="0" t="s">
        <v>4355</v>
      </c>
      <c r="E1905" s="0" t="s">
        <v>31</v>
      </c>
      <c r="F1905" s="0" t="s">
        <v>3774</v>
      </c>
      <c r="I1905" s="1" t="n">
        <v>201674252</v>
      </c>
      <c r="J1905" s="0" t="s">
        <v>4356</v>
      </c>
    </row>
    <row r="1906" customFormat="false" ht="15" hidden="false" customHeight="false" outlineLevel="0" collapsed="false">
      <c r="A1906" s="0" t="s">
        <v>4357</v>
      </c>
      <c r="E1906" s="0" t="s">
        <v>31</v>
      </c>
      <c r="F1906" s="0" t="s">
        <v>3774</v>
      </c>
      <c r="I1906" s="1" t="n">
        <v>201674713</v>
      </c>
      <c r="J1906" s="0" t="s">
        <v>4358</v>
      </c>
    </row>
    <row r="1907" customFormat="false" ht="15" hidden="false" customHeight="false" outlineLevel="0" collapsed="false">
      <c r="A1907" s="0" t="s">
        <v>4359</v>
      </c>
      <c r="E1907" s="0" t="s">
        <v>31</v>
      </c>
      <c r="F1907" s="0" t="s">
        <v>3774</v>
      </c>
      <c r="I1907" s="1" t="n">
        <v>490790686</v>
      </c>
      <c r="J1907" s="0" t="s">
        <v>4360</v>
      </c>
    </row>
    <row r="1908" customFormat="false" ht="15" hidden="false" customHeight="false" outlineLevel="0" collapsed="false">
      <c r="A1908" s="0" t="s">
        <v>4361</v>
      </c>
      <c r="E1908" s="0" t="s">
        <v>31</v>
      </c>
      <c r="F1908" s="0" t="s">
        <v>3774</v>
      </c>
      <c r="I1908" s="1" t="n">
        <v>201671623</v>
      </c>
      <c r="J1908" s="0" t="s">
        <v>4362</v>
      </c>
    </row>
    <row r="1909" customFormat="false" ht="15" hidden="false" customHeight="false" outlineLevel="0" collapsed="false">
      <c r="A1909" s="0" t="s">
        <v>4363</v>
      </c>
      <c r="E1909" s="0" t="s">
        <v>31</v>
      </c>
      <c r="F1909" s="0" t="s">
        <v>3774</v>
      </c>
      <c r="I1909" s="1" t="n">
        <v>490793331</v>
      </c>
      <c r="J1909" s="0" t="s">
        <v>4364</v>
      </c>
    </row>
    <row r="1910" customFormat="false" ht="15" hidden="false" customHeight="false" outlineLevel="0" collapsed="false">
      <c r="A1910" s="0" t="s">
        <v>4365</v>
      </c>
      <c r="E1910" s="0" t="s">
        <v>31</v>
      </c>
      <c r="F1910" s="0" t="s">
        <v>3774</v>
      </c>
      <c r="I1910" s="1" t="n">
        <v>490792354</v>
      </c>
      <c r="J1910" s="0" t="s">
        <v>4366</v>
      </c>
    </row>
    <row r="1911" customFormat="false" ht="15" hidden="false" customHeight="false" outlineLevel="0" collapsed="false">
      <c r="A1911" s="0" t="s">
        <v>4367</v>
      </c>
      <c r="E1911" s="0" t="s">
        <v>31</v>
      </c>
      <c r="F1911" s="0" t="s">
        <v>3774</v>
      </c>
      <c r="I1911" s="1" t="n">
        <v>201668534</v>
      </c>
      <c r="J1911" s="0" t="s">
        <v>4368</v>
      </c>
    </row>
    <row r="1912" customFormat="false" ht="15" hidden="false" customHeight="false" outlineLevel="0" collapsed="false">
      <c r="A1912" s="0" t="s">
        <v>4369</v>
      </c>
      <c r="E1912" s="0" t="s">
        <v>31</v>
      </c>
      <c r="F1912" s="0" t="s">
        <v>3774</v>
      </c>
      <c r="I1912" s="1" t="n">
        <v>201672765</v>
      </c>
      <c r="J1912" s="0" t="s">
        <v>4370</v>
      </c>
    </row>
    <row r="1913" customFormat="false" ht="15" hidden="false" customHeight="false" outlineLevel="0" collapsed="false">
      <c r="A1913" s="0" t="s">
        <v>4371</v>
      </c>
      <c r="E1913" s="0" t="s">
        <v>31</v>
      </c>
      <c r="F1913" s="0" t="s">
        <v>3774</v>
      </c>
      <c r="I1913" s="1" t="n">
        <v>201668488</v>
      </c>
      <c r="J1913" s="0" t="s">
        <v>4372</v>
      </c>
    </row>
    <row r="1914" customFormat="false" ht="15" hidden="false" customHeight="false" outlineLevel="0" collapsed="false">
      <c r="A1914" s="0" t="s">
        <v>4373</v>
      </c>
      <c r="E1914" s="0" t="s">
        <v>4374</v>
      </c>
      <c r="F1914" s="0" t="s">
        <v>1766</v>
      </c>
      <c r="I1914" s="1" t="n">
        <v>490790162</v>
      </c>
      <c r="J1914" s="0" t="s">
        <v>4375</v>
      </c>
    </row>
    <row r="1915" customFormat="false" ht="15" hidden="false" customHeight="false" outlineLevel="0" collapsed="false">
      <c r="A1915" s="0" t="s">
        <v>4376</v>
      </c>
      <c r="E1915" s="0" t="s">
        <v>1775</v>
      </c>
      <c r="F1915" s="0" t="s">
        <v>1766</v>
      </c>
      <c r="I1915" s="1" t="n">
        <v>201667474</v>
      </c>
      <c r="J1915" s="0" t="s">
        <v>4377</v>
      </c>
    </row>
    <row r="1916" customFormat="false" ht="15" hidden="false" customHeight="false" outlineLevel="0" collapsed="false">
      <c r="A1916" s="0" t="s">
        <v>4378</v>
      </c>
      <c r="E1916" s="0" t="s">
        <v>31</v>
      </c>
      <c r="F1916" s="0" t="s">
        <v>1766</v>
      </c>
      <c r="I1916" s="1" t="n">
        <v>490792659</v>
      </c>
      <c r="J1916" s="0" t="s">
        <v>4379</v>
      </c>
    </row>
    <row r="1917" customFormat="false" ht="15" hidden="false" customHeight="false" outlineLevel="0" collapsed="false">
      <c r="A1917" s="0" t="s">
        <v>4380</v>
      </c>
      <c r="E1917" s="0" t="s">
        <v>31</v>
      </c>
      <c r="F1917" s="0" t="s">
        <v>2190</v>
      </c>
      <c r="I1917" s="1" t="n">
        <v>201673108</v>
      </c>
      <c r="J1917" s="0" t="s">
        <v>4381</v>
      </c>
    </row>
    <row r="1918" customFormat="false" ht="15" hidden="false" customHeight="false" outlineLevel="0" collapsed="false">
      <c r="A1918" s="0" t="s">
        <v>4382</v>
      </c>
      <c r="E1918" s="0" t="s">
        <v>31</v>
      </c>
      <c r="F1918" s="0" t="s">
        <v>2190</v>
      </c>
      <c r="I1918" s="1" t="n">
        <v>490792707</v>
      </c>
      <c r="J1918" s="0" t="s">
        <v>4383</v>
      </c>
    </row>
    <row r="1919" customFormat="false" ht="15" hidden="false" customHeight="false" outlineLevel="0" collapsed="false">
      <c r="A1919" s="0" t="s">
        <v>4384</v>
      </c>
      <c r="E1919" s="0" t="s">
        <v>31</v>
      </c>
      <c r="F1919" s="0" t="s">
        <v>2190</v>
      </c>
      <c r="I1919" s="1" t="n">
        <v>201669627</v>
      </c>
      <c r="J1919" s="0" t="s">
        <v>4385</v>
      </c>
    </row>
    <row r="1920" customFormat="false" ht="15" hidden="false" customHeight="false" outlineLevel="0" collapsed="false">
      <c r="A1920" s="0" t="s">
        <v>4386</v>
      </c>
      <c r="E1920" s="0" t="s">
        <v>31</v>
      </c>
      <c r="F1920" s="0" t="s">
        <v>2190</v>
      </c>
      <c r="I1920" s="1" t="n">
        <v>201668874</v>
      </c>
      <c r="J1920" s="0" t="s">
        <v>4387</v>
      </c>
    </row>
    <row r="1921" customFormat="false" ht="15" hidden="false" customHeight="false" outlineLevel="0" collapsed="false">
      <c r="A1921" s="0" t="s">
        <v>4388</v>
      </c>
      <c r="E1921" s="0" t="s">
        <v>31</v>
      </c>
      <c r="F1921" s="0" t="s">
        <v>2190</v>
      </c>
      <c r="I1921" s="1" t="n">
        <v>490787423</v>
      </c>
      <c r="J1921" s="0" t="s">
        <v>4389</v>
      </c>
    </row>
    <row r="1922" customFormat="false" ht="15" hidden="false" customHeight="false" outlineLevel="0" collapsed="false">
      <c r="A1922" s="0" t="s">
        <v>4390</v>
      </c>
      <c r="E1922" s="0" t="s">
        <v>31</v>
      </c>
      <c r="F1922" s="0" t="s">
        <v>2190</v>
      </c>
      <c r="I1922" s="1" t="n">
        <v>490793988</v>
      </c>
      <c r="J1922" s="0" t="s">
        <v>4391</v>
      </c>
    </row>
    <row r="1923" customFormat="false" ht="15" hidden="false" customHeight="false" outlineLevel="0" collapsed="false">
      <c r="A1923" s="0" t="s">
        <v>4392</v>
      </c>
      <c r="E1923" s="0" t="s">
        <v>31</v>
      </c>
      <c r="F1923" s="0" t="s">
        <v>2190</v>
      </c>
      <c r="I1923" s="1" t="n">
        <v>490793886</v>
      </c>
      <c r="J1923" s="0" t="s">
        <v>4393</v>
      </c>
    </row>
    <row r="1924" customFormat="false" ht="15" hidden="false" customHeight="false" outlineLevel="0" collapsed="false">
      <c r="A1924" s="0" t="s">
        <v>4394</v>
      </c>
      <c r="E1924" s="0" t="s">
        <v>31</v>
      </c>
      <c r="F1924" s="0" t="s">
        <v>2190</v>
      </c>
      <c r="I1924" s="1" t="n">
        <v>490791441</v>
      </c>
      <c r="J1924" s="0" t="s">
        <v>4395</v>
      </c>
    </row>
    <row r="1925" customFormat="false" ht="15" hidden="false" customHeight="false" outlineLevel="0" collapsed="false">
      <c r="A1925" s="0" t="s">
        <v>4396</v>
      </c>
      <c r="E1925" s="0" t="s">
        <v>31</v>
      </c>
      <c r="F1925" s="0" t="s">
        <v>2190</v>
      </c>
      <c r="I1925" s="1" t="n">
        <v>490791778</v>
      </c>
      <c r="J1925" s="0" t="s">
        <v>4397</v>
      </c>
    </row>
    <row r="1926" customFormat="false" ht="15" hidden="false" customHeight="false" outlineLevel="0" collapsed="false">
      <c r="A1926" s="0" t="s">
        <v>4398</v>
      </c>
      <c r="E1926" s="0" t="s">
        <v>31</v>
      </c>
      <c r="F1926" s="0" t="s">
        <v>2190</v>
      </c>
      <c r="I1926" s="1" t="n">
        <v>201668217</v>
      </c>
      <c r="J1926" s="0" t="s">
        <v>4399</v>
      </c>
    </row>
    <row r="1927" customFormat="false" ht="15" hidden="false" customHeight="false" outlineLevel="0" collapsed="false">
      <c r="A1927" s="0" t="s">
        <v>4400</v>
      </c>
      <c r="E1927" s="0" t="s">
        <v>31</v>
      </c>
      <c r="F1927" s="0" t="s">
        <v>2190</v>
      </c>
      <c r="I1927" s="1" t="n">
        <v>490785964</v>
      </c>
      <c r="J1927" s="0" t="s">
        <v>4401</v>
      </c>
    </row>
    <row r="1928" customFormat="false" ht="15" hidden="false" customHeight="false" outlineLevel="0" collapsed="false">
      <c r="A1928" s="0" t="s">
        <v>4402</v>
      </c>
      <c r="E1928" s="0" t="s">
        <v>31</v>
      </c>
      <c r="F1928" s="0" t="s">
        <v>2190</v>
      </c>
      <c r="I1928" s="1" t="n">
        <v>490791674</v>
      </c>
      <c r="J1928" s="0" t="s">
        <v>4403</v>
      </c>
    </row>
    <row r="1929" customFormat="false" ht="15" hidden="false" customHeight="false" outlineLevel="0" collapsed="false">
      <c r="A1929" s="0" t="s">
        <v>4404</v>
      </c>
      <c r="E1929" s="0" t="s">
        <v>31</v>
      </c>
      <c r="F1929" s="0" t="s">
        <v>2190</v>
      </c>
      <c r="I1929" s="1" t="n">
        <v>490787469</v>
      </c>
      <c r="J1929" s="0" t="s">
        <v>4405</v>
      </c>
    </row>
    <row r="1930" customFormat="false" ht="15" hidden="false" customHeight="false" outlineLevel="0" collapsed="false">
      <c r="A1930" s="0" t="s">
        <v>4406</v>
      </c>
      <c r="E1930" s="0" t="s">
        <v>31</v>
      </c>
      <c r="F1930" s="0" t="s">
        <v>2190</v>
      </c>
      <c r="I1930" s="1" t="n">
        <v>490785751</v>
      </c>
      <c r="J1930" s="0" t="s">
        <v>4407</v>
      </c>
    </row>
    <row r="1931" customFormat="false" ht="15" hidden="false" customHeight="false" outlineLevel="0" collapsed="false">
      <c r="A1931" s="0" t="s">
        <v>4408</v>
      </c>
      <c r="E1931" s="0" t="s">
        <v>31</v>
      </c>
      <c r="F1931" s="0" t="s">
        <v>2190</v>
      </c>
      <c r="I1931" s="1" t="n">
        <v>201673399</v>
      </c>
      <c r="J1931" s="0" t="s">
        <v>4409</v>
      </c>
    </row>
    <row r="1932" customFormat="false" ht="15" hidden="false" customHeight="false" outlineLevel="0" collapsed="false">
      <c r="A1932" s="0" t="s">
        <v>4410</v>
      </c>
      <c r="E1932" s="0" t="s">
        <v>31</v>
      </c>
      <c r="F1932" s="0" t="s">
        <v>2190</v>
      </c>
      <c r="I1932" s="1" t="n">
        <v>201669895</v>
      </c>
      <c r="J1932" s="0" t="s">
        <v>4411</v>
      </c>
    </row>
    <row r="1933" customFormat="false" ht="15" hidden="false" customHeight="false" outlineLevel="0" collapsed="false">
      <c r="A1933" s="0" t="s">
        <v>4412</v>
      </c>
      <c r="E1933" s="0" t="s">
        <v>31</v>
      </c>
      <c r="F1933" s="0" t="s">
        <v>2190</v>
      </c>
      <c r="I1933" s="1" t="n">
        <v>201668127</v>
      </c>
      <c r="J1933" s="0" t="s">
        <v>4413</v>
      </c>
    </row>
    <row r="1934" customFormat="false" ht="15" hidden="false" customHeight="false" outlineLevel="0" collapsed="false">
      <c r="A1934" s="0" t="s">
        <v>4414</v>
      </c>
      <c r="E1934" s="0" t="s">
        <v>31</v>
      </c>
      <c r="F1934" s="0" t="s">
        <v>2190</v>
      </c>
      <c r="I1934" s="1" t="n">
        <v>201672033</v>
      </c>
      <c r="J1934" s="0" t="s">
        <v>4415</v>
      </c>
    </row>
    <row r="1935" customFormat="false" ht="15" hidden="false" customHeight="false" outlineLevel="0" collapsed="false">
      <c r="A1935" s="0" t="s">
        <v>4416</v>
      </c>
      <c r="E1935" s="0" t="s">
        <v>31</v>
      </c>
      <c r="F1935" s="0" t="s">
        <v>2190</v>
      </c>
      <c r="I1935" s="1" t="n">
        <v>201668059</v>
      </c>
      <c r="J1935" s="0" t="s">
        <v>4417</v>
      </c>
    </row>
    <row r="1936" customFormat="false" ht="15" hidden="false" customHeight="false" outlineLevel="0" collapsed="false">
      <c r="A1936" s="0" t="s">
        <v>4418</v>
      </c>
      <c r="E1936" s="0" t="s">
        <v>31</v>
      </c>
      <c r="F1936" s="0" t="s">
        <v>2190</v>
      </c>
      <c r="I1936" s="1" t="n">
        <v>201674432</v>
      </c>
      <c r="J1936" s="0" t="s">
        <v>4419</v>
      </c>
    </row>
    <row r="1937" customFormat="false" ht="15" hidden="false" customHeight="false" outlineLevel="0" collapsed="false">
      <c r="A1937" s="0" t="s">
        <v>4420</v>
      </c>
      <c r="E1937" s="0" t="s">
        <v>31</v>
      </c>
      <c r="F1937" s="0" t="s">
        <v>2190</v>
      </c>
      <c r="I1937" s="1" t="n">
        <v>201670174</v>
      </c>
      <c r="J1937" s="0" t="s">
        <v>4421</v>
      </c>
    </row>
    <row r="1938" customFormat="false" ht="15" hidden="false" customHeight="false" outlineLevel="0" collapsed="false">
      <c r="A1938" s="0" t="s">
        <v>4422</v>
      </c>
      <c r="E1938" s="0" t="s">
        <v>31</v>
      </c>
      <c r="F1938" s="0" t="s">
        <v>2190</v>
      </c>
      <c r="I1938" s="1" t="n">
        <v>490785482</v>
      </c>
      <c r="J1938" s="0" t="s">
        <v>4423</v>
      </c>
    </row>
    <row r="1939" customFormat="false" ht="15" hidden="false" customHeight="false" outlineLevel="0" collapsed="false">
      <c r="A1939" s="0" t="s">
        <v>4424</v>
      </c>
      <c r="E1939" s="0" t="s">
        <v>31</v>
      </c>
      <c r="F1939" s="0" t="s">
        <v>2190</v>
      </c>
      <c r="I1939" s="1" t="n">
        <v>201670180</v>
      </c>
      <c r="J1939" s="0" t="s">
        <v>4425</v>
      </c>
    </row>
    <row r="1940" customFormat="false" ht="15" hidden="false" customHeight="false" outlineLevel="0" collapsed="false">
      <c r="A1940" s="0" t="s">
        <v>4426</v>
      </c>
      <c r="E1940" s="0" t="s">
        <v>31</v>
      </c>
      <c r="F1940" s="0" t="s">
        <v>2190</v>
      </c>
      <c r="I1940" s="1" t="n">
        <v>490791449</v>
      </c>
      <c r="J1940" s="0" t="s">
        <v>4427</v>
      </c>
    </row>
    <row r="1941" customFormat="false" ht="15" hidden="false" customHeight="false" outlineLevel="0" collapsed="false">
      <c r="A1941" s="0" t="s">
        <v>4428</v>
      </c>
      <c r="E1941" s="0" t="s">
        <v>31</v>
      </c>
      <c r="F1941" s="0" t="s">
        <v>2190</v>
      </c>
      <c r="I1941" s="1" t="n">
        <v>201668881</v>
      </c>
      <c r="J1941" s="0" t="s">
        <v>4429</v>
      </c>
    </row>
    <row r="1942" customFormat="false" ht="15" hidden="false" customHeight="false" outlineLevel="0" collapsed="false">
      <c r="A1942" s="0" t="s">
        <v>4430</v>
      </c>
      <c r="E1942" s="0" t="s">
        <v>31</v>
      </c>
      <c r="F1942" s="0" t="s">
        <v>2190</v>
      </c>
      <c r="I1942" s="1" t="n">
        <v>201668867</v>
      </c>
      <c r="J1942" s="0" t="s">
        <v>4431</v>
      </c>
    </row>
    <row r="1943" customFormat="false" ht="15" hidden="false" customHeight="false" outlineLevel="0" collapsed="false">
      <c r="A1943" s="0" t="s">
        <v>4432</v>
      </c>
      <c r="E1943" s="0" t="s">
        <v>31</v>
      </c>
      <c r="F1943" s="0" t="s">
        <v>2190</v>
      </c>
      <c r="I1943" s="1" t="n">
        <v>201668868</v>
      </c>
      <c r="J1943" s="0" t="s">
        <v>4433</v>
      </c>
    </row>
    <row r="1944" customFormat="false" ht="15" hidden="false" customHeight="false" outlineLevel="0" collapsed="false">
      <c r="A1944" s="0" t="s">
        <v>4434</v>
      </c>
      <c r="E1944" s="0" t="s">
        <v>31</v>
      </c>
      <c r="F1944" s="0" t="s">
        <v>2190</v>
      </c>
      <c r="I1944" s="1" t="n">
        <v>490792363</v>
      </c>
      <c r="J1944" s="0" t="s">
        <v>4435</v>
      </c>
    </row>
    <row r="1945" customFormat="false" ht="15" hidden="false" customHeight="false" outlineLevel="0" collapsed="false">
      <c r="A1945" s="0" t="s">
        <v>4436</v>
      </c>
      <c r="E1945" s="0" t="s">
        <v>31</v>
      </c>
      <c r="F1945" s="0" t="s">
        <v>2190</v>
      </c>
      <c r="I1945" s="1" t="n">
        <v>490786377</v>
      </c>
      <c r="J1945" s="0" t="s">
        <v>4437</v>
      </c>
    </row>
    <row r="1946" customFormat="false" ht="15" hidden="false" customHeight="false" outlineLevel="0" collapsed="false">
      <c r="A1946" s="0" t="s">
        <v>4438</v>
      </c>
      <c r="E1946" s="0" t="s">
        <v>31</v>
      </c>
      <c r="F1946" s="0" t="s">
        <v>2190</v>
      </c>
      <c r="I1946" s="1" t="n">
        <v>490788781</v>
      </c>
      <c r="J1946" s="0" t="s">
        <v>4439</v>
      </c>
    </row>
    <row r="1947" customFormat="false" ht="15" hidden="false" customHeight="false" outlineLevel="0" collapsed="false">
      <c r="A1947" s="0" t="s">
        <v>4440</v>
      </c>
      <c r="E1947" s="0" t="s">
        <v>31</v>
      </c>
      <c r="F1947" s="0" t="s">
        <v>2190</v>
      </c>
      <c r="I1947" s="1" t="n">
        <v>490786615</v>
      </c>
      <c r="J1947" s="0" t="s">
        <v>4441</v>
      </c>
    </row>
    <row r="1948" customFormat="false" ht="15" hidden="false" customHeight="false" outlineLevel="0" collapsed="false">
      <c r="A1948" s="0" t="s">
        <v>4442</v>
      </c>
      <c r="E1948" s="0" t="s">
        <v>31</v>
      </c>
      <c r="F1948" s="0" t="s">
        <v>2190</v>
      </c>
      <c r="I1948" s="1" t="n">
        <v>490786139</v>
      </c>
      <c r="J1948" s="0" t="s">
        <v>4443</v>
      </c>
    </row>
    <row r="1949" customFormat="false" ht="15" hidden="false" customHeight="false" outlineLevel="0" collapsed="false">
      <c r="A1949" s="0" t="s">
        <v>4444</v>
      </c>
      <c r="E1949" s="0" t="s">
        <v>31</v>
      </c>
      <c r="F1949" s="0" t="s">
        <v>2190</v>
      </c>
      <c r="I1949" s="1" t="n">
        <v>490785924</v>
      </c>
      <c r="J1949" s="0" t="s">
        <v>4445</v>
      </c>
    </row>
    <row r="1950" customFormat="false" ht="15" hidden="false" customHeight="false" outlineLevel="0" collapsed="false">
      <c r="A1950" s="0" t="s">
        <v>4446</v>
      </c>
      <c r="E1950" s="0" t="s">
        <v>31</v>
      </c>
      <c r="F1950" s="0" t="s">
        <v>241</v>
      </c>
      <c r="I1950" s="1" t="n">
        <v>490788606</v>
      </c>
      <c r="J1950" s="0" t="s">
        <v>4447</v>
      </c>
    </row>
    <row r="1951" customFormat="false" ht="15" hidden="false" customHeight="false" outlineLevel="0" collapsed="false">
      <c r="A1951" s="0" t="s">
        <v>4448</v>
      </c>
      <c r="E1951" s="0" t="s">
        <v>31</v>
      </c>
      <c r="F1951" s="0" t="s">
        <v>241</v>
      </c>
      <c r="I1951" s="1" t="n">
        <v>490788602</v>
      </c>
      <c r="J1951" s="0" t="s">
        <v>4449</v>
      </c>
    </row>
    <row r="1952" customFormat="false" ht="15" hidden="false" customHeight="false" outlineLevel="0" collapsed="false">
      <c r="A1952" s="0" t="s">
        <v>4450</v>
      </c>
      <c r="E1952" s="0" t="s">
        <v>31</v>
      </c>
      <c r="F1952" s="0" t="s">
        <v>241</v>
      </c>
      <c r="I1952" s="1" t="n">
        <v>201670521</v>
      </c>
      <c r="J1952" s="0" t="s">
        <v>4451</v>
      </c>
    </row>
    <row r="1953" customFormat="false" ht="15" hidden="false" customHeight="false" outlineLevel="0" collapsed="false">
      <c r="A1953" s="0" t="s">
        <v>4452</v>
      </c>
      <c r="E1953" s="0" t="s">
        <v>31</v>
      </c>
      <c r="F1953" s="0" t="s">
        <v>241</v>
      </c>
      <c r="I1953" s="1" t="n">
        <v>490794057</v>
      </c>
      <c r="J1953" s="0" t="s">
        <v>4453</v>
      </c>
    </row>
    <row r="1954" customFormat="false" ht="15" hidden="false" customHeight="false" outlineLevel="0" collapsed="false">
      <c r="A1954" s="0" t="s">
        <v>4454</v>
      </c>
      <c r="E1954" s="0" t="s">
        <v>31</v>
      </c>
      <c r="F1954" s="0" t="s">
        <v>2159</v>
      </c>
      <c r="I1954" s="1" t="n">
        <v>490792676</v>
      </c>
      <c r="J1954" s="0" t="s">
        <v>4455</v>
      </c>
    </row>
    <row r="1955" customFormat="false" ht="15" hidden="false" customHeight="false" outlineLevel="0" collapsed="false">
      <c r="A1955" s="0" t="s">
        <v>4456</v>
      </c>
      <c r="E1955" s="0" t="s">
        <v>31</v>
      </c>
      <c r="F1955" s="0" t="s">
        <v>2159</v>
      </c>
      <c r="I1955" s="1" t="n">
        <v>201674587</v>
      </c>
      <c r="J1955" s="0" t="s">
        <v>4457</v>
      </c>
    </row>
    <row r="1956" customFormat="false" ht="15" hidden="false" customHeight="false" outlineLevel="0" collapsed="false">
      <c r="A1956" s="0" t="s">
        <v>4458</v>
      </c>
      <c r="E1956" s="0" t="s">
        <v>31</v>
      </c>
      <c r="F1956" s="0" t="s">
        <v>2159</v>
      </c>
      <c r="I1956" s="1" t="n">
        <v>201668353</v>
      </c>
      <c r="J1956" s="0" t="s">
        <v>4459</v>
      </c>
    </row>
    <row r="1957" customFormat="false" ht="15" hidden="false" customHeight="false" outlineLevel="0" collapsed="false">
      <c r="A1957" s="0" t="s">
        <v>4460</v>
      </c>
      <c r="E1957" s="0" t="s">
        <v>31</v>
      </c>
      <c r="F1957" s="0" t="s">
        <v>1113</v>
      </c>
      <c r="I1957" s="1" t="n">
        <v>490785126</v>
      </c>
      <c r="J1957" s="0" t="s">
        <v>4461</v>
      </c>
    </row>
    <row r="1958" customFormat="false" ht="15" hidden="false" customHeight="false" outlineLevel="0" collapsed="false">
      <c r="A1958" s="0" t="s">
        <v>4462</v>
      </c>
      <c r="E1958" s="0" t="s">
        <v>31</v>
      </c>
      <c r="F1958" s="0" t="s">
        <v>1113</v>
      </c>
      <c r="I1958" s="1" t="n">
        <v>201674402</v>
      </c>
      <c r="J1958" s="0" t="s">
        <v>4463</v>
      </c>
    </row>
    <row r="1959" customFormat="false" ht="15" hidden="false" customHeight="false" outlineLevel="0" collapsed="false">
      <c r="A1959" s="0" t="s">
        <v>4464</v>
      </c>
      <c r="E1959" s="0" t="s">
        <v>31</v>
      </c>
      <c r="F1959" s="0" t="s">
        <v>1113</v>
      </c>
      <c r="I1959" s="1" t="n">
        <v>490784709</v>
      </c>
      <c r="J1959" s="0" t="s">
        <v>4465</v>
      </c>
    </row>
    <row r="1960" customFormat="false" ht="15" hidden="false" customHeight="false" outlineLevel="0" collapsed="false">
      <c r="A1960" s="0" t="s">
        <v>4466</v>
      </c>
      <c r="E1960" s="0" t="s">
        <v>31</v>
      </c>
      <c r="F1960" s="0" t="s">
        <v>1113</v>
      </c>
      <c r="I1960" s="1" t="n">
        <v>201668711</v>
      </c>
      <c r="J1960" s="0" t="s">
        <v>4467</v>
      </c>
    </row>
    <row r="1961" customFormat="false" ht="15" hidden="false" customHeight="false" outlineLevel="0" collapsed="false">
      <c r="A1961" s="0" t="s">
        <v>4468</v>
      </c>
      <c r="E1961" s="0" t="s">
        <v>31</v>
      </c>
      <c r="F1961" s="0" t="s">
        <v>1094</v>
      </c>
      <c r="I1961" s="1" t="n">
        <v>490785320</v>
      </c>
      <c r="J1961" s="0" t="s">
        <v>4469</v>
      </c>
    </row>
    <row r="1962" customFormat="false" ht="15" hidden="false" customHeight="false" outlineLevel="0" collapsed="false">
      <c r="A1962" s="0" t="s">
        <v>4470</v>
      </c>
      <c r="E1962" s="0" t="s">
        <v>31</v>
      </c>
      <c r="F1962" s="0" t="s">
        <v>1094</v>
      </c>
      <c r="I1962" s="1" t="n">
        <v>201672936</v>
      </c>
      <c r="J1962" s="0" t="s">
        <v>4471</v>
      </c>
    </row>
    <row r="1963" customFormat="false" ht="15" hidden="false" customHeight="false" outlineLevel="0" collapsed="false">
      <c r="A1963" s="0" t="s">
        <v>4472</v>
      </c>
      <c r="E1963" s="0" t="s">
        <v>31</v>
      </c>
      <c r="F1963" s="0" t="s">
        <v>1141</v>
      </c>
      <c r="I1963" s="1" t="n">
        <v>490788020</v>
      </c>
      <c r="J1963" s="0" t="s">
        <v>4473</v>
      </c>
    </row>
    <row r="1964" customFormat="false" ht="15" hidden="false" customHeight="false" outlineLevel="0" collapsed="false">
      <c r="A1964" s="0" t="s">
        <v>4474</v>
      </c>
      <c r="E1964" s="0" t="s">
        <v>31</v>
      </c>
      <c r="F1964" s="0" t="s">
        <v>1094</v>
      </c>
      <c r="I1964" s="1" t="n">
        <v>201671697</v>
      </c>
      <c r="J1964" s="0" t="s">
        <v>4475</v>
      </c>
    </row>
    <row r="1965" customFormat="false" ht="15" hidden="false" customHeight="false" outlineLevel="0" collapsed="false">
      <c r="A1965" s="0" t="s">
        <v>4476</v>
      </c>
      <c r="E1965" s="0" t="s">
        <v>31</v>
      </c>
      <c r="F1965" s="0" t="s">
        <v>1094</v>
      </c>
      <c r="I1965" s="1" t="n">
        <v>490786200</v>
      </c>
      <c r="J1965" s="0" t="s">
        <v>4477</v>
      </c>
    </row>
    <row r="1966" customFormat="false" ht="15" hidden="false" customHeight="false" outlineLevel="0" collapsed="false">
      <c r="A1966" s="0" t="s">
        <v>4478</v>
      </c>
      <c r="E1966" s="0" t="s">
        <v>31</v>
      </c>
      <c r="F1966" s="0" t="s">
        <v>1094</v>
      </c>
      <c r="I1966" s="1" t="n">
        <v>490786858</v>
      </c>
      <c r="J1966" s="0" t="s">
        <v>4479</v>
      </c>
    </row>
    <row r="1967" customFormat="false" ht="15" hidden="false" customHeight="false" outlineLevel="0" collapsed="false">
      <c r="A1967" s="0" t="s">
        <v>4480</v>
      </c>
      <c r="E1967" s="0" t="s">
        <v>31</v>
      </c>
      <c r="F1967" s="0" t="s">
        <v>1094</v>
      </c>
      <c r="I1967" s="1" t="n">
        <v>201667536</v>
      </c>
      <c r="J1967" s="0" t="s">
        <v>4481</v>
      </c>
    </row>
    <row r="1968" customFormat="false" ht="15" hidden="false" customHeight="false" outlineLevel="0" collapsed="false">
      <c r="A1968" s="0" t="s">
        <v>4482</v>
      </c>
      <c r="E1968" s="0" t="s">
        <v>31</v>
      </c>
      <c r="F1968" s="0" t="s">
        <v>1094</v>
      </c>
      <c r="I1968" s="1" t="n">
        <v>201669312</v>
      </c>
      <c r="J1968" s="0" t="s">
        <v>4483</v>
      </c>
    </row>
    <row r="1969" customFormat="false" ht="15" hidden="false" customHeight="false" outlineLevel="0" collapsed="false">
      <c r="A1969" s="0" t="s">
        <v>4484</v>
      </c>
      <c r="E1969" s="0" t="s">
        <v>31</v>
      </c>
      <c r="F1969" s="0" t="s">
        <v>1094</v>
      </c>
      <c r="I1969" s="1" t="n">
        <v>201668497</v>
      </c>
      <c r="J1969" s="0" t="s">
        <v>4485</v>
      </c>
    </row>
    <row r="1970" customFormat="false" ht="15" hidden="false" customHeight="false" outlineLevel="0" collapsed="false">
      <c r="A1970" s="0" t="s">
        <v>4486</v>
      </c>
      <c r="E1970" s="0" t="s">
        <v>31</v>
      </c>
      <c r="F1970" s="0" t="s">
        <v>1094</v>
      </c>
      <c r="I1970" s="1" t="n">
        <v>201671708</v>
      </c>
      <c r="J1970" s="0" t="s">
        <v>4487</v>
      </c>
    </row>
    <row r="1971" customFormat="false" ht="15" hidden="false" customHeight="false" outlineLevel="0" collapsed="false">
      <c r="A1971" s="0" t="s">
        <v>4488</v>
      </c>
      <c r="E1971" s="0" t="s">
        <v>31</v>
      </c>
      <c r="F1971" s="0" t="s">
        <v>1094</v>
      </c>
      <c r="I1971" s="1" t="n">
        <v>201672971</v>
      </c>
      <c r="J1971" s="0" t="s">
        <v>4489</v>
      </c>
    </row>
    <row r="1972" customFormat="false" ht="15" hidden="false" customHeight="false" outlineLevel="0" collapsed="false">
      <c r="A1972" s="0" t="s">
        <v>4490</v>
      </c>
      <c r="E1972" s="0" t="s">
        <v>31</v>
      </c>
      <c r="F1972" s="0" t="s">
        <v>1094</v>
      </c>
      <c r="I1972" s="1" t="n">
        <v>490791325</v>
      </c>
      <c r="J1972" s="0" t="s">
        <v>4491</v>
      </c>
    </row>
    <row r="1973" customFormat="false" ht="15" hidden="false" customHeight="false" outlineLevel="0" collapsed="false">
      <c r="A1973" s="0" t="s">
        <v>4492</v>
      </c>
      <c r="E1973" s="0" t="s">
        <v>31</v>
      </c>
      <c r="F1973" s="0" t="s">
        <v>1094</v>
      </c>
      <c r="I1973" s="1" t="n">
        <v>201670858</v>
      </c>
      <c r="J1973" s="0" t="s">
        <v>4493</v>
      </c>
    </row>
    <row r="1974" customFormat="false" ht="15" hidden="false" customHeight="false" outlineLevel="0" collapsed="false">
      <c r="A1974" s="0" t="s">
        <v>4494</v>
      </c>
      <c r="E1974" s="0" t="s">
        <v>31</v>
      </c>
      <c r="F1974" s="0" t="s">
        <v>1094</v>
      </c>
      <c r="I1974" s="1" t="n">
        <v>201669590</v>
      </c>
      <c r="J1974" s="0" t="s">
        <v>4495</v>
      </c>
    </row>
    <row r="1975" customFormat="false" ht="15" hidden="false" customHeight="false" outlineLevel="0" collapsed="false">
      <c r="A1975" s="0" t="s">
        <v>4496</v>
      </c>
      <c r="E1975" s="0" t="s">
        <v>31</v>
      </c>
      <c r="F1975" s="0" t="s">
        <v>1094</v>
      </c>
      <c r="I1975" s="1" t="n">
        <v>201672659</v>
      </c>
      <c r="J1975" s="0" t="s">
        <v>4497</v>
      </c>
    </row>
    <row r="1976" customFormat="false" ht="15" hidden="false" customHeight="false" outlineLevel="0" collapsed="false">
      <c r="A1976" s="0" t="s">
        <v>4498</v>
      </c>
      <c r="E1976" s="0" t="s">
        <v>31</v>
      </c>
      <c r="F1976" s="0" t="s">
        <v>1094</v>
      </c>
      <c r="I1976" s="1" t="n">
        <v>490785608</v>
      </c>
      <c r="J1976" s="0" t="s">
        <v>4499</v>
      </c>
    </row>
    <row r="1977" customFormat="false" ht="15" hidden="false" customHeight="false" outlineLevel="0" collapsed="false">
      <c r="A1977" s="0" t="s">
        <v>4500</v>
      </c>
      <c r="E1977" s="0" t="s">
        <v>31</v>
      </c>
      <c r="F1977" s="0" t="s">
        <v>1094</v>
      </c>
      <c r="I1977" s="1" t="n">
        <v>490786619</v>
      </c>
      <c r="J1977" s="0" t="s">
        <v>4501</v>
      </c>
    </row>
    <row r="1978" customFormat="false" ht="15" hidden="false" customHeight="false" outlineLevel="0" collapsed="false">
      <c r="A1978" s="0" t="s">
        <v>4502</v>
      </c>
      <c r="E1978" s="0" t="s">
        <v>31</v>
      </c>
      <c r="F1978" s="0" t="s">
        <v>1094</v>
      </c>
      <c r="I1978" s="1" t="n">
        <v>201669523</v>
      </c>
      <c r="J1978" s="0" t="s">
        <v>4503</v>
      </c>
    </row>
    <row r="1979" customFormat="false" ht="15" hidden="false" customHeight="false" outlineLevel="0" collapsed="false">
      <c r="A1979" s="0" t="s">
        <v>4504</v>
      </c>
      <c r="E1979" s="0" t="s">
        <v>31</v>
      </c>
      <c r="F1979" s="0" t="s">
        <v>1094</v>
      </c>
      <c r="I1979" s="1" t="n">
        <v>490787362</v>
      </c>
      <c r="J1979" s="0" t="s">
        <v>4505</v>
      </c>
    </row>
    <row r="1980" customFormat="false" ht="15" hidden="false" customHeight="false" outlineLevel="0" collapsed="false">
      <c r="A1980" s="0" t="s">
        <v>4506</v>
      </c>
      <c r="E1980" s="0" t="s">
        <v>31</v>
      </c>
      <c r="F1980" s="0" t="s">
        <v>1094</v>
      </c>
      <c r="I1980" s="1" t="n">
        <v>490785621</v>
      </c>
      <c r="J1980" s="0" t="s">
        <v>4507</v>
      </c>
    </row>
    <row r="1981" customFormat="false" ht="15" hidden="false" customHeight="false" outlineLevel="0" collapsed="false">
      <c r="A1981" s="0" t="s">
        <v>4508</v>
      </c>
      <c r="E1981" s="0" t="s">
        <v>31</v>
      </c>
      <c r="F1981" s="0" t="s">
        <v>1094</v>
      </c>
      <c r="I1981" s="1" t="n">
        <v>490788251</v>
      </c>
      <c r="J1981" s="0" t="s">
        <v>4509</v>
      </c>
    </row>
    <row r="1982" customFormat="false" ht="15" hidden="false" customHeight="false" outlineLevel="0" collapsed="false">
      <c r="A1982" s="0" t="s">
        <v>4510</v>
      </c>
      <c r="E1982" s="0" t="s">
        <v>31</v>
      </c>
      <c r="F1982" s="0" t="s">
        <v>1094</v>
      </c>
      <c r="I1982" s="1" t="n">
        <v>490792619</v>
      </c>
      <c r="J1982" s="0" t="s">
        <v>4511</v>
      </c>
    </row>
    <row r="1983" customFormat="false" ht="15" hidden="false" customHeight="false" outlineLevel="0" collapsed="false">
      <c r="A1983" s="0" t="s">
        <v>4512</v>
      </c>
      <c r="E1983" s="0" t="s">
        <v>31</v>
      </c>
      <c r="F1983" s="0" t="s">
        <v>1094</v>
      </c>
      <c r="I1983" s="1" t="n">
        <v>490787654</v>
      </c>
      <c r="J1983" s="0" t="s">
        <v>4513</v>
      </c>
    </row>
    <row r="1984" customFormat="false" ht="15" hidden="false" customHeight="false" outlineLevel="0" collapsed="false">
      <c r="A1984" s="0" t="s">
        <v>4514</v>
      </c>
      <c r="E1984" s="0" t="s">
        <v>31</v>
      </c>
      <c r="F1984" s="0" t="s">
        <v>1094</v>
      </c>
      <c r="I1984" s="1" t="n">
        <v>490788688</v>
      </c>
      <c r="J1984" s="0" t="s">
        <v>4515</v>
      </c>
    </row>
    <row r="1985" customFormat="false" ht="15" hidden="false" customHeight="false" outlineLevel="0" collapsed="false">
      <c r="A1985" s="0" t="s">
        <v>4516</v>
      </c>
      <c r="E1985" s="0" t="s">
        <v>31</v>
      </c>
      <c r="F1985" s="0" t="s">
        <v>1094</v>
      </c>
      <c r="I1985" s="1" t="n">
        <v>201674546</v>
      </c>
      <c r="J1985" s="0" t="s">
        <v>4517</v>
      </c>
    </row>
    <row r="1986" customFormat="false" ht="15" hidden="false" customHeight="false" outlineLevel="0" collapsed="false">
      <c r="A1986" s="0" t="s">
        <v>4518</v>
      </c>
      <c r="E1986" s="0" t="s">
        <v>31</v>
      </c>
      <c r="F1986" s="0" t="s">
        <v>1094</v>
      </c>
      <c r="I1986" s="1" t="n">
        <v>490790924</v>
      </c>
      <c r="J1986" s="0" t="s">
        <v>4519</v>
      </c>
    </row>
    <row r="1987" customFormat="false" ht="15" hidden="false" customHeight="false" outlineLevel="0" collapsed="false">
      <c r="A1987" s="0" t="s">
        <v>4520</v>
      </c>
      <c r="E1987" s="0" t="s">
        <v>31</v>
      </c>
      <c r="F1987" s="0" t="s">
        <v>1094</v>
      </c>
      <c r="I1987" s="1" t="n">
        <v>490785128</v>
      </c>
      <c r="J1987" s="0" t="s">
        <v>4521</v>
      </c>
    </row>
    <row r="1988" customFormat="false" ht="15" hidden="false" customHeight="false" outlineLevel="0" collapsed="false">
      <c r="A1988" s="0" t="s">
        <v>4522</v>
      </c>
      <c r="E1988" s="0" t="s">
        <v>31</v>
      </c>
      <c r="F1988" s="0" t="s">
        <v>1094</v>
      </c>
      <c r="I1988" s="1" t="n">
        <v>201672938</v>
      </c>
      <c r="J1988" s="0" t="s">
        <v>4523</v>
      </c>
    </row>
    <row r="1989" customFormat="false" ht="15" hidden="false" customHeight="false" outlineLevel="0" collapsed="false">
      <c r="A1989" s="0" t="s">
        <v>4524</v>
      </c>
      <c r="E1989" s="0" t="s">
        <v>31</v>
      </c>
      <c r="F1989" s="0" t="s">
        <v>1094</v>
      </c>
      <c r="I1989" s="1" t="n">
        <v>201668573</v>
      </c>
      <c r="J1989" s="0" t="s">
        <v>4525</v>
      </c>
    </row>
    <row r="1990" customFormat="false" ht="15" hidden="false" customHeight="false" outlineLevel="0" collapsed="false">
      <c r="A1990" s="0" t="s">
        <v>4526</v>
      </c>
      <c r="E1990" s="0" t="s">
        <v>31</v>
      </c>
      <c r="F1990" s="0" t="s">
        <v>1094</v>
      </c>
      <c r="I1990" s="1" t="n">
        <v>201667630</v>
      </c>
      <c r="J1990" s="0" t="s">
        <v>4527</v>
      </c>
    </row>
    <row r="1991" customFormat="false" ht="15" hidden="false" customHeight="false" outlineLevel="0" collapsed="false">
      <c r="A1991" s="0" t="s">
        <v>4528</v>
      </c>
      <c r="E1991" s="0" t="s">
        <v>31</v>
      </c>
      <c r="F1991" s="0" t="s">
        <v>1094</v>
      </c>
      <c r="I1991" s="1" t="n">
        <v>201670144</v>
      </c>
      <c r="J1991" s="0" t="s">
        <v>4529</v>
      </c>
    </row>
    <row r="1992" customFormat="false" ht="15" hidden="false" customHeight="false" outlineLevel="0" collapsed="false">
      <c r="A1992" s="0" t="s">
        <v>4530</v>
      </c>
      <c r="E1992" s="0" t="s">
        <v>31</v>
      </c>
      <c r="F1992" s="0" t="s">
        <v>1094</v>
      </c>
      <c r="I1992" s="1" t="n">
        <v>201670221</v>
      </c>
      <c r="J1992" s="0" t="s">
        <v>4531</v>
      </c>
    </row>
    <row r="1993" customFormat="false" ht="15" hidden="false" customHeight="false" outlineLevel="0" collapsed="false">
      <c r="A1993" s="0" t="s">
        <v>4532</v>
      </c>
      <c r="E1993" s="0" t="s">
        <v>31</v>
      </c>
      <c r="F1993" s="0" t="s">
        <v>1094</v>
      </c>
      <c r="I1993" s="1" t="n">
        <v>490790896</v>
      </c>
      <c r="J1993" s="0" t="s">
        <v>4533</v>
      </c>
    </row>
    <row r="1994" customFormat="false" ht="15" hidden="false" customHeight="false" outlineLevel="0" collapsed="false">
      <c r="A1994" s="0" t="s">
        <v>4534</v>
      </c>
      <c r="E1994" s="0" t="s">
        <v>31</v>
      </c>
      <c r="F1994" s="0" t="s">
        <v>1094</v>
      </c>
      <c r="I1994" s="1" t="n">
        <v>490785537</v>
      </c>
      <c r="J1994" s="0" t="s">
        <v>4535</v>
      </c>
    </row>
    <row r="1995" customFormat="false" ht="15" hidden="false" customHeight="false" outlineLevel="0" collapsed="false">
      <c r="A1995" s="0" t="s">
        <v>4536</v>
      </c>
      <c r="E1995" s="0" t="s">
        <v>31</v>
      </c>
      <c r="F1995" s="0" t="s">
        <v>1094</v>
      </c>
      <c r="I1995" s="1" t="n">
        <v>490794255</v>
      </c>
      <c r="J1995" s="0" t="s">
        <v>4537</v>
      </c>
    </row>
    <row r="1996" customFormat="false" ht="15" hidden="false" customHeight="false" outlineLevel="0" collapsed="false">
      <c r="A1996" s="0" t="s">
        <v>4538</v>
      </c>
      <c r="E1996" s="0" t="s">
        <v>31</v>
      </c>
      <c r="F1996" s="0" t="s">
        <v>1094</v>
      </c>
      <c r="I1996" s="1" t="n">
        <v>490792357</v>
      </c>
      <c r="J1996" s="0" t="s">
        <v>4539</v>
      </c>
    </row>
    <row r="1997" customFormat="false" ht="15" hidden="false" customHeight="false" outlineLevel="0" collapsed="false">
      <c r="A1997" s="0" t="s">
        <v>4540</v>
      </c>
      <c r="E1997" s="0" t="s">
        <v>31</v>
      </c>
      <c r="F1997" s="0" t="s">
        <v>1094</v>
      </c>
      <c r="I1997" s="1" t="n">
        <v>490786984</v>
      </c>
      <c r="J1997" s="0" t="s">
        <v>4541</v>
      </c>
    </row>
    <row r="1998" customFormat="false" ht="15" hidden="false" customHeight="false" outlineLevel="0" collapsed="false">
      <c r="A1998" s="0" t="s">
        <v>4542</v>
      </c>
      <c r="E1998" s="0" t="s">
        <v>31</v>
      </c>
      <c r="F1998" s="0" t="s">
        <v>140</v>
      </c>
      <c r="I1998" s="1" t="n">
        <v>201674704</v>
      </c>
      <c r="J1998" s="0" t="s">
        <v>4543</v>
      </c>
    </row>
    <row r="1999" customFormat="false" ht="15" hidden="false" customHeight="false" outlineLevel="0" collapsed="false">
      <c r="A1999" s="0" t="s">
        <v>4544</v>
      </c>
      <c r="E1999" s="0" t="s">
        <v>31</v>
      </c>
      <c r="F1999" s="0" t="s">
        <v>140</v>
      </c>
      <c r="I1999" s="1" t="n">
        <v>201672781</v>
      </c>
      <c r="J1999" s="0" t="s">
        <v>4545</v>
      </c>
    </row>
    <row r="2000" customFormat="false" ht="15" hidden="false" customHeight="false" outlineLevel="0" collapsed="false">
      <c r="A2000" s="0" t="s">
        <v>4546</v>
      </c>
      <c r="E2000" s="0" t="s">
        <v>31</v>
      </c>
      <c r="F2000" s="0" t="s">
        <v>140</v>
      </c>
      <c r="I2000" s="1" t="n">
        <v>201668441</v>
      </c>
      <c r="J2000" s="0" t="s">
        <v>4547</v>
      </c>
    </row>
    <row r="2001" customFormat="false" ht="15" hidden="false" customHeight="false" outlineLevel="0" collapsed="false">
      <c r="A2001" s="0" t="s">
        <v>4548</v>
      </c>
      <c r="E2001" s="0" t="s">
        <v>31</v>
      </c>
      <c r="F2001" s="0" t="s">
        <v>140</v>
      </c>
      <c r="I2001" s="1" t="n">
        <v>201671561</v>
      </c>
      <c r="J2001" s="0" t="s">
        <v>4549</v>
      </c>
    </row>
    <row r="2002" customFormat="false" ht="15" hidden="false" customHeight="false" outlineLevel="0" collapsed="false">
      <c r="A2002" s="0" t="s">
        <v>4550</v>
      </c>
      <c r="E2002" s="0" t="s">
        <v>31</v>
      </c>
      <c r="F2002" s="0" t="s">
        <v>140</v>
      </c>
      <c r="I2002" s="1" t="n">
        <v>201674512</v>
      </c>
      <c r="J2002" s="0" t="s">
        <v>4551</v>
      </c>
    </row>
    <row r="2003" customFormat="false" ht="15" hidden="false" customHeight="false" outlineLevel="0" collapsed="false">
      <c r="A2003" s="0" t="s">
        <v>4552</v>
      </c>
      <c r="E2003" s="0" t="s">
        <v>31</v>
      </c>
      <c r="F2003" s="0" t="s">
        <v>140</v>
      </c>
      <c r="I2003" s="1" t="n">
        <v>490790577</v>
      </c>
      <c r="J2003" s="0" t="s">
        <v>4553</v>
      </c>
    </row>
    <row r="2004" customFormat="false" ht="15" hidden="false" customHeight="false" outlineLevel="0" collapsed="false">
      <c r="A2004" s="0" t="s">
        <v>4554</v>
      </c>
      <c r="E2004" s="0" t="s">
        <v>31</v>
      </c>
      <c r="F2004" s="0" t="s">
        <v>140</v>
      </c>
      <c r="I2004" s="1" t="n">
        <v>201670578</v>
      </c>
      <c r="J2004" s="0" t="s">
        <v>4555</v>
      </c>
    </row>
    <row r="2005" customFormat="false" ht="15" hidden="false" customHeight="false" outlineLevel="0" collapsed="false">
      <c r="A2005" s="0" t="s">
        <v>4550</v>
      </c>
      <c r="E2005" s="0" t="s">
        <v>31</v>
      </c>
      <c r="F2005" s="0" t="s">
        <v>140</v>
      </c>
      <c r="I2005" s="1" t="n">
        <v>201674512</v>
      </c>
      <c r="J2005" s="0" t="s">
        <v>4551</v>
      </c>
    </row>
    <row r="2006" customFormat="false" ht="15" hidden="false" customHeight="false" outlineLevel="0" collapsed="false">
      <c r="A2006" s="0" t="s">
        <v>4552</v>
      </c>
      <c r="E2006" s="0" t="s">
        <v>31</v>
      </c>
      <c r="F2006" s="0" t="s">
        <v>140</v>
      </c>
      <c r="I2006" s="1" t="n">
        <v>490790577</v>
      </c>
      <c r="J2006" s="0" t="s">
        <v>4553</v>
      </c>
    </row>
    <row r="2007" customFormat="false" ht="15" hidden="false" customHeight="false" outlineLevel="0" collapsed="false">
      <c r="A2007" s="0" t="s">
        <v>4554</v>
      </c>
      <c r="E2007" s="0" t="s">
        <v>31</v>
      </c>
      <c r="F2007" s="0" t="s">
        <v>140</v>
      </c>
      <c r="I2007" s="1" t="n">
        <v>201670578</v>
      </c>
      <c r="J2007" s="0" t="s">
        <v>4555</v>
      </c>
    </row>
    <row r="2008" customFormat="false" ht="15" hidden="false" customHeight="false" outlineLevel="0" collapsed="false">
      <c r="A2008" s="0" t="s">
        <v>4556</v>
      </c>
      <c r="E2008" s="0" t="s">
        <v>31</v>
      </c>
      <c r="F2008" s="0" t="s">
        <v>140</v>
      </c>
      <c r="I2008" s="1" t="n">
        <v>490789357</v>
      </c>
      <c r="J2008" s="0" t="s">
        <v>4557</v>
      </c>
    </row>
    <row r="2009" customFormat="false" ht="15" hidden="false" customHeight="false" outlineLevel="0" collapsed="false">
      <c r="A2009" s="0" t="s">
        <v>4558</v>
      </c>
      <c r="E2009" s="0" t="s">
        <v>31</v>
      </c>
      <c r="F2009" s="0" t="s">
        <v>140</v>
      </c>
      <c r="I2009" s="1" t="n">
        <v>201673423</v>
      </c>
      <c r="J2009" s="0" t="s">
        <v>4559</v>
      </c>
    </row>
    <row r="2010" customFormat="false" ht="15" hidden="false" customHeight="false" outlineLevel="0" collapsed="false">
      <c r="A2010" s="0" t="s">
        <v>4560</v>
      </c>
      <c r="E2010" s="0" t="s">
        <v>31</v>
      </c>
      <c r="F2010" s="0" t="s">
        <v>140</v>
      </c>
      <c r="I2010" s="1" t="n">
        <v>201673124</v>
      </c>
      <c r="J2010" s="0" t="s">
        <v>4561</v>
      </c>
    </row>
    <row r="2011" customFormat="false" ht="15" hidden="false" customHeight="false" outlineLevel="0" collapsed="false">
      <c r="A2011" s="0" t="s">
        <v>4562</v>
      </c>
      <c r="E2011" s="0" t="s">
        <v>31</v>
      </c>
      <c r="F2011" s="0" t="s">
        <v>140</v>
      </c>
      <c r="I2011" s="1" t="n">
        <v>201673993</v>
      </c>
      <c r="J2011" s="0" t="s">
        <v>4563</v>
      </c>
    </row>
    <row r="2012" customFormat="false" ht="15" hidden="false" customHeight="false" outlineLevel="0" collapsed="false">
      <c r="A2012" s="0" t="s">
        <v>4564</v>
      </c>
      <c r="E2012" s="0" t="s">
        <v>31</v>
      </c>
      <c r="F2012" s="0" t="s">
        <v>140</v>
      </c>
      <c r="I2012" s="1" t="n">
        <v>490787467</v>
      </c>
      <c r="J2012" s="0" t="s">
        <v>4565</v>
      </c>
    </row>
    <row r="2013" customFormat="false" ht="15" hidden="false" customHeight="false" outlineLevel="0" collapsed="false">
      <c r="A2013" s="0" t="s">
        <v>4566</v>
      </c>
      <c r="E2013" s="0" t="s">
        <v>31</v>
      </c>
      <c r="F2013" s="0" t="s">
        <v>140</v>
      </c>
      <c r="I2013" s="1" t="n">
        <v>490785558</v>
      </c>
      <c r="J2013" s="0" t="s">
        <v>4567</v>
      </c>
    </row>
    <row r="2014" customFormat="false" ht="15" hidden="false" customHeight="false" outlineLevel="0" collapsed="false">
      <c r="A2014" s="0" t="s">
        <v>4568</v>
      </c>
      <c r="E2014" s="0" t="s">
        <v>31</v>
      </c>
      <c r="F2014" s="0" t="s">
        <v>140</v>
      </c>
      <c r="I2014" s="1" t="n">
        <v>490790392</v>
      </c>
      <c r="J2014" s="0" t="s">
        <v>4569</v>
      </c>
    </row>
    <row r="2015" customFormat="false" ht="15" hidden="false" customHeight="false" outlineLevel="0" collapsed="false">
      <c r="A2015" s="0" t="s">
        <v>4570</v>
      </c>
      <c r="E2015" s="0" t="s">
        <v>31</v>
      </c>
      <c r="F2015" s="0" t="s">
        <v>140</v>
      </c>
      <c r="I2015" s="1" t="n">
        <v>201671688</v>
      </c>
      <c r="J2015" s="0" t="s">
        <v>4571</v>
      </c>
    </row>
    <row r="2016" customFormat="false" ht="15" hidden="false" customHeight="false" outlineLevel="0" collapsed="false">
      <c r="A2016" s="0" t="s">
        <v>4572</v>
      </c>
      <c r="E2016" s="0" t="s">
        <v>31</v>
      </c>
      <c r="F2016" s="0" t="s">
        <v>140</v>
      </c>
      <c r="I2016" s="1" t="n">
        <v>490792009</v>
      </c>
      <c r="J2016" s="0" t="s">
        <v>4573</v>
      </c>
    </row>
    <row r="2017" customFormat="false" ht="15" hidden="false" customHeight="false" outlineLevel="0" collapsed="false">
      <c r="A2017" s="0" t="s">
        <v>4574</v>
      </c>
      <c r="E2017" s="0" t="s">
        <v>31</v>
      </c>
      <c r="F2017" s="0" t="s">
        <v>140</v>
      </c>
      <c r="I2017" s="1" t="n">
        <v>490786859</v>
      </c>
      <c r="J2017" s="0" t="s">
        <v>4575</v>
      </c>
    </row>
    <row r="2018" customFormat="false" ht="15" hidden="false" customHeight="false" outlineLevel="0" collapsed="false">
      <c r="A2018" s="0" t="s">
        <v>4576</v>
      </c>
      <c r="E2018" s="0" t="s">
        <v>31</v>
      </c>
      <c r="F2018" s="0" t="s">
        <v>1384</v>
      </c>
      <c r="I2018" s="1" t="n">
        <v>201674782</v>
      </c>
      <c r="J2018" s="0" t="s">
        <v>4577</v>
      </c>
    </row>
    <row r="2019" customFormat="false" ht="15" hidden="false" customHeight="false" outlineLevel="0" collapsed="false">
      <c r="A2019" s="0" t="s">
        <v>4578</v>
      </c>
      <c r="E2019" s="0" t="s">
        <v>31</v>
      </c>
      <c r="F2019" s="0" t="s">
        <v>1384</v>
      </c>
      <c r="I2019" s="1" t="n">
        <v>490786841</v>
      </c>
      <c r="J2019" s="0" t="s">
        <v>4579</v>
      </c>
    </row>
    <row r="2020" customFormat="false" ht="15" hidden="false" customHeight="false" outlineLevel="0" collapsed="false">
      <c r="A2020" s="0" t="s">
        <v>4580</v>
      </c>
      <c r="E2020" s="0" t="s">
        <v>31</v>
      </c>
      <c r="F2020" s="0" t="s">
        <v>1384</v>
      </c>
      <c r="I2020" s="1" t="n">
        <v>490787373</v>
      </c>
      <c r="J2020" s="0" t="s">
        <v>4581</v>
      </c>
    </row>
    <row r="2021" customFormat="false" ht="15" hidden="false" customHeight="false" outlineLevel="0" collapsed="false">
      <c r="A2021" s="0" t="s">
        <v>4582</v>
      </c>
      <c r="E2021" s="0" t="s">
        <v>31</v>
      </c>
      <c r="F2021" s="0" t="s">
        <v>1384</v>
      </c>
      <c r="I2021" s="1" t="n">
        <v>490793504</v>
      </c>
      <c r="J2021" s="0" t="s">
        <v>4583</v>
      </c>
    </row>
    <row r="2022" customFormat="false" ht="15" hidden="false" customHeight="false" outlineLevel="0" collapsed="false">
      <c r="A2022" s="0" t="s">
        <v>4584</v>
      </c>
      <c r="E2022" s="0" t="s">
        <v>31</v>
      </c>
      <c r="F2022" s="0" t="s">
        <v>1384</v>
      </c>
      <c r="I2022" s="1" t="n">
        <v>490787381</v>
      </c>
      <c r="J2022" s="0" t="s">
        <v>4585</v>
      </c>
    </row>
    <row r="2023" customFormat="false" ht="15" hidden="false" customHeight="false" outlineLevel="0" collapsed="false">
      <c r="A2023" s="0" t="s">
        <v>4586</v>
      </c>
      <c r="E2023" s="0" t="s">
        <v>31</v>
      </c>
      <c r="F2023" s="0" t="s">
        <v>1384</v>
      </c>
      <c r="I2023" s="1" t="n">
        <v>490784761</v>
      </c>
      <c r="J2023" s="0" t="s">
        <v>4587</v>
      </c>
    </row>
    <row r="2024" customFormat="false" ht="15" hidden="false" customHeight="false" outlineLevel="0" collapsed="false">
      <c r="A2024" s="0" t="s">
        <v>4588</v>
      </c>
      <c r="E2024" s="0" t="s">
        <v>31</v>
      </c>
      <c r="F2024" s="0" t="s">
        <v>1384</v>
      </c>
      <c r="I2024" s="1" t="n">
        <v>490785349</v>
      </c>
      <c r="J2024" s="0" t="s">
        <v>4589</v>
      </c>
    </row>
    <row r="2025" customFormat="false" ht="15" hidden="false" customHeight="false" outlineLevel="0" collapsed="false">
      <c r="A2025" s="0" t="s">
        <v>4590</v>
      </c>
      <c r="E2025" s="0" t="s">
        <v>31</v>
      </c>
      <c r="F2025" s="0" t="s">
        <v>1384</v>
      </c>
      <c r="I2025" s="1" t="n">
        <v>490786838</v>
      </c>
      <c r="J2025" s="0" t="s">
        <v>4591</v>
      </c>
    </row>
    <row r="2026" customFormat="false" ht="15" hidden="false" customHeight="false" outlineLevel="0" collapsed="false">
      <c r="A2026" s="0" t="s">
        <v>4592</v>
      </c>
      <c r="E2026" s="0" t="s">
        <v>31</v>
      </c>
      <c r="F2026" s="0" t="s">
        <v>1384</v>
      </c>
      <c r="I2026" s="1" t="n">
        <v>201674787</v>
      </c>
      <c r="J2026" s="0" t="s">
        <v>4593</v>
      </c>
    </row>
    <row r="2027" customFormat="false" ht="15" hidden="false" customHeight="false" outlineLevel="0" collapsed="false">
      <c r="A2027" s="0" t="s">
        <v>4594</v>
      </c>
      <c r="E2027" s="0" t="s">
        <v>31</v>
      </c>
      <c r="F2027" s="0" t="s">
        <v>1384</v>
      </c>
      <c r="I2027" s="1" t="n">
        <v>490786644</v>
      </c>
      <c r="J2027" s="0" t="s">
        <v>4595</v>
      </c>
    </row>
    <row r="2028" customFormat="false" ht="15" hidden="false" customHeight="false" outlineLevel="0" collapsed="false">
      <c r="A2028" s="0" t="s">
        <v>4596</v>
      </c>
      <c r="E2028" s="0" t="s">
        <v>31</v>
      </c>
      <c r="F2028" s="0" t="s">
        <v>1384</v>
      </c>
      <c r="I2028" s="1" t="n">
        <v>490786638</v>
      </c>
      <c r="J2028" s="0" t="s">
        <v>4597</v>
      </c>
    </row>
    <row r="2029" customFormat="false" ht="15" hidden="false" customHeight="false" outlineLevel="0" collapsed="false">
      <c r="A2029" s="0" t="s">
        <v>4598</v>
      </c>
      <c r="E2029" s="0" t="s">
        <v>31</v>
      </c>
      <c r="F2029" s="0" t="s">
        <v>1384</v>
      </c>
      <c r="I2029" s="1" t="n">
        <v>490785068</v>
      </c>
      <c r="J2029" s="0" t="s">
        <v>4599</v>
      </c>
    </row>
    <row r="2030" customFormat="false" ht="15" hidden="false" customHeight="false" outlineLevel="0" collapsed="false">
      <c r="A2030" s="0" t="s">
        <v>4600</v>
      </c>
      <c r="E2030" s="0" t="s">
        <v>31</v>
      </c>
      <c r="F2030" s="0" t="s">
        <v>1384</v>
      </c>
      <c r="I2030" s="1" t="n">
        <v>490785346</v>
      </c>
      <c r="J2030" s="0" t="s">
        <v>4601</v>
      </c>
    </row>
    <row r="2031" customFormat="false" ht="15" hidden="false" customHeight="false" outlineLevel="0" collapsed="false">
      <c r="A2031" s="0" t="s">
        <v>4602</v>
      </c>
      <c r="E2031" s="0" t="s">
        <v>31</v>
      </c>
      <c r="F2031" s="0" t="s">
        <v>1384</v>
      </c>
      <c r="I2031" s="1" t="n">
        <v>490788258</v>
      </c>
      <c r="J2031" s="0" t="s">
        <v>4603</v>
      </c>
    </row>
    <row r="2032" customFormat="false" ht="15" hidden="false" customHeight="false" outlineLevel="0" collapsed="false">
      <c r="A2032" s="0" t="s">
        <v>4604</v>
      </c>
      <c r="E2032" s="0" t="s">
        <v>4605</v>
      </c>
      <c r="F2032" s="0" t="s">
        <v>1384</v>
      </c>
      <c r="I2032" s="1" t="n">
        <v>490785140</v>
      </c>
      <c r="J2032" s="0" t="s">
        <v>4606</v>
      </c>
    </row>
    <row r="2033" customFormat="false" ht="15" hidden="false" customHeight="false" outlineLevel="0" collapsed="false">
      <c r="A2033" s="0" t="s">
        <v>4607</v>
      </c>
      <c r="E2033" s="0" t="s">
        <v>31</v>
      </c>
      <c r="F2033" s="0" t="s">
        <v>4608</v>
      </c>
      <c r="I2033" s="1" t="n">
        <v>201672577</v>
      </c>
      <c r="J2033" s="0" t="s">
        <v>4609</v>
      </c>
    </row>
    <row r="2034" customFormat="false" ht="15" hidden="false" customHeight="false" outlineLevel="0" collapsed="false">
      <c r="A2034" s="0" t="s">
        <v>4610</v>
      </c>
      <c r="E2034" s="0" t="s">
        <v>31</v>
      </c>
      <c r="F2034" s="0" t="s">
        <v>4611</v>
      </c>
      <c r="I2034" s="1" t="n">
        <v>201673121</v>
      </c>
      <c r="J2034" s="0" t="s">
        <v>4612</v>
      </c>
    </row>
    <row r="2035" customFormat="false" ht="15" hidden="false" customHeight="false" outlineLevel="0" collapsed="false">
      <c r="A2035" s="0" t="s">
        <v>4613</v>
      </c>
      <c r="E2035" s="0" t="s">
        <v>864</v>
      </c>
      <c r="F2035" s="0" t="s">
        <v>4614</v>
      </c>
      <c r="I2035" s="1" t="n">
        <v>490792750</v>
      </c>
      <c r="J2035" s="0" t="s">
        <v>4615</v>
      </c>
    </row>
    <row r="2036" customFormat="false" ht="15" hidden="false" customHeight="false" outlineLevel="0" collapsed="false">
      <c r="A2036" s="0" t="s">
        <v>4616</v>
      </c>
      <c r="E2036" s="0" t="s">
        <v>864</v>
      </c>
      <c r="F2036" s="0" t="s">
        <v>4617</v>
      </c>
      <c r="I2036" s="1" t="n">
        <v>490785786</v>
      </c>
      <c r="J2036" s="0" t="s">
        <v>4618</v>
      </c>
    </row>
    <row r="2037" customFormat="false" ht="15" hidden="false" customHeight="false" outlineLevel="0" collapsed="false">
      <c r="A2037" s="0" t="s">
        <v>4619</v>
      </c>
      <c r="E2037" s="0" t="s">
        <v>864</v>
      </c>
      <c r="F2037" s="0" t="s">
        <v>4617</v>
      </c>
      <c r="I2037" s="1" t="n">
        <v>490792251</v>
      </c>
      <c r="J2037" s="0" t="s">
        <v>4620</v>
      </c>
    </row>
    <row r="2038" customFormat="false" ht="15" hidden="false" customHeight="false" outlineLevel="0" collapsed="false">
      <c r="A2038" s="0" t="s">
        <v>4621</v>
      </c>
      <c r="E2038" s="0" t="s">
        <v>864</v>
      </c>
      <c r="F2038" s="0" t="s">
        <v>4617</v>
      </c>
      <c r="I2038" s="1" t="n">
        <v>490791408</v>
      </c>
      <c r="J2038" s="0" t="s">
        <v>4622</v>
      </c>
    </row>
    <row r="2039" customFormat="false" ht="15" hidden="false" customHeight="false" outlineLevel="0" collapsed="false">
      <c r="A2039" s="0" t="s">
        <v>4623</v>
      </c>
      <c r="E2039" s="0" t="s">
        <v>864</v>
      </c>
      <c r="F2039" s="0" t="s">
        <v>4617</v>
      </c>
      <c r="I2039" s="1" t="n">
        <v>490793467</v>
      </c>
      <c r="J2039" s="0" t="s">
        <v>4624</v>
      </c>
    </row>
    <row r="2040" customFormat="false" ht="15" hidden="false" customHeight="false" outlineLevel="0" collapsed="false">
      <c r="A2040" s="0" t="s">
        <v>4625</v>
      </c>
      <c r="E2040" s="0" t="s">
        <v>864</v>
      </c>
      <c r="F2040" s="0" t="s">
        <v>4617</v>
      </c>
      <c r="I2040" s="1" t="n">
        <v>490789915</v>
      </c>
      <c r="J2040" s="0" t="s">
        <v>4626</v>
      </c>
    </row>
    <row r="2041" customFormat="false" ht="15" hidden="false" customHeight="false" outlineLevel="0" collapsed="false">
      <c r="A2041" s="0" t="s">
        <v>4627</v>
      </c>
      <c r="E2041" s="0" t="s">
        <v>864</v>
      </c>
      <c r="F2041" s="0" t="s">
        <v>4617</v>
      </c>
      <c r="I2041" s="1" t="n">
        <v>490786948</v>
      </c>
      <c r="J2041" s="0" t="s">
        <v>4628</v>
      </c>
    </row>
    <row r="2042" customFormat="false" ht="15" hidden="false" customHeight="false" outlineLevel="0" collapsed="false">
      <c r="A2042" s="0" t="s">
        <v>4629</v>
      </c>
      <c r="E2042" s="0" t="s">
        <v>864</v>
      </c>
      <c r="F2042" s="0" t="s">
        <v>4630</v>
      </c>
      <c r="I2042" s="1" t="n">
        <v>490791436</v>
      </c>
      <c r="J2042" s="0" t="s">
        <v>4631</v>
      </c>
    </row>
    <row r="2043" customFormat="false" ht="15" hidden="false" customHeight="false" outlineLevel="0" collapsed="false">
      <c r="A2043" s="0" t="s">
        <v>4632</v>
      </c>
      <c r="E2043" s="0" t="s">
        <v>864</v>
      </c>
      <c r="F2043" s="0" t="s">
        <v>4630</v>
      </c>
      <c r="I2043" s="1" t="n">
        <v>201673992</v>
      </c>
      <c r="J2043" s="0" t="s">
        <v>4633</v>
      </c>
    </row>
    <row r="2044" customFormat="false" ht="15" hidden="false" customHeight="false" outlineLevel="0" collapsed="false">
      <c r="A2044" s="0" t="s">
        <v>4634</v>
      </c>
      <c r="E2044" s="0" t="s">
        <v>864</v>
      </c>
      <c r="F2044" s="0" t="s">
        <v>4630</v>
      </c>
      <c r="I2044" s="1" t="n">
        <v>490788845</v>
      </c>
      <c r="J2044" s="0" t="s">
        <v>4635</v>
      </c>
    </row>
    <row r="2045" customFormat="false" ht="15" hidden="false" customHeight="false" outlineLevel="0" collapsed="false">
      <c r="A2045" s="0" t="s">
        <v>4636</v>
      </c>
      <c r="E2045" s="0" t="s">
        <v>864</v>
      </c>
      <c r="F2045" s="0" t="s">
        <v>4630</v>
      </c>
      <c r="I2045" s="1" t="n">
        <v>201674626</v>
      </c>
      <c r="J2045" s="0" t="s">
        <v>4637</v>
      </c>
    </row>
    <row r="2046" customFormat="false" ht="15" hidden="false" customHeight="false" outlineLevel="0" collapsed="false">
      <c r="A2046" s="0" t="s">
        <v>4638</v>
      </c>
      <c r="E2046" s="0" t="s">
        <v>864</v>
      </c>
      <c r="F2046" s="0" t="s">
        <v>4630</v>
      </c>
      <c r="I2046" s="1" t="n">
        <v>490791736</v>
      </c>
      <c r="J2046" s="0" t="s">
        <v>4639</v>
      </c>
    </row>
    <row r="2047" customFormat="false" ht="15" hidden="false" customHeight="false" outlineLevel="0" collapsed="false">
      <c r="A2047" s="0" t="s">
        <v>4640</v>
      </c>
      <c r="E2047" s="0" t="s">
        <v>864</v>
      </c>
      <c r="F2047" s="0" t="s">
        <v>4630</v>
      </c>
      <c r="I2047" s="1" t="n">
        <v>490789665</v>
      </c>
      <c r="J2047" s="0" t="s">
        <v>4641</v>
      </c>
    </row>
    <row r="2048" customFormat="false" ht="15" hidden="false" customHeight="false" outlineLevel="0" collapsed="false">
      <c r="A2048" s="0" t="s">
        <v>4642</v>
      </c>
      <c r="E2048" s="0" t="s">
        <v>864</v>
      </c>
      <c r="F2048" s="0" t="s">
        <v>4630</v>
      </c>
      <c r="I2048" s="1" t="n">
        <v>490790997</v>
      </c>
      <c r="J2048" s="0" t="s">
        <v>4643</v>
      </c>
    </row>
    <row r="2049" customFormat="false" ht="15" hidden="false" customHeight="false" outlineLevel="0" collapsed="false">
      <c r="A2049" s="0" t="s">
        <v>4644</v>
      </c>
      <c r="E2049" s="0" t="s">
        <v>864</v>
      </c>
      <c r="F2049" s="0" t="s">
        <v>4630</v>
      </c>
      <c r="I2049" s="1" t="n">
        <v>490787670</v>
      </c>
      <c r="J2049" s="0" t="s">
        <v>4645</v>
      </c>
    </row>
    <row r="2050" customFormat="false" ht="15" hidden="false" customHeight="false" outlineLevel="0" collapsed="false">
      <c r="A2050" s="0" t="s">
        <v>4646</v>
      </c>
      <c r="E2050" s="0" t="s">
        <v>864</v>
      </c>
      <c r="F2050" s="0" t="s">
        <v>4630</v>
      </c>
      <c r="I2050" s="1" t="n">
        <v>490790885</v>
      </c>
      <c r="J2050" s="0" t="s">
        <v>4647</v>
      </c>
    </row>
    <row r="2051" customFormat="false" ht="15" hidden="false" customHeight="false" outlineLevel="0" collapsed="false">
      <c r="A2051" s="0" t="s">
        <v>4648</v>
      </c>
      <c r="E2051" s="0" t="s">
        <v>864</v>
      </c>
      <c r="F2051" s="0" t="s">
        <v>4630</v>
      </c>
      <c r="I2051" s="1" t="n">
        <v>490791500</v>
      </c>
      <c r="J2051" s="0" t="s">
        <v>4649</v>
      </c>
    </row>
    <row r="2052" customFormat="false" ht="15" hidden="false" customHeight="false" outlineLevel="0" collapsed="false">
      <c r="A2052" s="0" t="s">
        <v>4650</v>
      </c>
      <c r="E2052" s="0" t="s">
        <v>864</v>
      </c>
      <c r="F2052" s="0" t="s">
        <v>4630</v>
      </c>
      <c r="I2052" s="1" t="n">
        <v>201674609</v>
      </c>
      <c r="J2052" s="0" t="s">
        <v>4651</v>
      </c>
    </row>
    <row r="2053" customFormat="false" ht="15" hidden="false" customHeight="false" outlineLevel="0" collapsed="false">
      <c r="A2053" s="0" t="s">
        <v>4652</v>
      </c>
      <c r="E2053" s="0" t="s">
        <v>864</v>
      </c>
      <c r="F2053" s="0" t="s">
        <v>4630</v>
      </c>
      <c r="I2053" s="1" t="n">
        <v>490786953</v>
      </c>
      <c r="J2053" s="0" t="s">
        <v>4653</v>
      </c>
    </row>
    <row r="2054" customFormat="false" ht="15" hidden="false" customHeight="false" outlineLevel="0" collapsed="false">
      <c r="A2054" s="0" t="s">
        <v>4654</v>
      </c>
      <c r="E2054" s="0" t="s">
        <v>864</v>
      </c>
      <c r="F2054" s="0" t="s">
        <v>4630</v>
      </c>
      <c r="I2054" s="1" t="n">
        <v>490786954</v>
      </c>
      <c r="J2054" s="0" t="s">
        <v>4655</v>
      </c>
    </row>
    <row r="2055" customFormat="false" ht="15" hidden="false" customHeight="false" outlineLevel="0" collapsed="false">
      <c r="A2055" s="0" t="s">
        <v>4656</v>
      </c>
      <c r="E2055" s="0" t="s">
        <v>864</v>
      </c>
      <c r="F2055" s="0" t="s">
        <v>4630</v>
      </c>
      <c r="I2055" s="1" t="n">
        <v>490792219</v>
      </c>
      <c r="J2055" s="0" t="s">
        <v>4657</v>
      </c>
    </row>
    <row r="2056" customFormat="false" ht="15" hidden="false" customHeight="false" outlineLevel="0" collapsed="false">
      <c r="A2056" s="0" t="s">
        <v>4658</v>
      </c>
      <c r="E2056" s="0" t="s">
        <v>864</v>
      </c>
      <c r="F2056" s="0" t="s">
        <v>4659</v>
      </c>
      <c r="I2056" s="1" t="n">
        <v>201671736</v>
      </c>
      <c r="J2056" s="0" t="s">
        <v>4660</v>
      </c>
    </row>
    <row r="2057" customFormat="false" ht="15" hidden="false" customHeight="false" outlineLevel="0" collapsed="false">
      <c r="A2057" s="0" t="s">
        <v>4661</v>
      </c>
      <c r="E2057" s="0" t="s">
        <v>864</v>
      </c>
      <c r="F2057" s="0" t="s">
        <v>4659</v>
      </c>
      <c r="I2057" s="1" t="n">
        <v>201674478</v>
      </c>
      <c r="J2057" s="0" t="s">
        <v>4662</v>
      </c>
    </row>
    <row r="2058" customFormat="false" ht="15" hidden="false" customHeight="false" outlineLevel="0" collapsed="false">
      <c r="A2058" s="0" t="s">
        <v>4663</v>
      </c>
      <c r="E2058" s="0" t="s">
        <v>864</v>
      </c>
      <c r="F2058" s="0" t="s">
        <v>4659</v>
      </c>
      <c r="I2058" s="1" t="n">
        <v>490786642</v>
      </c>
      <c r="J2058" s="0" t="s">
        <v>4664</v>
      </c>
    </row>
    <row r="2059" customFormat="false" ht="15" hidden="false" customHeight="false" outlineLevel="0" collapsed="false">
      <c r="A2059" s="0" t="s">
        <v>4665</v>
      </c>
      <c r="E2059" s="0" t="s">
        <v>864</v>
      </c>
      <c r="F2059" s="0" t="s">
        <v>4666</v>
      </c>
      <c r="I2059" s="1" t="n">
        <v>201673215</v>
      </c>
      <c r="J2059" s="0" t="s">
        <v>4667</v>
      </c>
    </row>
    <row r="2060" customFormat="false" ht="15" hidden="false" customHeight="false" outlineLevel="0" collapsed="false">
      <c r="A2060" s="0" t="s">
        <v>4668</v>
      </c>
      <c r="E2060" s="0" t="s">
        <v>864</v>
      </c>
      <c r="F2060" s="0" t="s">
        <v>4669</v>
      </c>
      <c r="I2060" s="1" t="n">
        <v>490794003</v>
      </c>
      <c r="J2060" s="0" t="s">
        <v>4670</v>
      </c>
    </row>
    <row r="2061" customFormat="false" ht="15" hidden="false" customHeight="false" outlineLevel="0" collapsed="false">
      <c r="A2061" s="0" t="s">
        <v>4671</v>
      </c>
      <c r="E2061" s="0" t="s">
        <v>864</v>
      </c>
      <c r="F2061" s="0" t="s">
        <v>4672</v>
      </c>
      <c r="I2061" s="1" t="n">
        <v>201674956</v>
      </c>
      <c r="J2061" s="0" t="s">
        <v>4673</v>
      </c>
    </row>
    <row r="2062" customFormat="false" ht="15" hidden="false" customHeight="false" outlineLevel="0" collapsed="false">
      <c r="A2062" s="0" t="s">
        <v>4674</v>
      </c>
      <c r="E2062" s="0" t="s">
        <v>864</v>
      </c>
      <c r="F2062" s="0" t="s">
        <v>4672</v>
      </c>
      <c r="I2062" s="1" t="n">
        <v>201674861</v>
      </c>
      <c r="J2062" s="0" t="s">
        <v>4675</v>
      </c>
    </row>
    <row r="2063" customFormat="false" ht="15" hidden="false" customHeight="false" outlineLevel="0" collapsed="false">
      <c r="A2063" s="0" t="s">
        <v>4676</v>
      </c>
      <c r="E2063" s="0" t="s">
        <v>864</v>
      </c>
      <c r="F2063" s="0" t="s">
        <v>4672</v>
      </c>
      <c r="I2063" s="1" t="n">
        <v>201674860</v>
      </c>
      <c r="J2063" s="0" t="s">
        <v>4677</v>
      </c>
    </row>
    <row r="2064" customFormat="false" ht="15" hidden="false" customHeight="false" outlineLevel="0" collapsed="false">
      <c r="A2064" s="0" t="s">
        <v>4678</v>
      </c>
      <c r="E2064" s="0" t="s">
        <v>864</v>
      </c>
      <c r="F2064" s="0" t="s">
        <v>4672</v>
      </c>
      <c r="I2064" s="1" t="n">
        <v>490785650</v>
      </c>
      <c r="J2064" s="0" t="s">
        <v>4679</v>
      </c>
    </row>
    <row r="2065" customFormat="false" ht="15" hidden="false" customHeight="false" outlineLevel="0" collapsed="false">
      <c r="A2065" s="0" t="s">
        <v>4680</v>
      </c>
      <c r="E2065" s="0" t="s">
        <v>864</v>
      </c>
      <c r="F2065" s="0" t="s">
        <v>4681</v>
      </c>
      <c r="I2065" s="1" t="n">
        <v>201674961</v>
      </c>
      <c r="J2065" s="0" t="s">
        <v>4682</v>
      </c>
    </row>
    <row r="2066" customFormat="false" ht="15" hidden="false" customHeight="false" outlineLevel="0" collapsed="false">
      <c r="A2066" s="0" t="s">
        <v>4683</v>
      </c>
      <c r="E2066" s="0" t="s">
        <v>864</v>
      </c>
      <c r="F2066" s="0" t="s">
        <v>4684</v>
      </c>
      <c r="I2066" s="1" t="n">
        <v>201674772</v>
      </c>
      <c r="J2066" s="0" t="s">
        <v>4685</v>
      </c>
    </row>
    <row r="2067" customFormat="false" ht="15" hidden="false" customHeight="false" outlineLevel="0" collapsed="false">
      <c r="A2067" s="0" t="s">
        <v>4686</v>
      </c>
      <c r="E2067" s="0" t="s">
        <v>864</v>
      </c>
      <c r="F2067" s="0" t="s">
        <v>4687</v>
      </c>
      <c r="I2067" s="1" t="n">
        <v>201671414</v>
      </c>
      <c r="J2067" s="0" t="s">
        <v>4688</v>
      </c>
    </row>
    <row r="2068" customFormat="false" ht="15" hidden="false" customHeight="false" outlineLevel="0" collapsed="false">
      <c r="A2068" s="0" t="s">
        <v>4689</v>
      </c>
      <c r="E2068" s="0" t="s">
        <v>864</v>
      </c>
      <c r="F2068" s="0" t="s">
        <v>4690</v>
      </c>
      <c r="I2068" s="1" t="n">
        <v>201669510</v>
      </c>
      <c r="J2068" s="0" t="s">
        <v>4691</v>
      </c>
    </row>
    <row r="2069" customFormat="false" ht="15" hidden="false" customHeight="false" outlineLevel="0" collapsed="false">
      <c r="A2069" s="0" t="s">
        <v>4692</v>
      </c>
      <c r="E2069" s="0" t="s">
        <v>864</v>
      </c>
      <c r="F2069" s="0" t="s">
        <v>4690</v>
      </c>
      <c r="I2069" s="1" t="n">
        <v>490790806</v>
      </c>
      <c r="J2069" s="0" t="s">
        <v>4693</v>
      </c>
    </row>
    <row r="2070" customFormat="false" ht="15" hidden="false" customHeight="false" outlineLevel="0" collapsed="false">
      <c r="A2070" s="0" t="s">
        <v>4694</v>
      </c>
      <c r="E2070" s="0" t="s">
        <v>864</v>
      </c>
      <c r="F2070" s="0" t="s">
        <v>4695</v>
      </c>
      <c r="I2070" s="1" t="n">
        <v>201668940</v>
      </c>
      <c r="J2070" s="0" t="s">
        <v>4696</v>
      </c>
    </row>
    <row r="2071" customFormat="false" ht="15" hidden="false" customHeight="false" outlineLevel="0" collapsed="false">
      <c r="A2071" s="0" t="s">
        <v>4697</v>
      </c>
      <c r="E2071" s="0" t="s">
        <v>864</v>
      </c>
      <c r="F2071" s="0" t="s">
        <v>4698</v>
      </c>
      <c r="I2071" s="1" t="n">
        <v>201673996</v>
      </c>
      <c r="J2071" s="0" t="s">
        <v>4699</v>
      </c>
    </row>
    <row r="2072" customFormat="false" ht="15" hidden="false" customHeight="false" outlineLevel="0" collapsed="false">
      <c r="A2072" s="0" t="s">
        <v>4700</v>
      </c>
      <c r="E2072" s="0" t="s">
        <v>864</v>
      </c>
      <c r="F2072" s="0" t="s">
        <v>4698</v>
      </c>
      <c r="I2072" s="1" t="n">
        <v>201671409</v>
      </c>
      <c r="J2072" s="0" t="s">
        <v>4701</v>
      </c>
    </row>
    <row r="2073" customFormat="false" ht="15" hidden="false" customHeight="false" outlineLevel="0" collapsed="false">
      <c r="A2073" s="0" t="s">
        <v>4702</v>
      </c>
      <c r="E2073" s="0" t="s">
        <v>864</v>
      </c>
      <c r="F2073" s="0" t="s">
        <v>4703</v>
      </c>
      <c r="I2073" s="1" t="n">
        <v>201667427</v>
      </c>
      <c r="J2073" s="0" t="s">
        <v>4704</v>
      </c>
    </row>
    <row r="2074" customFormat="false" ht="15" hidden="false" customHeight="false" outlineLevel="0" collapsed="false">
      <c r="A2074" s="0" t="s">
        <v>4705</v>
      </c>
      <c r="E2074" s="0" t="s">
        <v>864</v>
      </c>
      <c r="F2074" s="0" t="s">
        <v>4703</v>
      </c>
      <c r="I2074" s="1" t="n">
        <v>201669122</v>
      </c>
      <c r="J2074" s="0" t="s">
        <v>4706</v>
      </c>
    </row>
    <row r="2075" customFormat="false" ht="15" hidden="false" customHeight="false" outlineLevel="0" collapsed="false">
      <c r="A2075" s="0" t="s">
        <v>4707</v>
      </c>
      <c r="E2075" s="0" t="s">
        <v>864</v>
      </c>
      <c r="F2075" s="0" t="s">
        <v>4703</v>
      </c>
      <c r="I2075" s="1" t="n">
        <v>201669000</v>
      </c>
      <c r="J2075" s="0" t="s">
        <v>4708</v>
      </c>
    </row>
    <row r="2076" customFormat="false" ht="15" hidden="false" customHeight="false" outlineLevel="0" collapsed="false">
      <c r="A2076" s="0" t="s">
        <v>4709</v>
      </c>
      <c r="E2076" s="0" t="s">
        <v>864</v>
      </c>
      <c r="F2076" s="0" t="s">
        <v>4703</v>
      </c>
      <c r="I2076" s="1" t="n">
        <v>490784770</v>
      </c>
      <c r="J2076" s="0" t="s">
        <v>4710</v>
      </c>
    </row>
    <row r="2077" customFormat="false" ht="15" hidden="false" customHeight="false" outlineLevel="0" collapsed="false">
      <c r="A2077" s="0" t="s">
        <v>4711</v>
      </c>
      <c r="E2077" s="0" t="s">
        <v>864</v>
      </c>
      <c r="F2077" s="0" t="s">
        <v>4703</v>
      </c>
      <c r="I2077" s="1" t="n">
        <v>201672954</v>
      </c>
      <c r="J2077" s="0" t="s">
        <v>4712</v>
      </c>
    </row>
    <row r="2078" customFormat="false" ht="15" hidden="false" customHeight="false" outlineLevel="0" collapsed="false">
      <c r="A2078" s="0" t="s">
        <v>4713</v>
      </c>
      <c r="E2078" s="0" t="s">
        <v>864</v>
      </c>
      <c r="F2078" s="0" t="s">
        <v>1378</v>
      </c>
      <c r="I2078" s="1" t="n">
        <v>490791749</v>
      </c>
      <c r="J2078" s="0" t="s">
        <v>4714</v>
      </c>
    </row>
    <row r="2079" customFormat="false" ht="15" hidden="false" customHeight="false" outlineLevel="0" collapsed="false">
      <c r="A2079" s="0" t="s">
        <v>4715</v>
      </c>
      <c r="E2079" s="0" t="s">
        <v>864</v>
      </c>
      <c r="F2079" s="0" t="s">
        <v>1378</v>
      </c>
      <c r="I2079" s="1" t="n">
        <v>490790570</v>
      </c>
      <c r="J2079" s="0" t="s">
        <v>4716</v>
      </c>
    </row>
    <row r="2080" customFormat="false" ht="15" hidden="false" customHeight="false" outlineLevel="0" collapsed="false">
      <c r="A2080" s="0" t="s">
        <v>4717</v>
      </c>
      <c r="E2080" s="0" t="s">
        <v>864</v>
      </c>
      <c r="F2080" s="0" t="s">
        <v>1378</v>
      </c>
      <c r="I2080" s="1" t="n">
        <v>490784949</v>
      </c>
      <c r="J2080" s="0" t="s">
        <v>4718</v>
      </c>
    </row>
    <row r="2081" customFormat="false" ht="15" hidden="false" customHeight="false" outlineLevel="0" collapsed="false">
      <c r="A2081" s="0" t="s">
        <v>4719</v>
      </c>
      <c r="E2081" s="0" t="s">
        <v>6</v>
      </c>
      <c r="F2081" s="0" t="s">
        <v>3242</v>
      </c>
      <c r="I2081" s="1" t="n">
        <v>490792508</v>
      </c>
      <c r="J2081" s="0" t="s">
        <v>4720</v>
      </c>
    </row>
    <row r="2082" customFormat="false" ht="15" hidden="false" customHeight="false" outlineLevel="0" collapsed="false">
      <c r="A2082" s="0" t="s">
        <v>4721</v>
      </c>
      <c r="E2082" s="0" t="s">
        <v>6</v>
      </c>
      <c r="F2082" s="0" t="s">
        <v>3242</v>
      </c>
      <c r="I2082" s="1" t="n">
        <v>490787626</v>
      </c>
      <c r="J2082" s="0" t="s">
        <v>4722</v>
      </c>
    </row>
    <row r="2083" customFormat="false" ht="15" hidden="false" customHeight="false" outlineLevel="0" collapsed="false">
      <c r="A2083" s="0" t="s">
        <v>4723</v>
      </c>
      <c r="E2083" s="0" t="s">
        <v>6</v>
      </c>
      <c r="F2083" s="0" t="s">
        <v>4023</v>
      </c>
      <c r="I2083" s="1" t="n">
        <v>490792663</v>
      </c>
      <c r="J2083" s="0" t="s">
        <v>4724</v>
      </c>
    </row>
    <row r="2084" customFormat="false" ht="15" hidden="false" customHeight="false" outlineLevel="0" collapsed="false">
      <c r="A2084" s="0" t="s">
        <v>4725</v>
      </c>
      <c r="E2084" s="0" t="s">
        <v>6</v>
      </c>
      <c r="F2084" s="0" t="s">
        <v>4726</v>
      </c>
      <c r="I2084" s="1" t="n">
        <v>490792657</v>
      </c>
      <c r="J2084" s="0" t="s">
        <v>4727</v>
      </c>
    </row>
    <row r="2085" customFormat="false" ht="15" hidden="false" customHeight="false" outlineLevel="0" collapsed="false">
      <c r="A2085" s="0" t="s">
        <v>4728</v>
      </c>
      <c r="E2085" s="0" t="s">
        <v>6</v>
      </c>
      <c r="F2085" s="0" t="s">
        <v>4023</v>
      </c>
      <c r="I2085" s="1" t="n">
        <v>490793639</v>
      </c>
      <c r="J2085" s="0" t="s">
        <v>4729</v>
      </c>
    </row>
    <row r="2086" customFormat="false" ht="15" hidden="false" customHeight="false" outlineLevel="0" collapsed="false">
      <c r="A2086" s="0" t="s">
        <v>4730</v>
      </c>
      <c r="E2086" s="0" t="s">
        <v>6</v>
      </c>
      <c r="F2086" s="0" t="s">
        <v>3242</v>
      </c>
      <c r="I2086" s="1" t="n">
        <v>201673380</v>
      </c>
      <c r="J2086" s="0" t="s">
        <v>4731</v>
      </c>
    </row>
    <row r="2087" customFormat="false" ht="15" hidden="false" customHeight="false" outlineLevel="0" collapsed="false">
      <c r="A2087" s="0" t="s">
        <v>4732</v>
      </c>
      <c r="E2087" s="0" t="s">
        <v>6</v>
      </c>
      <c r="F2087" s="0" t="s">
        <v>4023</v>
      </c>
      <c r="I2087" s="1" t="n">
        <v>490793509</v>
      </c>
      <c r="J2087" s="0" t="s">
        <v>4733</v>
      </c>
    </row>
    <row r="2088" customFormat="false" ht="15" hidden="false" customHeight="false" outlineLevel="0" collapsed="false">
      <c r="A2088" s="0" t="s">
        <v>4734</v>
      </c>
      <c r="E2088" s="0" t="s">
        <v>6</v>
      </c>
      <c r="F2088" s="0" t="s">
        <v>3242</v>
      </c>
      <c r="I2088" s="1" t="n">
        <v>490787340</v>
      </c>
      <c r="J2088" s="0" t="s">
        <v>4735</v>
      </c>
    </row>
    <row r="2089" customFormat="false" ht="15" hidden="false" customHeight="false" outlineLevel="0" collapsed="false">
      <c r="A2089" s="0" t="s">
        <v>4736</v>
      </c>
      <c r="E2089" s="0" t="s">
        <v>807</v>
      </c>
      <c r="F2089" s="0" t="s">
        <v>3191</v>
      </c>
      <c r="I2089" s="1" t="n">
        <v>490786971</v>
      </c>
      <c r="J2089" s="0" t="s">
        <v>4737</v>
      </c>
    </row>
    <row r="2090" customFormat="false" ht="15" hidden="false" customHeight="false" outlineLevel="0" collapsed="false">
      <c r="A2090" s="0" t="s">
        <v>4738</v>
      </c>
      <c r="E2090" s="0" t="s">
        <v>31</v>
      </c>
      <c r="F2090" s="0" t="s">
        <v>4164</v>
      </c>
      <c r="I2090" s="1" t="n">
        <v>490785379</v>
      </c>
      <c r="J2090" s="0" t="s">
        <v>4739</v>
      </c>
    </row>
    <row r="2091" customFormat="false" ht="15" hidden="false" customHeight="false" outlineLevel="0" collapsed="false">
      <c r="A2091" s="0" t="s">
        <v>4740</v>
      </c>
      <c r="E2091" s="0" t="s">
        <v>31</v>
      </c>
      <c r="F2091" s="0" t="s">
        <v>4161</v>
      </c>
      <c r="I2091" s="1" t="n">
        <v>490792671</v>
      </c>
      <c r="J2091" s="0" t="s">
        <v>4741</v>
      </c>
    </row>
    <row r="2092" customFormat="false" ht="15" hidden="false" customHeight="false" outlineLevel="0" collapsed="false">
      <c r="A2092" s="0" t="s">
        <v>4742</v>
      </c>
      <c r="E2092" s="0" t="s">
        <v>31</v>
      </c>
      <c r="F2092" s="0" t="s">
        <v>3585</v>
      </c>
      <c r="I2092" s="1" t="n">
        <v>201670152</v>
      </c>
      <c r="J2092" s="0" t="s">
        <v>4743</v>
      </c>
    </row>
    <row r="2093" customFormat="false" ht="15" hidden="false" customHeight="false" outlineLevel="0" collapsed="false">
      <c r="A2093" s="0" t="s">
        <v>4744</v>
      </c>
      <c r="E2093" s="0" t="s">
        <v>31</v>
      </c>
      <c r="F2093" s="0" t="s">
        <v>4745</v>
      </c>
      <c r="I2093" s="1" t="n">
        <v>201669852</v>
      </c>
      <c r="J2093" s="0" t="s">
        <v>4746</v>
      </c>
    </row>
    <row r="2094" customFormat="false" ht="15" hidden="false" customHeight="false" outlineLevel="0" collapsed="false">
      <c r="A2094" s="0" t="s">
        <v>4747</v>
      </c>
      <c r="E2094" s="0" t="s">
        <v>31</v>
      </c>
      <c r="F2094" s="0" t="s">
        <v>1780</v>
      </c>
      <c r="I2094" s="1" t="n">
        <v>201669534</v>
      </c>
      <c r="J2094" s="0" t="s">
        <v>4748</v>
      </c>
    </row>
    <row r="2095" customFormat="false" ht="15" hidden="false" customHeight="false" outlineLevel="0" collapsed="false">
      <c r="A2095" s="0" t="s">
        <v>4749</v>
      </c>
      <c r="E2095" s="0" t="s">
        <v>31</v>
      </c>
      <c r="F2095" s="0" t="s">
        <v>1766</v>
      </c>
      <c r="I2095" s="1" t="n">
        <v>490785050</v>
      </c>
      <c r="J2095" s="0" t="s">
        <v>4750</v>
      </c>
    </row>
    <row r="2096" customFormat="false" ht="15" hidden="false" customHeight="false" outlineLevel="0" collapsed="false">
      <c r="A2096" s="0" t="s">
        <v>4751</v>
      </c>
      <c r="E2096" s="0" t="s">
        <v>4752</v>
      </c>
      <c r="F2096" s="0" t="s">
        <v>1766</v>
      </c>
      <c r="I2096" s="1" t="n">
        <v>490792547</v>
      </c>
      <c r="J2096" s="0" t="s">
        <v>4753</v>
      </c>
    </row>
    <row r="2097" customFormat="false" ht="15" hidden="false" customHeight="false" outlineLevel="0" collapsed="false">
      <c r="A2097" s="0" t="s">
        <v>4754</v>
      </c>
      <c r="E2097" s="0" t="s">
        <v>1775</v>
      </c>
      <c r="F2097" s="0" t="s">
        <v>1766</v>
      </c>
      <c r="I2097" s="1" t="n">
        <v>490791273</v>
      </c>
      <c r="J2097" s="0" t="s">
        <v>4755</v>
      </c>
    </row>
    <row r="2098" customFormat="false" ht="15" hidden="false" customHeight="false" outlineLevel="0" collapsed="false">
      <c r="A2098" s="0" t="s">
        <v>4756</v>
      </c>
      <c r="E2098" s="0" t="s">
        <v>31</v>
      </c>
      <c r="F2098" s="0" t="s">
        <v>1766</v>
      </c>
      <c r="I2098" s="1" t="n">
        <v>490788736</v>
      </c>
      <c r="J2098" s="0" t="s">
        <v>4757</v>
      </c>
    </row>
    <row r="2099" customFormat="false" ht="15" hidden="false" customHeight="false" outlineLevel="0" collapsed="false">
      <c r="A2099" s="0" t="s">
        <v>4758</v>
      </c>
      <c r="E2099" s="0" t="s">
        <v>31</v>
      </c>
      <c r="F2099" s="0" t="s">
        <v>1766</v>
      </c>
      <c r="I2099" s="1" t="n">
        <v>490794034</v>
      </c>
      <c r="J2099" s="0" t="s">
        <v>4759</v>
      </c>
    </row>
    <row r="2100" customFormat="false" ht="15" hidden="false" customHeight="false" outlineLevel="0" collapsed="false">
      <c r="A2100" s="0" t="s">
        <v>4760</v>
      </c>
      <c r="E2100" s="0" t="s">
        <v>31</v>
      </c>
      <c r="F2100" s="0" t="s">
        <v>1766</v>
      </c>
      <c r="I2100" s="1" t="n">
        <v>490791860</v>
      </c>
      <c r="J2100" s="0" t="s">
        <v>4761</v>
      </c>
    </row>
    <row r="2101" customFormat="false" ht="15" hidden="false" customHeight="false" outlineLevel="0" collapsed="false">
      <c r="A2101" s="0" t="s">
        <v>4762</v>
      </c>
      <c r="E2101" s="0" t="s">
        <v>31</v>
      </c>
      <c r="F2101" s="0" t="s">
        <v>1766</v>
      </c>
      <c r="I2101" s="1" t="n">
        <v>490790519</v>
      </c>
      <c r="J2101" s="0" t="s">
        <v>4763</v>
      </c>
    </row>
    <row r="2102" customFormat="false" ht="15" hidden="false" customHeight="false" outlineLevel="0" collapsed="false">
      <c r="A2102" s="0" t="s">
        <v>4764</v>
      </c>
      <c r="E2102" s="0" t="s">
        <v>492</v>
      </c>
      <c r="F2102" s="0" t="s">
        <v>4765</v>
      </c>
      <c r="I2102" s="2" t="n">
        <v>490790279</v>
      </c>
      <c r="J2102" s="0" t="s">
        <v>4766</v>
      </c>
    </row>
    <row r="2103" customFormat="false" ht="15" hidden="false" customHeight="false" outlineLevel="0" collapsed="false">
      <c r="A2103" s="0" t="s">
        <v>4767</v>
      </c>
      <c r="E2103" s="0" t="s">
        <v>492</v>
      </c>
      <c r="F2103" s="0" t="s">
        <v>4768</v>
      </c>
      <c r="I2103" s="2" t="n">
        <v>490791840</v>
      </c>
      <c r="J2103" s="0" t="s">
        <v>4769</v>
      </c>
    </row>
    <row r="2104" customFormat="false" ht="15" hidden="false" customHeight="false" outlineLevel="0" collapsed="false">
      <c r="A2104" s="0" t="s">
        <v>4770</v>
      </c>
      <c r="E2104" s="0" t="s">
        <v>492</v>
      </c>
      <c r="F2104" s="0" t="s">
        <v>4771</v>
      </c>
      <c r="I2104" s="2" t="n">
        <v>201673251</v>
      </c>
      <c r="J2104" s="0" t="s">
        <v>4772</v>
      </c>
    </row>
    <row r="2105" customFormat="false" ht="15" hidden="false" customHeight="false" outlineLevel="0" collapsed="false">
      <c r="A2105" s="0" t="s">
        <v>4773</v>
      </c>
      <c r="E2105" s="0" t="s">
        <v>492</v>
      </c>
      <c r="F2105" s="0" t="s">
        <v>4771</v>
      </c>
      <c r="I2105" s="2" t="n">
        <v>201669501</v>
      </c>
      <c r="J2105" s="0" t="s">
        <v>4774</v>
      </c>
    </row>
    <row r="2106" customFormat="false" ht="15" hidden="false" customHeight="false" outlineLevel="0" collapsed="false">
      <c r="A2106" s="0" t="s">
        <v>4775</v>
      </c>
      <c r="E2106" s="0" t="s">
        <v>492</v>
      </c>
      <c r="F2106" s="0" t="s">
        <v>4776</v>
      </c>
      <c r="I2106" s="2" t="n">
        <v>490787525</v>
      </c>
      <c r="J2106" s="0" t="s">
        <v>4777</v>
      </c>
    </row>
    <row r="2107" customFormat="false" ht="15" hidden="false" customHeight="false" outlineLevel="0" collapsed="false">
      <c r="A2107" s="0" t="s">
        <v>4778</v>
      </c>
      <c r="E2107" s="0" t="s">
        <v>492</v>
      </c>
      <c r="F2107" s="0" t="s">
        <v>4779</v>
      </c>
      <c r="I2107" s="2" t="n">
        <v>201671067</v>
      </c>
      <c r="J2107" s="0" t="s">
        <v>4780</v>
      </c>
    </row>
    <row r="2108" customFormat="false" ht="15" hidden="false" customHeight="false" outlineLevel="0" collapsed="false">
      <c r="A2108" s="0" t="s">
        <v>4781</v>
      </c>
      <c r="E2108" s="0" t="s">
        <v>492</v>
      </c>
      <c r="F2108" s="0" t="s">
        <v>4782</v>
      </c>
      <c r="I2108" s="2" t="n">
        <v>490786186</v>
      </c>
      <c r="J2108" s="0" t="s">
        <v>4783</v>
      </c>
    </row>
    <row r="2109" customFormat="false" ht="15" hidden="false" customHeight="false" outlineLevel="0" collapsed="false">
      <c r="A2109" s="0" t="s">
        <v>4784</v>
      </c>
      <c r="E2109" s="0" t="s">
        <v>492</v>
      </c>
      <c r="F2109" s="0" t="s">
        <v>4785</v>
      </c>
      <c r="I2109" s="2" t="n">
        <v>490788180</v>
      </c>
      <c r="J2109" s="0" t="s">
        <v>4786</v>
      </c>
    </row>
    <row r="2110" customFormat="false" ht="15" hidden="false" customHeight="false" outlineLevel="0" collapsed="false">
      <c r="A2110" s="0" t="s">
        <v>4787</v>
      </c>
      <c r="E2110" s="0" t="s">
        <v>492</v>
      </c>
      <c r="F2110" s="0" t="s">
        <v>4785</v>
      </c>
      <c r="I2110" s="2" t="n">
        <v>490788782</v>
      </c>
      <c r="J2110" s="0" t="s">
        <v>4788</v>
      </c>
    </row>
    <row r="2111" customFormat="false" ht="15" hidden="false" customHeight="false" outlineLevel="0" collapsed="false">
      <c r="A2111" s="0" t="s">
        <v>4789</v>
      </c>
      <c r="E2111" s="0" t="s">
        <v>492</v>
      </c>
      <c r="F2111" s="0" t="s">
        <v>4785</v>
      </c>
      <c r="I2111" s="2" t="n">
        <v>201670333</v>
      </c>
      <c r="J2111" s="0" t="s">
        <v>4790</v>
      </c>
    </row>
    <row r="2112" customFormat="false" ht="15" hidden="false" customHeight="false" outlineLevel="0" collapsed="false">
      <c r="A2112" s="0" t="s">
        <v>4791</v>
      </c>
      <c r="E2112" s="0" t="s">
        <v>492</v>
      </c>
      <c r="F2112" s="0" t="s">
        <v>4792</v>
      </c>
      <c r="I2112" s="2" t="n">
        <v>201670854</v>
      </c>
      <c r="J2112" s="0" t="s">
        <v>4793</v>
      </c>
    </row>
    <row r="2113" customFormat="false" ht="15" hidden="false" customHeight="false" outlineLevel="0" collapsed="false">
      <c r="A2113" s="0" t="s">
        <v>4794</v>
      </c>
      <c r="E2113" s="0" t="s">
        <v>492</v>
      </c>
      <c r="F2113" s="0" t="s">
        <v>1992</v>
      </c>
      <c r="I2113" s="2" t="n">
        <v>490794230</v>
      </c>
      <c r="J2113" s="0" t="s">
        <v>4795</v>
      </c>
    </row>
    <row r="2114" customFormat="false" ht="15" hidden="false" customHeight="false" outlineLevel="0" collapsed="false">
      <c r="A2114" s="0" t="s">
        <v>4796</v>
      </c>
      <c r="E2114" s="0" t="s">
        <v>492</v>
      </c>
      <c r="F2114" s="0" t="s">
        <v>1992</v>
      </c>
      <c r="I2114" s="2" t="n">
        <v>490790270</v>
      </c>
      <c r="J2114" s="0" t="s">
        <v>4797</v>
      </c>
    </row>
    <row r="2115" customFormat="false" ht="15" hidden="false" customHeight="false" outlineLevel="0" collapsed="false">
      <c r="A2115" s="0" t="s">
        <v>4798</v>
      </c>
      <c r="E2115" s="0" t="s">
        <v>492</v>
      </c>
      <c r="F2115" s="0" t="s">
        <v>1992</v>
      </c>
      <c r="I2115" s="2" t="n">
        <v>490785038</v>
      </c>
      <c r="J2115" s="0" t="s">
        <v>4799</v>
      </c>
    </row>
    <row r="2116" customFormat="false" ht="15" hidden="false" customHeight="false" outlineLevel="0" collapsed="false">
      <c r="A2116" s="0" t="s">
        <v>4800</v>
      </c>
      <c r="E2116" s="0" t="s">
        <v>492</v>
      </c>
      <c r="F2116" s="0" t="s">
        <v>1989</v>
      </c>
      <c r="I2116" s="2" t="n">
        <v>490786273</v>
      </c>
      <c r="J2116" s="0" t="s">
        <v>4801</v>
      </c>
    </row>
    <row r="2117" customFormat="false" ht="15" hidden="false" customHeight="false" outlineLevel="0" collapsed="false">
      <c r="A2117" s="0" t="s">
        <v>4802</v>
      </c>
      <c r="E2117" s="0" t="s">
        <v>492</v>
      </c>
      <c r="F2117" s="0" t="s">
        <v>1989</v>
      </c>
      <c r="I2117" s="2" t="n">
        <v>490788220</v>
      </c>
      <c r="J2117" s="0" t="s">
        <v>4803</v>
      </c>
    </row>
    <row r="2118" customFormat="false" ht="15" hidden="false" customHeight="false" outlineLevel="0" collapsed="false">
      <c r="A2118" s="0" t="s">
        <v>4804</v>
      </c>
      <c r="E2118" s="0" t="s">
        <v>492</v>
      </c>
      <c r="F2118" s="0" t="s">
        <v>1989</v>
      </c>
      <c r="I2118" s="2" t="n">
        <v>490788819</v>
      </c>
      <c r="J2118" s="0" t="s">
        <v>4805</v>
      </c>
    </row>
    <row r="2119" customFormat="false" ht="15" hidden="false" customHeight="false" outlineLevel="0" collapsed="false">
      <c r="A2119" s="0" t="s">
        <v>4806</v>
      </c>
      <c r="E2119" s="0" t="s">
        <v>492</v>
      </c>
      <c r="F2119" s="0" t="s">
        <v>4807</v>
      </c>
      <c r="I2119" s="2" t="n">
        <v>490785738</v>
      </c>
      <c r="J2119" s="0" t="s">
        <v>4808</v>
      </c>
    </row>
    <row r="2120" customFormat="false" ht="15" hidden="false" customHeight="false" outlineLevel="0" collapsed="false">
      <c r="A2120" s="0" t="s">
        <v>4809</v>
      </c>
      <c r="E2120" s="0" t="s">
        <v>492</v>
      </c>
      <c r="F2120" s="0" t="s">
        <v>1986</v>
      </c>
      <c r="I2120" s="2" t="n">
        <v>490787627</v>
      </c>
      <c r="J2120" s="0" t="s">
        <v>4810</v>
      </c>
    </row>
    <row r="2121" customFormat="false" ht="15" hidden="false" customHeight="false" outlineLevel="0" collapsed="false">
      <c r="A2121" s="0" t="s">
        <v>4811</v>
      </c>
      <c r="E2121" s="0" t="s">
        <v>4812</v>
      </c>
      <c r="F2121" s="0" t="s">
        <v>4813</v>
      </c>
      <c r="I2121" s="2" t="n">
        <v>490791180</v>
      </c>
      <c r="J2121" s="0" t="s">
        <v>4814</v>
      </c>
    </row>
    <row r="2122" customFormat="false" ht="15" hidden="false" customHeight="false" outlineLevel="0" collapsed="false">
      <c r="A2122" s="0" t="s">
        <v>4815</v>
      </c>
      <c r="E2122" s="0" t="s">
        <v>492</v>
      </c>
      <c r="F2122" s="0" t="s">
        <v>1983</v>
      </c>
      <c r="I2122" s="2" t="n">
        <v>201670090</v>
      </c>
      <c r="J2122" s="0" t="s">
        <v>4816</v>
      </c>
    </row>
    <row r="2123" customFormat="false" ht="15" hidden="false" customHeight="false" outlineLevel="0" collapsed="false">
      <c r="A2123" s="0" t="s">
        <v>4817</v>
      </c>
      <c r="E2123" s="0" t="s">
        <v>492</v>
      </c>
      <c r="F2123" s="0" t="s">
        <v>1983</v>
      </c>
      <c r="I2123" s="2" t="n">
        <v>490785457</v>
      </c>
      <c r="J2123" s="0" t="s">
        <v>4818</v>
      </c>
    </row>
    <row r="2124" customFormat="false" ht="15" hidden="false" customHeight="false" outlineLevel="0" collapsed="false">
      <c r="A2124" s="0" t="s">
        <v>4819</v>
      </c>
      <c r="E2124" s="0" t="s">
        <v>492</v>
      </c>
      <c r="F2124" s="0" t="s">
        <v>4820</v>
      </c>
      <c r="I2124" s="2" t="n">
        <v>490792550</v>
      </c>
      <c r="J2124" s="0" t="s">
        <v>4821</v>
      </c>
    </row>
    <row r="2125" customFormat="false" ht="15" hidden="false" customHeight="false" outlineLevel="0" collapsed="false">
      <c r="A2125" s="0" t="s">
        <v>4822</v>
      </c>
      <c r="E2125" s="0" t="s">
        <v>492</v>
      </c>
      <c r="F2125" s="0" t="s">
        <v>4820</v>
      </c>
      <c r="I2125" s="2" t="n">
        <v>490792530</v>
      </c>
      <c r="J2125" s="0" t="s">
        <v>4823</v>
      </c>
    </row>
    <row r="2126" customFormat="false" ht="15" hidden="false" customHeight="false" outlineLevel="0" collapsed="false">
      <c r="A2126" s="0" t="s">
        <v>4824</v>
      </c>
      <c r="E2126" s="0" t="s">
        <v>492</v>
      </c>
      <c r="F2126" s="0" t="s">
        <v>4820</v>
      </c>
      <c r="I2126" s="2" t="n">
        <v>490792059</v>
      </c>
      <c r="J2126" s="0" t="s">
        <v>4825</v>
      </c>
    </row>
    <row r="2127" customFormat="false" ht="15" hidden="false" customHeight="false" outlineLevel="0" collapsed="false">
      <c r="A2127" s="0" t="s">
        <v>4826</v>
      </c>
      <c r="E2127" s="0" t="s">
        <v>492</v>
      </c>
      <c r="F2127" s="0" t="s">
        <v>4820</v>
      </c>
      <c r="I2127" s="2" t="n">
        <v>201672157</v>
      </c>
      <c r="J2127" s="0" t="s">
        <v>4827</v>
      </c>
    </row>
    <row r="2128" customFormat="false" ht="15" hidden="false" customHeight="false" outlineLevel="0" collapsed="false">
      <c r="A2128" s="0" t="s">
        <v>4828</v>
      </c>
      <c r="E2128" s="0" t="s">
        <v>492</v>
      </c>
      <c r="F2128" s="0" t="s">
        <v>4829</v>
      </c>
      <c r="I2128" s="2" t="n">
        <v>490784921</v>
      </c>
      <c r="J2128" s="0" t="s">
        <v>4830</v>
      </c>
    </row>
    <row r="2129" customFormat="false" ht="15" hidden="false" customHeight="false" outlineLevel="0" collapsed="false">
      <c r="A2129" s="0" t="s">
        <v>4831</v>
      </c>
      <c r="E2129" s="0" t="s">
        <v>492</v>
      </c>
      <c r="F2129" s="0" t="s">
        <v>4829</v>
      </c>
      <c r="I2129" s="2" t="n">
        <v>201674501</v>
      </c>
      <c r="J2129" s="0" t="s">
        <v>4832</v>
      </c>
    </row>
    <row r="2130" customFormat="false" ht="15" hidden="false" customHeight="false" outlineLevel="0" collapsed="false">
      <c r="A2130" s="0" t="s">
        <v>4833</v>
      </c>
      <c r="E2130" s="0" t="s">
        <v>492</v>
      </c>
      <c r="F2130" s="0" t="s">
        <v>4829</v>
      </c>
      <c r="I2130" s="2" t="n">
        <v>490790271</v>
      </c>
      <c r="J2130" s="0" t="s">
        <v>4834</v>
      </c>
    </row>
    <row r="2131" customFormat="false" ht="15" hidden="false" customHeight="false" outlineLevel="0" collapsed="false">
      <c r="A2131" s="0" t="s">
        <v>4835</v>
      </c>
      <c r="E2131" s="0" t="s">
        <v>492</v>
      </c>
      <c r="F2131" s="0" t="s">
        <v>4836</v>
      </c>
      <c r="I2131" s="2" t="n">
        <v>201670289</v>
      </c>
      <c r="J2131" s="0" t="s">
        <v>4837</v>
      </c>
    </row>
    <row r="2132" customFormat="false" ht="15" hidden="false" customHeight="false" outlineLevel="0" collapsed="false">
      <c r="A2132" s="0" t="s">
        <v>4838</v>
      </c>
      <c r="E2132" s="0" t="s">
        <v>492</v>
      </c>
      <c r="F2132" s="0" t="s">
        <v>1977</v>
      </c>
      <c r="I2132" s="2" t="n">
        <v>201670251</v>
      </c>
      <c r="J2132" s="0" t="s">
        <v>4839</v>
      </c>
    </row>
    <row r="2133" customFormat="false" ht="15" hidden="false" customHeight="false" outlineLevel="0" collapsed="false">
      <c r="A2133" s="0" t="s">
        <v>4840</v>
      </c>
      <c r="E2133" s="0" t="s">
        <v>492</v>
      </c>
      <c r="F2133" s="0" t="s">
        <v>4841</v>
      </c>
      <c r="I2133" s="2" t="n">
        <v>490786944</v>
      </c>
      <c r="J2133" s="0" t="s">
        <v>4842</v>
      </c>
    </row>
    <row r="2134" customFormat="false" ht="15" hidden="false" customHeight="false" outlineLevel="0" collapsed="false">
      <c r="A2134" s="0" t="s">
        <v>4843</v>
      </c>
      <c r="E2134" s="0" t="s">
        <v>492</v>
      </c>
      <c r="F2134" s="0" t="s">
        <v>4844</v>
      </c>
      <c r="I2134" s="2" t="n">
        <v>201668616</v>
      </c>
      <c r="J2134" s="0" t="s">
        <v>4845</v>
      </c>
    </row>
    <row r="2135" customFormat="false" ht="15" hidden="false" customHeight="false" outlineLevel="0" collapsed="false">
      <c r="A2135" s="0" t="s">
        <v>4846</v>
      </c>
      <c r="E2135" s="0" t="s">
        <v>492</v>
      </c>
      <c r="F2135" s="0" t="s">
        <v>4847</v>
      </c>
      <c r="I2135" s="2" t="n">
        <v>490789368</v>
      </c>
      <c r="J2135" s="0" t="s">
        <v>4848</v>
      </c>
    </row>
    <row r="2136" customFormat="false" ht="15" hidden="false" customHeight="false" outlineLevel="0" collapsed="false">
      <c r="A2136" s="0" t="s">
        <v>4849</v>
      </c>
      <c r="E2136" s="0" t="s">
        <v>803</v>
      </c>
      <c r="F2136" s="0" t="s">
        <v>4850</v>
      </c>
      <c r="I2136" s="2" t="n">
        <v>490793668</v>
      </c>
      <c r="J2136" s="0" t="s">
        <v>4851</v>
      </c>
    </row>
    <row r="2137" customFormat="false" ht="15" hidden="false" customHeight="false" outlineLevel="0" collapsed="false">
      <c r="A2137" s="0" t="s">
        <v>4852</v>
      </c>
      <c r="E2137" s="0" t="s">
        <v>492</v>
      </c>
      <c r="F2137" s="0" t="s">
        <v>4853</v>
      </c>
      <c r="I2137" s="2" t="n">
        <v>201672025</v>
      </c>
      <c r="J2137" s="0" t="s">
        <v>4854</v>
      </c>
    </row>
    <row r="2138" customFormat="false" ht="15" hidden="false" customHeight="false" outlineLevel="0" collapsed="false">
      <c r="A2138" s="0" t="s">
        <v>4855</v>
      </c>
      <c r="E2138" s="0" t="s">
        <v>492</v>
      </c>
      <c r="F2138" s="0" t="s">
        <v>4856</v>
      </c>
      <c r="I2138" s="2" t="n">
        <v>201673403</v>
      </c>
      <c r="J2138" s="0" t="s">
        <v>4857</v>
      </c>
    </row>
    <row r="2139" customFormat="false" ht="15" hidden="false" customHeight="false" outlineLevel="0" collapsed="false">
      <c r="A2139" s="0" t="s">
        <v>4858</v>
      </c>
      <c r="E2139" s="0" t="s">
        <v>492</v>
      </c>
      <c r="F2139" s="0" t="s">
        <v>4859</v>
      </c>
      <c r="I2139" s="2" t="n">
        <v>201674164</v>
      </c>
      <c r="J2139" s="0" t="s">
        <v>4860</v>
      </c>
    </row>
    <row r="2140" customFormat="false" ht="15" hidden="false" customHeight="false" outlineLevel="0" collapsed="false">
      <c r="A2140" s="0" t="s">
        <v>4861</v>
      </c>
      <c r="E2140" s="0" t="s">
        <v>492</v>
      </c>
      <c r="F2140" s="0" t="s">
        <v>4862</v>
      </c>
      <c r="I2140" s="2" t="n">
        <v>490793796</v>
      </c>
      <c r="J2140" s="0" t="s">
        <v>4863</v>
      </c>
    </row>
    <row r="2141" customFormat="false" ht="15" hidden="false" customHeight="false" outlineLevel="0" collapsed="false">
      <c r="A2141" s="0" t="s">
        <v>4864</v>
      </c>
      <c r="E2141" s="0" t="s">
        <v>492</v>
      </c>
      <c r="F2141" s="0" t="s">
        <v>4865</v>
      </c>
      <c r="I2141" s="2" t="n">
        <v>201669235</v>
      </c>
      <c r="J2141" s="0" t="s">
        <v>4866</v>
      </c>
    </row>
    <row r="2142" customFormat="false" ht="15" hidden="false" customHeight="false" outlineLevel="0" collapsed="false">
      <c r="A2142" s="0" t="s">
        <v>4867</v>
      </c>
      <c r="E2142" s="0" t="s">
        <v>492</v>
      </c>
      <c r="F2142" s="0" t="s">
        <v>4868</v>
      </c>
      <c r="I2142" s="2" t="n">
        <v>201672169</v>
      </c>
      <c r="J2142" s="0" t="s">
        <v>4869</v>
      </c>
    </row>
    <row r="2143" customFormat="false" ht="15" hidden="false" customHeight="false" outlineLevel="0" collapsed="false">
      <c r="A2143" s="0" t="s">
        <v>4870</v>
      </c>
      <c r="E2143" s="0" t="s">
        <v>1849</v>
      </c>
      <c r="F2143" s="0" t="s">
        <v>4871</v>
      </c>
      <c r="I2143" s="2" t="n">
        <v>490790178</v>
      </c>
      <c r="J2143" s="0" t="s">
        <v>4872</v>
      </c>
    </row>
    <row r="2144" customFormat="false" ht="15" hidden="false" customHeight="false" outlineLevel="0" collapsed="false">
      <c r="A2144" s="0" t="s">
        <v>4873</v>
      </c>
      <c r="E2144" s="0" t="s">
        <v>1849</v>
      </c>
      <c r="F2144" s="0" t="s">
        <v>4874</v>
      </c>
      <c r="I2144" s="2" t="n">
        <v>201670599</v>
      </c>
      <c r="J2144" s="0" t="s">
        <v>4875</v>
      </c>
    </row>
    <row r="2145" customFormat="false" ht="15" hidden="false" customHeight="false" outlineLevel="0" collapsed="false">
      <c r="A2145" s="0" t="s">
        <v>4876</v>
      </c>
      <c r="E2145" s="0" t="s">
        <v>1849</v>
      </c>
      <c r="F2145" s="0" t="s">
        <v>4877</v>
      </c>
      <c r="I2145" s="2" t="n">
        <v>201673828</v>
      </c>
      <c r="J2145" s="0" t="s">
        <v>4878</v>
      </c>
    </row>
    <row r="2146" customFormat="false" ht="15" hidden="false" customHeight="false" outlineLevel="0" collapsed="false">
      <c r="A2146" s="0" t="s">
        <v>4879</v>
      </c>
      <c r="E2146" s="0" t="s">
        <v>1849</v>
      </c>
      <c r="F2146" s="0" t="s">
        <v>4877</v>
      </c>
      <c r="I2146" s="2" t="n">
        <v>201673941</v>
      </c>
      <c r="J2146" s="0" t="s">
        <v>4880</v>
      </c>
    </row>
    <row r="2147" customFormat="false" ht="15" hidden="false" customHeight="false" outlineLevel="0" collapsed="false">
      <c r="A2147" s="0" t="s">
        <v>4881</v>
      </c>
      <c r="E2147" s="0" t="s">
        <v>1849</v>
      </c>
      <c r="F2147" s="0" t="s">
        <v>4882</v>
      </c>
      <c r="I2147" s="2" t="n">
        <v>201667726</v>
      </c>
      <c r="J2147" s="0" t="s">
        <v>4883</v>
      </c>
    </row>
    <row r="2148" customFormat="false" ht="15" hidden="false" customHeight="false" outlineLevel="0" collapsed="false">
      <c r="A2148" s="0" t="s">
        <v>4884</v>
      </c>
      <c r="E2148" s="0" t="s">
        <v>1849</v>
      </c>
      <c r="F2148" s="0" t="s">
        <v>1970</v>
      </c>
      <c r="I2148" s="2" t="n">
        <v>490791303</v>
      </c>
      <c r="J2148" s="0" t="s">
        <v>4885</v>
      </c>
    </row>
    <row r="2149" customFormat="false" ht="15" hidden="false" customHeight="false" outlineLevel="0" collapsed="false">
      <c r="A2149" s="0" t="s">
        <v>4886</v>
      </c>
      <c r="E2149" s="0" t="s">
        <v>1849</v>
      </c>
      <c r="F2149" s="0" t="s">
        <v>1970</v>
      </c>
      <c r="I2149" s="2" t="n">
        <v>201674191</v>
      </c>
      <c r="J2149" s="0" t="s">
        <v>4887</v>
      </c>
    </row>
    <row r="2150" customFormat="false" ht="15" hidden="false" customHeight="false" outlineLevel="0" collapsed="false">
      <c r="A2150" s="0" t="s">
        <v>4888</v>
      </c>
      <c r="E2150" s="0" t="s">
        <v>492</v>
      </c>
      <c r="F2150" s="0" t="s">
        <v>4889</v>
      </c>
      <c r="I2150" s="2" t="n">
        <v>490785999</v>
      </c>
      <c r="J2150" s="0" t="s">
        <v>4890</v>
      </c>
    </row>
    <row r="2151" customFormat="false" ht="15" hidden="false" customHeight="false" outlineLevel="0" collapsed="false">
      <c r="A2151" s="0" t="s">
        <v>4891</v>
      </c>
      <c r="E2151" s="0" t="s">
        <v>492</v>
      </c>
      <c r="F2151" s="0" t="s">
        <v>1967</v>
      </c>
      <c r="I2151" s="2" t="n">
        <v>201668017</v>
      </c>
      <c r="J2151" s="0" t="s">
        <v>4892</v>
      </c>
    </row>
    <row r="2152" customFormat="false" ht="15" hidden="false" customHeight="false" outlineLevel="0" collapsed="false">
      <c r="A2152" s="0" t="s">
        <v>4893</v>
      </c>
      <c r="E2152" s="0" t="s">
        <v>492</v>
      </c>
      <c r="F2152" s="0" t="s">
        <v>1967</v>
      </c>
      <c r="I2152" s="2" t="n">
        <v>201671172</v>
      </c>
      <c r="J2152" s="0" t="s">
        <v>4894</v>
      </c>
    </row>
    <row r="2153" customFormat="false" ht="15" hidden="false" customHeight="false" outlineLevel="0" collapsed="false">
      <c r="A2153" s="0" t="s">
        <v>4895</v>
      </c>
      <c r="E2153" s="0" t="s">
        <v>492</v>
      </c>
      <c r="F2153" s="0" t="s">
        <v>1967</v>
      </c>
      <c r="I2153" s="2" t="n">
        <v>490786173</v>
      </c>
      <c r="J2153" s="0" t="s">
        <v>4896</v>
      </c>
    </row>
    <row r="2154" customFormat="false" ht="15" hidden="false" customHeight="false" outlineLevel="0" collapsed="false">
      <c r="A2154" s="0" t="s">
        <v>4897</v>
      </c>
      <c r="E2154" s="0" t="s">
        <v>492</v>
      </c>
      <c r="F2154" s="0" t="s">
        <v>1967</v>
      </c>
      <c r="I2154" s="2" t="n">
        <v>490786256</v>
      </c>
      <c r="J2154" s="0" t="s">
        <v>4898</v>
      </c>
    </row>
    <row r="2155" customFormat="false" ht="15" hidden="false" customHeight="false" outlineLevel="0" collapsed="false">
      <c r="A2155" s="0" t="s">
        <v>4899</v>
      </c>
      <c r="E2155" s="0" t="s">
        <v>492</v>
      </c>
      <c r="F2155" s="0" t="s">
        <v>1967</v>
      </c>
      <c r="I2155" s="2" t="n">
        <v>490786254</v>
      </c>
      <c r="J2155" s="0" t="s">
        <v>4900</v>
      </c>
    </row>
    <row r="2156" customFormat="false" ht="15" hidden="false" customHeight="false" outlineLevel="0" collapsed="false">
      <c r="A2156" s="0" t="s">
        <v>4901</v>
      </c>
      <c r="E2156" s="0" t="s">
        <v>492</v>
      </c>
      <c r="F2156" s="0" t="s">
        <v>4902</v>
      </c>
      <c r="I2156" s="2" t="n">
        <v>490793982</v>
      </c>
      <c r="J2156" s="0" t="s">
        <v>4903</v>
      </c>
    </row>
    <row r="2157" customFormat="false" ht="15" hidden="false" customHeight="false" outlineLevel="0" collapsed="false">
      <c r="A2157" s="0" t="s">
        <v>4904</v>
      </c>
      <c r="E2157" s="0" t="s">
        <v>492</v>
      </c>
      <c r="F2157" s="0" t="s">
        <v>4905</v>
      </c>
      <c r="I2157" s="2" t="n">
        <v>201671394</v>
      </c>
      <c r="J2157" s="0" t="s">
        <v>4906</v>
      </c>
    </row>
    <row r="2158" customFormat="false" ht="15" hidden="false" customHeight="false" outlineLevel="0" collapsed="false">
      <c r="A2158" s="0" t="s">
        <v>4907</v>
      </c>
      <c r="E2158" s="0" t="s">
        <v>492</v>
      </c>
      <c r="F2158" s="0" t="s">
        <v>4908</v>
      </c>
      <c r="I2158" s="2" t="n">
        <v>201670316</v>
      </c>
      <c r="J2158" s="0" t="s">
        <v>4909</v>
      </c>
    </row>
    <row r="2159" customFormat="false" ht="15" hidden="false" customHeight="false" outlineLevel="0" collapsed="false">
      <c r="A2159" s="0" t="s">
        <v>4910</v>
      </c>
      <c r="E2159" s="0" t="s">
        <v>492</v>
      </c>
      <c r="F2159" s="0" t="s">
        <v>4908</v>
      </c>
      <c r="I2159" s="2" t="n">
        <v>490790730</v>
      </c>
      <c r="J2159" s="0" t="s">
        <v>4911</v>
      </c>
    </row>
    <row r="2160" customFormat="false" ht="15" hidden="false" customHeight="false" outlineLevel="0" collapsed="false">
      <c r="A2160" s="0" t="s">
        <v>4912</v>
      </c>
      <c r="E2160" s="0" t="s">
        <v>492</v>
      </c>
      <c r="F2160" s="0" t="s">
        <v>4913</v>
      </c>
      <c r="I2160" s="2" t="n">
        <v>201674708</v>
      </c>
      <c r="J2160" s="0" t="s">
        <v>4914</v>
      </c>
    </row>
    <row r="2161" customFormat="false" ht="15" hidden="false" customHeight="false" outlineLevel="0" collapsed="false">
      <c r="A2161" s="0" t="s">
        <v>4915</v>
      </c>
      <c r="E2161" s="0" t="s">
        <v>492</v>
      </c>
      <c r="F2161" s="0" t="s">
        <v>4916</v>
      </c>
      <c r="I2161" s="2" t="n">
        <v>201674105</v>
      </c>
      <c r="J2161" s="0" t="s">
        <v>4917</v>
      </c>
    </row>
    <row r="2162" customFormat="false" ht="15" hidden="false" customHeight="false" outlineLevel="0" collapsed="false">
      <c r="A2162" s="0" t="s">
        <v>4918</v>
      </c>
      <c r="E2162" s="0" t="s">
        <v>492</v>
      </c>
      <c r="F2162" s="0" t="s">
        <v>1949</v>
      </c>
      <c r="I2162" s="2" t="n">
        <v>201671601</v>
      </c>
      <c r="J2162" s="0" t="s">
        <v>4919</v>
      </c>
    </row>
    <row r="2163" customFormat="false" ht="15" hidden="false" customHeight="false" outlineLevel="0" collapsed="false">
      <c r="A2163" s="0" t="s">
        <v>4920</v>
      </c>
      <c r="E2163" s="0" t="s">
        <v>492</v>
      </c>
      <c r="F2163" s="0" t="s">
        <v>1949</v>
      </c>
      <c r="I2163" s="2" t="n">
        <v>201669204</v>
      </c>
      <c r="J2163" s="0" t="s">
        <v>4921</v>
      </c>
    </row>
    <row r="2164" customFormat="false" ht="15" hidden="false" customHeight="false" outlineLevel="0" collapsed="false">
      <c r="A2164" s="0" t="s">
        <v>4922</v>
      </c>
      <c r="E2164" s="0" t="s">
        <v>492</v>
      </c>
      <c r="F2164" s="0" t="s">
        <v>1949</v>
      </c>
      <c r="I2164" s="2" t="n">
        <v>490787849</v>
      </c>
      <c r="J2164" s="0" t="s">
        <v>4923</v>
      </c>
    </row>
    <row r="2165" customFormat="false" ht="15" hidden="false" customHeight="false" outlineLevel="0" collapsed="false">
      <c r="A2165" s="0" t="s">
        <v>4924</v>
      </c>
      <c r="E2165" s="0" t="s">
        <v>492</v>
      </c>
      <c r="F2165" s="0" t="s">
        <v>1949</v>
      </c>
      <c r="I2165" s="2" t="n">
        <v>490784924</v>
      </c>
      <c r="J2165" s="0" t="s">
        <v>4925</v>
      </c>
    </row>
    <row r="2166" customFormat="false" ht="15" hidden="false" customHeight="false" outlineLevel="0" collapsed="false">
      <c r="A2166" s="0" t="s">
        <v>4926</v>
      </c>
      <c r="E2166" s="0" t="s">
        <v>492</v>
      </c>
      <c r="F2166" s="0" t="s">
        <v>1949</v>
      </c>
      <c r="I2166" s="2" t="n">
        <v>490784918</v>
      </c>
      <c r="J2166" s="0" t="s">
        <v>4927</v>
      </c>
    </row>
    <row r="2167" customFormat="false" ht="15" hidden="false" customHeight="false" outlineLevel="0" collapsed="false">
      <c r="A2167" s="0" t="s">
        <v>4928</v>
      </c>
      <c r="E2167" s="0" t="s">
        <v>492</v>
      </c>
      <c r="F2167" s="0" t="s">
        <v>1949</v>
      </c>
      <c r="I2167" s="2" t="n">
        <v>201670541</v>
      </c>
      <c r="J2167" s="0" t="s">
        <v>4929</v>
      </c>
    </row>
    <row r="2168" customFormat="false" ht="15" hidden="false" customHeight="false" outlineLevel="0" collapsed="false">
      <c r="A2168" s="0" t="s">
        <v>4930</v>
      </c>
      <c r="E2168" s="0" t="s">
        <v>492</v>
      </c>
      <c r="F2168" s="0" t="s">
        <v>1949</v>
      </c>
      <c r="I2168" s="2" t="n">
        <v>490788683</v>
      </c>
      <c r="J2168" s="0" t="s">
        <v>4931</v>
      </c>
    </row>
    <row r="2169" customFormat="false" ht="15" hidden="false" customHeight="false" outlineLevel="0" collapsed="false">
      <c r="A2169" s="0" t="s">
        <v>4932</v>
      </c>
      <c r="E2169" s="0" t="s">
        <v>492</v>
      </c>
      <c r="F2169" s="0" t="s">
        <v>1949</v>
      </c>
      <c r="I2169" s="2" t="n">
        <v>201674123</v>
      </c>
      <c r="J2169" s="0" t="s">
        <v>4933</v>
      </c>
    </row>
    <row r="2170" customFormat="false" ht="15" hidden="false" customHeight="false" outlineLevel="0" collapsed="false">
      <c r="A2170" s="0" t="s">
        <v>4934</v>
      </c>
      <c r="E2170" s="0" t="s">
        <v>492</v>
      </c>
      <c r="F2170" s="0" t="s">
        <v>1949</v>
      </c>
      <c r="I2170" s="2" t="n">
        <v>201674426</v>
      </c>
      <c r="J2170" s="0" t="s">
        <v>4935</v>
      </c>
    </row>
    <row r="2171" customFormat="false" ht="15" hidden="false" customHeight="false" outlineLevel="0" collapsed="false">
      <c r="A2171" s="0" t="s">
        <v>4936</v>
      </c>
      <c r="E2171" s="0" t="s">
        <v>492</v>
      </c>
      <c r="F2171" s="0" t="s">
        <v>1949</v>
      </c>
      <c r="I2171" s="2" t="n">
        <v>201673330</v>
      </c>
      <c r="J2171" s="0" t="s">
        <v>4937</v>
      </c>
    </row>
    <row r="2172" customFormat="false" ht="15" hidden="false" customHeight="false" outlineLevel="0" collapsed="false">
      <c r="A2172" s="0" t="s">
        <v>4938</v>
      </c>
      <c r="E2172" s="0" t="s">
        <v>492</v>
      </c>
      <c r="F2172" s="0" t="s">
        <v>1949</v>
      </c>
      <c r="I2172" s="2" t="n">
        <v>201674549</v>
      </c>
      <c r="J2172" s="0" t="s">
        <v>4939</v>
      </c>
    </row>
    <row r="2173" customFormat="false" ht="15" hidden="false" customHeight="false" outlineLevel="0" collapsed="false">
      <c r="A2173" s="0" t="s">
        <v>4940</v>
      </c>
      <c r="E2173" s="0" t="s">
        <v>492</v>
      </c>
      <c r="F2173" s="0" t="s">
        <v>1949</v>
      </c>
      <c r="I2173" s="2" t="n">
        <v>490791388</v>
      </c>
      <c r="J2173" s="0" t="s">
        <v>4941</v>
      </c>
    </row>
    <row r="2174" customFormat="false" ht="15" hidden="false" customHeight="false" outlineLevel="0" collapsed="false">
      <c r="A2174" s="0" t="s">
        <v>4942</v>
      </c>
      <c r="E2174" s="0" t="s">
        <v>492</v>
      </c>
      <c r="F2174" s="0" t="s">
        <v>1946</v>
      </c>
      <c r="I2174" s="2" t="n">
        <v>201672632</v>
      </c>
      <c r="J2174" s="0" t="s">
        <v>4943</v>
      </c>
    </row>
    <row r="2175" customFormat="false" ht="15" hidden="false" customHeight="false" outlineLevel="0" collapsed="false">
      <c r="A2175" s="0" t="s">
        <v>4944</v>
      </c>
      <c r="E2175" s="0" t="s">
        <v>492</v>
      </c>
      <c r="F2175" s="0" t="s">
        <v>1946</v>
      </c>
      <c r="I2175" s="2" t="n">
        <v>201668639</v>
      </c>
      <c r="J2175" s="0" t="s">
        <v>4945</v>
      </c>
    </row>
    <row r="2176" customFormat="false" ht="15" hidden="false" customHeight="false" outlineLevel="0" collapsed="false">
      <c r="A2176" s="0" t="s">
        <v>4946</v>
      </c>
      <c r="E2176" s="0" t="s">
        <v>492</v>
      </c>
      <c r="F2176" s="0" t="s">
        <v>1946</v>
      </c>
      <c r="I2176" s="2" t="n">
        <v>490792218</v>
      </c>
      <c r="J2176" s="0" t="s">
        <v>4947</v>
      </c>
    </row>
    <row r="2177" customFormat="false" ht="15" hidden="false" customHeight="false" outlineLevel="0" collapsed="false">
      <c r="A2177" s="0" t="s">
        <v>4948</v>
      </c>
      <c r="E2177" s="0" t="s">
        <v>492</v>
      </c>
      <c r="F2177" s="0" t="s">
        <v>4949</v>
      </c>
      <c r="I2177" s="2" t="n">
        <v>490786259</v>
      </c>
      <c r="J2177" s="0" t="s">
        <v>4950</v>
      </c>
    </row>
    <row r="2178" customFormat="false" ht="15" hidden="false" customHeight="false" outlineLevel="0" collapsed="false">
      <c r="A2178" s="0" t="s">
        <v>4951</v>
      </c>
      <c r="E2178" s="0" t="s">
        <v>492</v>
      </c>
      <c r="F2178" s="0" t="s">
        <v>4952</v>
      </c>
      <c r="I2178" s="2" t="n">
        <v>201672846</v>
      </c>
      <c r="J2178" s="0" t="s">
        <v>4953</v>
      </c>
    </row>
    <row r="2179" customFormat="false" ht="15" hidden="false" customHeight="false" outlineLevel="0" collapsed="false">
      <c r="A2179" s="0" t="s">
        <v>4954</v>
      </c>
      <c r="E2179" s="0" t="s">
        <v>492</v>
      </c>
      <c r="F2179" s="0" t="s">
        <v>4952</v>
      </c>
      <c r="I2179" s="2" t="n">
        <v>201673098</v>
      </c>
      <c r="J2179" s="0" t="s">
        <v>4955</v>
      </c>
    </row>
    <row r="2180" customFormat="false" ht="15" hidden="false" customHeight="false" outlineLevel="0" collapsed="false">
      <c r="A2180" s="0" t="s">
        <v>4956</v>
      </c>
      <c r="E2180" s="0" t="s">
        <v>492</v>
      </c>
      <c r="F2180" s="0" t="s">
        <v>4952</v>
      </c>
      <c r="I2180" s="2" t="n">
        <v>490786822</v>
      </c>
      <c r="J2180" s="0" t="s">
        <v>4957</v>
      </c>
    </row>
    <row r="2181" customFormat="false" ht="15" hidden="false" customHeight="false" outlineLevel="0" collapsed="false">
      <c r="A2181" s="0" t="s">
        <v>4958</v>
      </c>
      <c r="E2181" s="0" t="s">
        <v>492</v>
      </c>
      <c r="F2181" s="0" t="s">
        <v>4952</v>
      </c>
      <c r="I2181" s="2" t="n">
        <v>490793039</v>
      </c>
      <c r="J2181" s="0" t="s">
        <v>4959</v>
      </c>
    </row>
    <row r="2182" customFormat="false" ht="15" hidden="false" customHeight="false" outlineLevel="0" collapsed="false">
      <c r="A2182" s="0" t="s">
        <v>4960</v>
      </c>
      <c r="E2182" s="0" t="s">
        <v>492</v>
      </c>
      <c r="F2182" s="0" t="s">
        <v>4961</v>
      </c>
      <c r="I2182" s="2" t="n">
        <v>201667743</v>
      </c>
      <c r="J2182" s="0" t="s">
        <v>4962</v>
      </c>
    </row>
    <row r="2183" customFormat="false" ht="15" hidden="false" customHeight="false" outlineLevel="0" collapsed="false">
      <c r="A2183" s="0" t="s">
        <v>4963</v>
      </c>
      <c r="E2183" s="0" t="s">
        <v>492</v>
      </c>
      <c r="F2183" s="0" t="s">
        <v>4961</v>
      </c>
      <c r="I2183" s="2" t="n">
        <v>490786113</v>
      </c>
      <c r="J2183" s="0" t="s">
        <v>4964</v>
      </c>
    </row>
    <row r="2184" customFormat="false" ht="15" hidden="false" customHeight="false" outlineLevel="0" collapsed="false">
      <c r="A2184" s="0" t="s">
        <v>4965</v>
      </c>
      <c r="E2184" s="0" t="s">
        <v>492</v>
      </c>
      <c r="F2184" s="0" t="s">
        <v>4966</v>
      </c>
      <c r="I2184" s="2" t="n">
        <v>490784973</v>
      </c>
      <c r="J2184" s="0" t="s">
        <v>4967</v>
      </c>
    </row>
    <row r="2185" customFormat="false" ht="15" hidden="false" customHeight="false" outlineLevel="0" collapsed="false">
      <c r="A2185" s="0" t="s">
        <v>4968</v>
      </c>
      <c r="E2185" s="0" t="s">
        <v>4969</v>
      </c>
      <c r="F2185" s="0" t="s">
        <v>4966</v>
      </c>
      <c r="I2185" s="2" t="n">
        <v>490789416</v>
      </c>
      <c r="J2185" s="0" t="s">
        <v>4970</v>
      </c>
    </row>
    <row r="2186" customFormat="false" ht="15" hidden="false" customHeight="false" outlineLevel="0" collapsed="false">
      <c r="A2186" s="0" t="s">
        <v>4971</v>
      </c>
      <c r="E2186" s="0" t="s">
        <v>492</v>
      </c>
      <c r="F2186" s="0" t="s">
        <v>4966</v>
      </c>
      <c r="I2186" s="2" t="n">
        <v>201670310</v>
      </c>
      <c r="J2186" s="0" t="s">
        <v>4972</v>
      </c>
    </row>
    <row r="2187" customFormat="false" ht="15" hidden="false" customHeight="false" outlineLevel="0" collapsed="false">
      <c r="A2187" s="0" t="s">
        <v>4973</v>
      </c>
      <c r="E2187" s="0" t="s">
        <v>492</v>
      </c>
      <c r="F2187" s="0" t="s">
        <v>1939</v>
      </c>
      <c r="I2187" s="2" t="n">
        <v>490790869</v>
      </c>
      <c r="J2187" s="0" t="s">
        <v>4974</v>
      </c>
    </row>
    <row r="2188" customFormat="false" ht="15" hidden="false" customHeight="false" outlineLevel="0" collapsed="false">
      <c r="A2188" s="0" t="s">
        <v>4975</v>
      </c>
      <c r="E2188" s="0" t="s">
        <v>492</v>
      </c>
      <c r="F2188" s="0" t="s">
        <v>1939</v>
      </c>
      <c r="I2188" s="2" t="n">
        <v>490789699</v>
      </c>
      <c r="J2188" s="0" t="s">
        <v>4976</v>
      </c>
    </row>
    <row r="2189" customFormat="false" ht="15" hidden="false" customHeight="false" outlineLevel="0" collapsed="false">
      <c r="A2189" s="0" t="s">
        <v>4977</v>
      </c>
      <c r="E2189" s="0" t="s">
        <v>492</v>
      </c>
      <c r="F2189" s="0" t="s">
        <v>1939</v>
      </c>
      <c r="I2189" s="2" t="n">
        <v>201671943</v>
      </c>
      <c r="J2189" s="0" t="s">
        <v>4978</v>
      </c>
    </row>
    <row r="2190" customFormat="false" ht="15" hidden="false" customHeight="false" outlineLevel="0" collapsed="false">
      <c r="A2190" s="0" t="s">
        <v>4979</v>
      </c>
      <c r="E2190" s="0" t="s">
        <v>492</v>
      </c>
      <c r="F2190" s="0" t="s">
        <v>1939</v>
      </c>
      <c r="I2190" s="2" t="n">
        <v>201670451</v>
      </c>
      <c r="J2190" s="0" t="s">
        <v>4980</v>
      </c>
    </row>
    <row r="2191" customFormat="false" ht="15" hidden="false" customHeight="false" outlineLevel="0" collapsed="false">
      <c r="A2191" s="0" t="s">
        <v>4981</v>
      </c>
      <c r="E2191" s="0" t="s">
        <v>492</v>
      </c>
      <c r="F2191" s="0" t="s">
        <v>1939</v>
      </c>
      <c r="I2191" s="2" t="n">
        <v>201674503</v>
      </c>
      <c r="J2191" s="0" t="s">
        <v>4982</v>
      </c>
    </row>
    <row r="2192" customFormat="false" ht="15" hidden="false" customHeight="false" outlineLevel="0" collapsed="false">
      <c r="A2192" s="0" t="s">
        <v>4983</v>
      </c>
      <c r="E2192" s="0" t="s">
        <v>492</v>
      </c>
      <c r="F2192" s="0" t="s">
        <v>1939</v>
      </c>
      <c r="I2192" s="2" t="n">
        <v>490784810</v>
      </c>
      <c r="J2192" s="0" t="s">
        <v>4984</v>
      </c>
    </row>
    <row r="2193" customFormat="false" ht="15" hidden="false" customHeight="false" outlineLevel="0" collapsed="false">
      <c r="A2193" s="0" t="s">
        <v>4985</v>
      </c>
      <c r="E2193" s="0" t="s">
        <v>492</v>
      </c>
      <c r="F2193" s="0" t="s">
        <v>1939</v>
      </c>
      <c r="I2193" s="2" t="n">
        <v>490786681</v>
      </c>
      <c r="J2193" s="0" t="s">
        <v>4986</v>
      </c>
    </row>
    <row r="2194" customFormat="false" ht="15" hidden="false" customHeight="false" outlineLevel="0" collapsed="false">
      <c r="A2194" s="0" t="s">
        <v>4987</v>
      </c>
      <c r="E2194" s="0" t="s">
        <v>492</v>
      </c>
      <c r="F2194" s="0" t="s">
        <v>1939</v>
      </c>
      <c r="I2194" s="2" t="n">
        <v>201673643</v>
      </c>
      <c r="J2194" s="0" t="s">
        <v>4988</v>
      </c>
    </row>
    <row r="2195" customFormat="false" ht="15" hidden="false" customHeight="false" outlineLevel="0" collapsed="false">
      <c r="A2195" s="0" t="s">
        <v>4989</v>
      </c>
      <c r="E2195" s="0" t="s">
        <v>492</v>
      </c>
      <c r="F2195" s="0" t="s">
        <v>1939</v>
      </c>
      <c r="I2195" s="2" t="n">
        <v>490788545</v>
      </c>
      <c r="J2195" s="0" t="s">
        <v>4990</v>
      </c>
    </row>
    <row r="2196" customFormat="false" ht="15" hidden="false" customHeight="false" outlineLevel="0" collapsed="false">
      <c r="A2196" s="0" t="s">
        <v>4991</v>
      </c>
      <c r="E2196" s="0" t="s">
        <v>492</v>
      </c>
      <c r="F2196" s="0" t="s">
        <v>1939</v>
      </c>
      <c r="I2196" s="2" t="n">
        <v>490786621</v>
      </c>
      <c r="J2196" s="0" t="s">
        <v>4992</v>
      </c>
    </row>
    <row r="2197" customFormat="false" ht="15" hidden="false" customHeight="false" outlineLevel="0" collapsed="false">
      <c r="A2197" s="0" t="s">
        <v>4993</v>
      </c>
      <c r="E2197" s="0" t="s">
        <v>492</v>
      </c>
      <c r="F2197" s="0" t="s">
        <v>1934</v>
      </c>
      <c r="I2197" s="2" t="n">
        <v>490789374</v>
      </c>
      <c r="J2197" s="0" t="s">
        <v>4994</v>
      </c>
    </row>
    <row r="2198" customFormat="false" ht="15" hidden="false" customHeight="false" outlineLevel="0" collapsed="false">
      <c r="A2198" s="0" t="s">
        <v>4995</v>
      </c>
      <c r="E2198" s="0" t="s">
        <v>492</v>
      </c>
      <c r="F2198" s="0" t="s">
        <v>1934</v>
      </c>
      <c r="I2198" s="2" t="n">
        <v>490793616</v>
      </c>
      <c r="J2198" s="0" t="s">
        <v>4996</v>
      </c>
    </row>
    <row r="2199" customFormat="false" ht="15" hidden="false" customHeight="false" outlineLevel="0" collapsed="false">
      <c r="A2199" s="0" t="s">
        <v>4997</v>
      </c>
      <c r="E2199" s="0" t="s">
        <v>492</v>
      </c>
      <c r="F2199" s="0" t="s">
        <v>1934</v>
      </c>
      <c r="I2199" s="2" t="n">
        <v>490792124</v>
      </c>
      <c r="J2199" s="0" t="s">
        <v>4998</v>
      </c>
    </row>
    <row r="2200" customFormat="false" ht="15" hidden="false" customHeight="false" outlineLevel="0" collapsed="false">
      <c r="A2200" s="0" t="s">
        <v>4999</v>
      </c>
      <c r="E2200" s="0" t="s">
        <v>492</v>
      </c>
      <c r="F2200" s="0" t="s">
        <v>1934</v>
      </c>
      <c r="I2200" s="2" t="n">
        <v>490788091</v>
      </c>
      <c r="J2200" s="0" t="s">
        <v>5000</v>
      </c>
    </row>
    <row r="2201" customFormat="false" ht="15" hidden="false" customHeight="false" outlineLevel="0" collapsed="false">
      <c r="A2201" s="0" t="s">
        <v>5001</v>
      </c>
      <c r="E2201" s="0" t="s">
        <v>492</v>
      </c>
      <c r="F2201" s="0" t="s">
        <v>1927</v>
      </c>
      <c r="I2201" s="2" t="n">
        <v>201673500</v>
      </c>
      <c r="J2201" s="0" t="s">
        <v>5002</v>
      </c>
    </row>
    <row r="2202" customFormat="false" ht="15" hidden="false" customHeight="false" outlineLevel="0" collapsed="false">
      <c r="A2202" s="0" t="s">
        <v>5003</v>
      </c>
      <c r="E2202" s="0" t="s">
        <v>1339</v>
      </c>
      <c r="F2202" s="0" t="s">
        <v>5004</v>
      </c>
      <c r="I2202" s="2" t="n">
        <v>490787039</v>
      </c>
      <c r="J2202" s="0" t="s">
        <v>5005</v>
      </c>
    </row>
    <row r="2203" customFormat="false" ht="15" hidden="false" customHeight="false" outlineLevel="0" collapsed="false">
      <c r="A2203" s="0" t="s">
        <v>5006</v>
      </c>
      <c r="E2203" s="0" t="s">
        <v>1339</v>
      </c>
      <c r="F2203" s="0" t="s">
        <v>5004</v>
      </c>
      <c r="I2203" s="2" t="n">
        <v>490785660</v>
      </c>
      <c r="J2203" s="0" t="s">
        <v>5007</v>
      </c>
    </row>
    <row r="2204" customFormat="false" ht="15" hidden="false" customHeight="false" outlineLevel="0" collapsed="false">
      <c r="A2204" s="0" t="s">
        <v>5008</v>
      </c>
      <c r="E2204" s="0" t="s">
        <v>1339</v>
      </c>
      <c r="F2204" s="0" t="s">
        <v>5009</v>
      </c>
      <c r="I2204" s="2" t="n">
        <v>490793955</v>
      </c>
      <c r="J2204" s="0" t="s">
        <v>5010</v>
      </c>
    </row>
    <row r="2205" customFormat="false" ht="15" hidden="false" customHeight="false" outlineLevel="0" collapsed="false">
      <c r="A2205" s="0" t="s">
        <v>5011</v>
      </c>
      <c r="E2205" s="0" t="s">
        <v>1339</v>
      </c>
      <c r="F2205" s="0" t="s">
        <v>5009</v>
      </c>
      <c r="I2205" s="2" t="n">
        <v>201668085</v>
      </c>
      <c r="J2205" s="0" t="s">
        <v>5012</v>
      </c>
    </row>
    <row r="2206" customFormat="false" ht="15" hidden="false" customHeight="false" outlineLevel="0" collapsed="false">
      <c r="A2206" s="0" t="s">
        <v>5013</v>
      </c>
      <c r="E2206" s="0" t="s">
        <v>1339</v>
      </c>
      <c r="F2206" s="0" t="s">
        <v>5009</v>
      </c>
      <c r="I2206" s="2" t="n">
        <v>490790679</v>
      </c>
      <c r="J2206" s="0" t="s">
        <v>5014</v>
      </c>
    </row>
    <row r="2207" customFormat="false" ht="15" hidden="false" customHeight="false" outlineLevel="0" collapsed="false">
      <c r="A2207" s="0" t="s">
        <v>5015</v>
      </c>
      <c r="E2207" s="0" t="s">
        <v>1339</v>
      </c>
      <c r="F2207" s="0" t="s">
        <v>5009</v>
      </c>
      <c r="I2207" s="2" t="n">
        <v>201671779</v>
      </c>
      <c r="J2207" s="0" t="s">
        <v>5016</v>
      </c>
    </row>
    <row r="2208" customFormat="false" ht="15" hidden="false" customHeight="false" outlineLevel="0" collapsed="false">
      <c r="A2208" s="0" t="s">
        <v>5017</v>
      </c>
      <c r="E2208" s="0" t="s">
        <v>1339</v>
      </c>
      <c r="F2208" s="0" t="s">
        <v>5018</v>
      </c>
      <c r="I2208" s="2" t="n">
        <v>201669743</v>
      </c>
      <c r="J2208" s="0" t="s">
        <v>5019</v>
      </c>
    </row>
    <row r="2209" customFormat="false" ht="15" hidden="false" customHeight="false" outlineLevel="0" collapsed="false">
      <c r="A2209" s="0" t="s">
        <v>5020</v>
      </c>
      <c r="E2209" s="0" t="s">
        <v>1339</v>
      </c>
      <c r="F2209" s="0" t="s">
        <v>1351</v>
      </c>
      <c r="I2209" s="2" t="n">
        <v>201668635</v>
      </c>
      <c r="J2209" s="0" t="s">
        <v>5021</v>
      </c>
    </row>
    <row r="2210" customFormat="false" ht="15" hidden="false" customHeight="false" outlineLevel="0" collapsed="false">
      <c r="A2210" s="0" t="s">
        <v>5022</v>
      </c>
      <c r="E2210" s="0" t="s">
        <v>1339</v>
      </c>
      <c r="F2210" s="0" t="s">
        <v>1351</v>
      </c>
      <c r="I2210" s="2" t="n">
        <v>201670906</v>
      </c>
      <c r="J2210" s="0" t="s">
        <v>5023</v>
      </c>
    </row>
    <row r="2211" customFormat="false" ht="15" hidden="false" customHeight="false" outlineLevel="0" collapsed="false">
      <c r="A2211" s="0" t="s">
        <v>5024</v>
      </c>
      <c r="E2211" s="0" t="s">
        <v>5025</v>
      </c>
      <c r="F2211" s="0" t="s">
        <v>1351</v>
      </c>
      <c r="I2211" s="2" t="n">
        <v>201671784</v>
      </c>
      <c r="J2211" s="0" t="s">
        <v>5026</v>
      </c>
    </row>
    <row r="2212" customFormat="false" ht="15" hidden="false" customHeight="false" outlineLevel="0" collapsed="false">
      <c r="A2212" s="0" t="s">
        <v>5027</v>
      </c>
      <c r="E2212" s="0" t="s">
        <v>1339</v>
      </c>
      <c r="F2212" s="0" t="s">
        <v>5028</v>
      </c>
      <c r="I2212" s="2" t="n">
        <v>490791944</v>
      </c>
      <c r="J2212" s="0" t="s">
        <v>5029</v>
      </c>
    </row>
    <row r="2213" customFormat="false" ht="15" hidden="false" customHeight="false" outlineLevel="0" collapsed="false">
      <c r="A2213" s="0" t="s">
        <v>5030</v>
      </c>
      <c r="E2213" s="0" t="s">
        <v>1339</v>
      </c>
      <c r="F2213" s="0" t="s">
        <v>5028</v>
      </c>
      <c r="I2213" s="2" t="n">
        <v>201669739</v>
      </c>
      <c r="J2213" s="0" t="s">
        <v>5031</v>
      </c>
    </row>
    <row r="2214" customFormat="false" ht="15" hidden="false" customHeight="false" outlineLevel="0" collapsed="false">
      <c r="A2214" s="0" t="s">
        <v>5032</v>
      </c>
      <c r="E2214" s="0" t="s">
        <v>1339</v>
      </c>
      <c r="F2214" s="0" t="s">
        <v>5028</v>
      </c>
      <c r="I2214" s="2" t="n">
        <v>201667591</v>
      </c>
      <c r="J2214" s="0" t="s">
        <v>5033</v>
      </c>
    </row>
    <row r="2215" customFormat="false" ht="15" hidden="false" customHeight="false" outlineLevel="0" collapsed="false">
      <c r="A2215" s="0" t="s">
        <v>5034</v>
      </c>
      <c r="E2215" s="0" t="s">
        <v>1339</v>
      </c>
      <c r="F2215" s="0" t="s">
        <v>3460</v>
      </c>
      <c r="I2215" s="2" t="n">
        <v>201674743</v>
      </c>
      <c r="J2215" s="0" t="s">
        <v>5035</v>
      </c>
    </row>
    <row r="2216" customFormat="false" ht="15" hidden="false" customHeight="false" outlineLevel="0" collapsed="false">
      <c r="A2216" s="0" t="s">
        <v>5036</v>
      </c>
      <c r="E2216" s="0" t="s">
        <v>1339</v>
      </c>
      <c r="F2216" s="0" t="s">
        <v>3460</v>
      </c>
      <c r="I2216" s="2" t="n">
        <v>201673127</v>
      </c>
      <c r="J2216" s="0" t="s">
        <v>5037</v>
      </c>
    </row>
    <row r="2217" customFormat="false" ht="15" hidden="false" customHeight="false" outlineLevel="0" collapsed="false">
      <c r="A2217" s="0" t="s">
        <v>5038</v>
      </c>
      <c r="E2217" s="0" t="s">
        <v>1339</v>
      </c>
      <c r="F2217" s="0" t="s">
        <v>3460</v>
      </c>
      <c r="I2217" s="2" t="n">
        <v>201668648</v>
      </c>
      <c r="J2217" s="0" t="s">
        <v>5039</v>
      </c>
    </row>
    <row r="2218" customFormat="false" ht="15" hidden="false" customHeight="false" outlineLevel="0" collapsed="false">
      <c r="A2218" s="0" t="s">
        <v>5040</v>
      </c>
      <c r="E2218" s="0" t="s">
        <v>1339</v>
      </c>
      <c r="F2218" s="0" t="s">
        <v>3460</v>
      </c>
      <c r="I2218" s="2" t="n">
        <v>201669934</v>
      </c>
      <c r="J2218" s="0" t="s">
        <v>5041</v>
      </c>
    </row>
    <row r="2219" customFormat="false" ht="15" hidden="false" customHeight="false" outlineLevel="0" collapsed="false">
      <c r="A2219" s="0" t="s">
        <v>5042</v>
      </c>
      <c r="E2219" s="0" t="s">
        <v>1339</v>
      </c>
      <c r="F2219" s="0" t="s">
        <v>3455</v>
      </c>
      <c r="I2219" s="2" t="n">
        <v>201671728</v>
      </c>
      <c r="J2219" s="0" t="s">
        <v>5043</v>
      </c>
    </row>
    <row r="2220" customFormat="false" ht="15" hidden="false" customHeight="false" outlineLevel="0" collapsed="false">
      <c r="A2220" s="0" t="s">
        <v>5044</v>
      </c>
      <c r="E2220" s="0" t="s">
        <v>1339</v>
      </c>
      <c r="F2220" s="0" t="s">
        <v>1354</v>
      </c>
      <c r="I2220" s="2" t="n">
        <v>201669211</v>
      </c>
      <c r="J2220" s="0" t="s">
        <v>5045</v>
      </c>
    </row>
    <row r="2221" customFormat="false" ht="15" hidden="false" customHeight="false" outlineLevel="0" collapsed="false">
      <c r="A2221" s="0" t="s">
        <v>5046</v>
      </c>
      <c r="E2221" s="0" t="s">
        <v>1339</v>
      </c>
      <c r="F2221" s="0" t="s">
        <v>1354</v>
      </c>
      <c r="I2221" s="2" t="n">
        <v>490788830</v>
      </c>
      <c r="J2221" s="0" t="s">
        <v>5047</v>
      </c>
    </row>
    <row r="2222" customFormat="false" ht="15" hidden="false" customHeight="false" outlineLevel="0" collapsed="false">
      <c r="A2222" s="0" t="s">
        <v>5048</v>
      </c>
      <c r="E2222" s="0" t="s">
        <v>1339</v>
      </c>
      <c r="F2222" s="0" t="s">
        <v>1354</v>
      </c>
      <c r="I2222" s="2" t="n">
        <v>490792486</v>
      </c>
      <c r="J2222" s="0" t="s">
        <v>5049</v>
      </c>
    </row>
    <row r="2223" customFormat="false" ht="15" hidden="false" customHeight="false" outlineLevel="0" collapsed="false">
      <c r="A2223" s="0" t="s">
        <v>5050</v>
      </c>
      <c r="E2223" s="0" t="s">
        <v>1339</v>
      </c>
      <c r="F2223" s="0" t="s">
        <v>1354</v>
      </c>
      <c r="I2223" s="2" t="n">
        <v>201674183</v>
      </c>
      <c r="J2223" s="0" t="s">
        <v>5051</v>
      </c>
    </row>
    <row r="2224" customFormat="false" ht="15" hidden="false" customHeight="false" outlineLevel="0" collapsed="false">
      <c r="A2224" s="0" t="s">
        <v>5052</v>
      </c>
      <c r="E2224" s="0" t="s">
        <v>1339</v>
      </c>
      <c r="F2224" s="0" t="s">
        <v>1354</v>
      </c>
      <c r="I2224" s="2" t="n">
        <v>201673977</v>
      </c>
      <c r="J2224" s="0" t="s">
        <v>5053</v>
      </c>
    </row>
    <row r="2225" customFormat="false" ht="15" hidden="false" customHeight="false" outlineLevel="0" collapsed="false">
      <c r="A2225" s="0" t="s">
        <v>5054</v>
      </c>
      <c r="E2225" s="0" t="s">
        <v>1339</v>
      </c>
      <c r="F2225" s="0" t="s">
        <v>1354</v>
      </c>
      <c r="I2225" s="2" t="n">
        <v>201670077</v>
      </c>
      <c r="J2225" s="0" t="s">
        <v>5055</v>
      </c>
    </row>
    <row r="2226" customFormat="false" ht="15" hidden="false" customHeight="false" outlineLevel="0" collapsed="false">
      <c r="A2226" s="0" t="s">
        <v>5056</v>
      </c>
      <c r="E2226" s="0" t="s">
        <v>1339</v>
      </c>
      <c r="F2226" s="0" t="s">
        <v>1354</v>
      </c>
      <c r="I2226" s="2" t="n">
        <v>201672041</v>
      </c>
      <c r="J2226" s="0" t="s">
        <v>5057</v>
      </c>
    </row>
    <row r="2227" customFormat="false" ht="15" hidden="false" customHeight="false" outlineLevel="0" collapsed="false">
      <c r="A2227" s="0" t="s">
        <v>5058</v>
      </c>
      <c r="E2227" s="0" t="s">
        <v>1339</v>
      </c>
      <c r="F2227" s="0" t="s">
        <v>1354</v>
      </c>
      <c r="I2227" s="2" t="n">
        <v>201672057</v>
      </c>
      <c r="J2227" s="0" t="s">
        <v>5059</v>
      </c>
    </row>
    <row r="2228" customFormat="false" ht="15" hidden="false" customHeight="false" outlineLevel="0" collapsed="false">
      <c r="A2228" s="0" t="s">
        <v>5060</v>
      </c>
      <c r="E2228" s="0" t="s">
        <v>1339</v>
      </c>
      <c r="F2228" s="0" t="s">
        <v>1354</v>
      </c>
      <c r="I2228" s="2" t="n">
        <v>201669975</v>
      </c>
      <c r="J2228" s="0" t="s">
        <v>5061</v>
      </c>
    </row>
    <row r="2229" customFormat="false" ht="15" hidden="false" customHeight="false" outlineLevel="0" collapsed="false">
      <c r="A2229" s="0" t="s">
        <v>5062</v>
      </c>
      <c r="E2229" s="0" t="s">
        <v>1339</v>
      </c>
      <c r="F2229" s="0" t="s">
        <v>1354</v>
      </c>
      <c r="I2229" s="2" t="n">
        <v>201668014</v>
      </c>
      <c r="J2229" s="0" t="s">
        <v>5063</v>
      </c>
    </row>
    <row r="2230" customFormat="false" ht="15" hidden="false" customHeight="false" outlineLevel="0" collapsed="false">
      <c r="A2230" s="0" t="s">
        <v>5064</v>
      </c>
      <c r="E2230" s="0" t="s">
        <v>1339</v>
      </c>
      <c r="F2230" s="0" t="s">
        <v>1354</v>
      </c>
      <c r="I2230" s="2" t="n">
        <v>201673566</v>
      </c>
      <c r="J2230" s="0" t="s">
        <v>5065</v>
      </c>
    </row>
    <row r="2231" customFormat="false" ht="15" hidden="false" customHeight="false" outlineLevel="0" collapsed="false">
      <c r="A2231" s="0" t="s">
        <v>5066</v>
      </c>
      <c r="E2231" s="0" t="s">
        <v>1339</v>
      </c>
      <c r="F2231" s="0" t="s">
        <v>1354</v>
      </c>
      <c r="I2231" s="2" t="n">
        <v>201669946</v>
      </c>
      <c r="J2231" s="0" t="s">
        <v>5067</v>
      </c>
    </row>
    <row r="2232" customFormat="false" ht="15" hidden="false" customHeight="false" outlineLevel="0" collapsed="false">
      <c r="A2232" s="0" t="s">
        <v>5068</v>
      </c>
      <c r="E2232" s="0" t="s">
        <v>1339</v>
      </c>
      <c r="F2232" s="0" t="s">
        <v>1354</v>
      </c>
      <c r="I2232" s="2" t="n">
        <v>490790813</v>
      </c>
      <c r="J2232" s="0" t="s">
        <v>5069</v>
      </c>
    </row>
    <row r="2233" customFormat="false" ht="15" hidden="false" customHeight="false" outlineLevel="0" collapsed="false">
      <c r="A2233" s="0" t="s">
        <v>5070</v>
      </c>
      <c r="E2233" s="0" t="s">
        <v>1339</v>
      </c>
      <c r="F2233" s="0" t="s">
        <v>1354</v>
      </c>
      <c r="I2233" s="2" t="n">
        <v>490789841</v>
      </c>
      <c r="J2233" s="0" t="s">
        <v>5071</v>
      </c>
    </row>
    <row r="2234" customFormat="false" ht="15" hidden="false" customHeight="false" outlineLevel="0" collapsed="false">
      <c r="A2234" s="0" t="s">
        <v>5072</v>
      </c>
      <c r="E2234" s="0" t="s">
        <v>1339</v>
      </c>
      <c r="F2234" s="0" t="s">
        <v>1354</v>
      </c>
      <c r="I2234" s="2" t="n">
        <v>490787901</v>
      </c>
      <c r="J2234" s="0" t="s">
        <v>5073</v>
      </c>
    </row>
    <row r="2235" customFormat="false" ht="15" hidden="false" customHeight="false" outlineLevel="0" collapsed="false">
      <c r="A2235" s="0" t="s">
        <v>5074</v>
      </c>
      <c r="E2235" s="0" t="s">
        <v>1339</v>
      </c>
      <c r="F2235" s="0" t="s">
        <v>1354</v>
      </c>
      <c r="I2235" s="2" t="n">
        <v>201671665</v>
      </c>
      <c r="J2235" s="0" t="s">
        <v>5075</v>
      </c>
    </row>
    <row r="2236" customFormat="false" ht="15" hidden="false" customHeight="false" outlineLevel="0" collapsed="false">
      <c r="A2236" s="0" t="s">
        <v>5076</v>
      </c>
      <c r="E2236" s="0" t="s">
        <v>1339</v>
      </c>
      <c r="F2236" s="0" t="s">
        <v>1354</v>
      </c>
      <c r="I2236" s="2" t="n">
        <v>201667584</v>
      </c>
      <c r="J2236" s="0" t="s">
        <v>5077</v>
      </c>
    </row>
    <row r="2237" customFormat="false" ht="15" hidden="false" customHeight="false" outlineLevel="0" collapsed="false">
      <c r="A2237" s="0" t="s">
        <v>5078</v>
      </c>
      <c r="E2237" s="0" t="s">
        <v>1339</v>
      </c>
      <c r="F2237" s="0" t="s">
        <v>1354</v>
      </c>
      <c r="I2237" s="2" t="n">
        <v>490791616</v>
      </c>
      <c r="J2237" s="0" t="s">
        <v>5079</v>
      </c>
    </row>
    <row r="2238" customFormat="false" ht="15" hidden="false" customHeight="false" outlineLevel="0" collapsed="false">
      <c r="A2238" s="0" t="s">
        <v>5080</v>
      </c>
      <c r="E2238" s="0" t="s">
        <v>1339</v>
      </c>
      <c r="F2238" s="0" t="s">
        <v>1354</v>
      </c>
      <c r="I2238" s="2" t="n">
        <v>490791715</v>
      </c>
      <c r="J2238" s="0" t="s">
        <v>5081</v>
      </c>
    </row>
    <row r="2239" customFormat="false" ht="15" hidden="false" customHeight="false" outlineLevel="0" collapsed="false">
      <c r="A2239" s="0" t="s">
        <v>5082</v>
      </c>
      <c r="E2239" s="0" t="s">
        <v>1339</v>
      </c>
      <c r="F2239" s="0" t="s">
        <v>1354</v>
      </c>
      <c r="I2239" s="2" t="n">
        <v>201671348</v>
      </c>
      <c r="J2239" s="0" t="s">
        <v>5083</v>
      </c>
    </row>
    <row r="2240" customFormat="false" ht="15" hidden="false" customHeight="false" outlineLevel="0" collapsed="false">
      <c r="A2240" s="0" t="s">
        <v>5084</v>
      </c>
      <c r="E2240" s="0" t="s">
        <v>1339</v>
      </c>
      <c r="F2240" s="0" t="s">
        <v>1354</v>
      </c>
      <c r="I2240" s="2" t="n">
        <v>201669718</v>
      </c>
      <c r="J2240" s="0" t="s">
        <v>5085</v>
      </c>
    </row>
    <row r="2241" customFormat="false" ht="15" hidden="false" customHeight="false" outlineLevel="0" collapsed="false">
      <c r="A2241" s="0" t="s">
        <v>5086</v>
      </c>
      <c r="E2241" s="0" t="s">
        <v>1339</v>
      </c>
      <c r="F2241" s="0" t="s">
        <v>5087</v>
      </c>
      <c r="I2241" s="2" t="n">
        <v>490792094</v>
      </c>
      <c r="J2241" s="0" t="s">
        <v>5088</v>
      </c>
    </row>
    <row r="2242" customFormat="false" ht="15" hidden="false" customHeight="false" outlineLevel="0" collapsed="false">
      <c r="A2242" s="0" t="s">
        <v>5089</v>
      </c>
      <c r="E2242" s="0" t="s">
        <v>1339</v>
      </c>
      <c r="F2242" s="0" t="s">
        <v>3477</v>
      </c>
      <c r="I2242" s="2" t="n">
        <v>490788821</v>
      </c>
      <c r="J2242" s="0" t="s">
        <v>5090</v>
      </c>
    </row>
    <row r="2243" customFormat="false" ht="15" hidden="false" customHeight="false" outlineLevel="0" collapsed="false">
      <c r="A2243" s="0" t="s">
        <v>5091</v>
      </c>
      <c r="E2243" s="0" t="s">
        <v>1339</v>
      </c>
      <c r="F2243" s="0" t="s">
        <v>3477</v>
      </c>
      <c r="I2243" s="2" t="n">
        <v>490790331</v>
      </c>
      <c r="J2243" s="0" t="s">
        <v>5092</v>
      </c>
    </row>
    <row r="2244" customFormat="false" ht="15" hidden="false" customHeight="false" outlineLevel="0" collapsed="false">
      <c r="A2244" s="0" t="s">
        <v>5093</v>
      </c>
      <c r="E2244" s="0" t="s">
        <v>1339</v>
      </c>
      <c r="F2244" s="0" t="s">
        <v>5094</v>
      </c>
      <c r="I2244" s="2" t="n">
        <v>490791651</v>
      </c>
      <c r="J2244" s="0" t="s">
        <v>5095</v>
      </c>
    </row>
    <row r="2245" customFormat="false" ht="15" hidden="false" customHeight="false" outlineLevel="0" collapsed="false">
      <c r="A2245" s="0" t="s">
        <v>5096</v>
      </c>
      <c r="E2245" s="0" t="s">
        <v>1339</v>
      </c>
      <c r="F2245" s="0" t="s">
        <v>3468</v>
      </c>
      <c r="I2245" s="2" t="n">
        <v>201671026</v>
      </c>
      <c r="J2245" s="0" t="s">
        <v>5097</v>
      </c>
    </row>
    <row r="2246" customFormat="false" ht="15" hidden="false" customHeight="false" outlineLevel="0" collapsed="false">
      <c r="A2246" s="0" t="s">
        <v>5098</v>
      </c>
      <c r="E2246" s="0" t="s">
        <v>1339</v>
      </c>
      <c r="F2246" s="0" t="s">
        <v>3468</v>
      </c>
      <c r="I2246" s="2" t="n">
        <v>201671694</v>
      </c>
      <c r="J2246" s="0" t="s">
        <v>5099</v>
      </c>
    </row>
    <row r="2247" customFormat="false" ht="15" hidden="false" customHeight="false" outlineLevel="0" collapsed="false">
      <c r="A2247" s="0" t="s">
        <v>5100</v>
      </c>
      <c r="E2247" s="0" t="s">
        <v>1339</v>
      </c>
      <c r="F2247" s="0" t="s">
        <v>3468</v>
      </c>
      <c r="I2247" s="2" t="n">
        <v>201674068</v>
      </c>
      <c r="J2247" s="0" t="s">
        <v>5101</v>
      </c>
    </row>
    <row r="2248" customFormat="false" ht="15" hidden="false" customHeight="false" outlineLevel="0" collapsed="false">
      <c r="A2248" s="0" t="s">
        <v>5102</v>
      </c>
      <c r="E2248" s="0" t="s">
        <v>1339</v>
      </c>
      <c r="F2248" s="0" t="s">
        <v>3468</v>
      </c>
      <c r="I2248" s="2" t="n">
        <v>201669353</v>
      </c>
      <c r="J2248" s="0" t="s">
        <v>5103</v>
      </c>
    </row>
    <row r="2249" customFormat="false" ht="15" hidden="false" customHeight="false" outlineLevel="0" collapsed="false">
      <c r="A2249" s="0" t="s">
        <v>5104</v>
      </c>
      <c r="E2249" s="0" t="s">
        <v>1339</v>
      </c>
      <c r="F2249" s="0" t="s">
        <v>3468</v>
      </c>
      <c r="I2249" s="2" t="n">
        <v>201671819</v>
      </c>
      <c r="J2249" s="0" t="s">
        <v>5105</v>
      </c>
    </row>
    <row r="2250" customFormat="false" ht="15" hidden="false" customHeight="false" outlineLevel="0" collapsed="false">
      <c r="A2250" s="0" t="s">
        <v>5106</v>
      </c>
      <c r="E2250" s="0" t="s">
        <v>1339</v>
      </c>
      <c r="F2250" s="0" t="s">
        <v>3486</v>
      </c>
      <c r="I2250" s="2" t="n">
        <v>490789574</v>
      </c>
      <c r="J2250" s="0" t="s">
        <v>5107</v>
      </c>
    </row>
    <row r="2251" customFormat="false" ht="15" hidden="false" customHeight="false" outlineLevel="0" collapsed="false">
      <c r="A2251" s="0" t="s">
        <v>5108</v>
      </c>
      <c r="E2251" s="0" t="s">
        <v>1339</v>
      </c>
      <c r="F2251" s="0" t="s">
        <v>3486</v>
      </c>
      <c r="I2251" s="2" t="n">
        <v>201674527</v>
      </c>
      <c r="J2251" s="0" t="s">
        <v>5109</v>
      </c>
    </row>
    <row r="2252" customFormat="false" ht="15" hidden="false" customHeight="false" outlineLevel="0" collapsed="false">
      <c r="A2252" s="0" t="s">
        <v>5110</v>
      </c>
      <c r="E2252" s="0" t="s">
        <v>508</v>
      </c>
      <c r="F2252" s="0" t="s">
        <v>759</v>
      </c>
      <c r="I2252" s="2" t="n">
        <v>490793624</v>
      </c>
      <c r="J2252" s="0" t="s">
        <v>5111</v>
      </c>
    </row>
    <row r="2253" customFormat="false" ht="15" hidden="false" customHeight="false" outlineLevel="0" collapsed="false">
      <c r="A2253" s="0" t="s">
        <v>5112</v>
      </c>
      <c r="E2253" s="0" t="s">
        <v>19</v>
      </c>
      <c r="F2253" s="0" t="s">
        <v>721</v>
      </c>
      <c r="I2253" s="2" t="n">
        <v>490794072</v>
      </c>
      <c r="J2253" s="0" t="s">
        <v>5113</v>
      </c>
    </row>
    <row r="2254" customFormat="false" ht="15" hidden="false" customHeight="false" outlineLevel="0" collapsed="false">
      <c r="A2254" s="0" t="s">
        <v>5114</v>
      </c>
      <c r="E2254" s="0" t="s">
        <v>6</v>
      </c>
      <c r="F2254" s="0" t="s">
        <v>3242</v>
      </c>
      <c r="I2254" s="2" t="n">
        <v>490790534</v>
      </c>
      <c r="J2254" s="0" t="s">
        <v>5115</v>
      </c>
    </row>
    <row r="2255" customFormat="false" ht="15" hidden="false" customHeight="false" outlineLevel="0" collapsed="false">
      <c r="A2255" s="0" t="s">
        <v>5116</v>
      </c>
      <c r="E2255" s="0" t="s">
        <v>508</v>
      </c>
      <c r="F2255" s="0" t="s">
        <v>509</v>
      </c>
      <c r="I2255" s="2" t="n">
        <v>201667550</v>
      </c>
      <c r="J2255" s="0" t="s">
        <v>5117</v>
      </c>
    </row>
    <row r="2256" customFormat="false" ht="15" hidden="false" customHeight="false" outlineLevel="0" collapsed="false">
      <c r="A2256" s="0" t="s">
        <v>5118</v>
      </c>
      <c r="E2256" s="0" t="s">
        <v>1339</v>
      </c>
      <c r="F2256" s="0" t="s">
        <v>3477</v>
      </c>
      <c r="I2256" s="2" t="n">
        <v>490788827</v>
      </c>
      <c r="J2256" s="0" t="s">
        <v>5119</v>
      </c>
    </row>
    <row r="2257" customFormat="false" ht="15" hidden="false" customHeight="false" outlineLevel="0" collapsed="false">
      <c r="A2257" s="0" t="s">
        <v>5120</v>
      </c>
      <c r="E2257" s="0" t="s">
        <v>1339</v>
      </c>
      <c r="F2257" s="0" t="s">
        <v>3486</v>
      </c>
      <c r="I2257" s="2" t="n">
        <v>490789563</v>
      </c>
      <c r="J2257" s="0" t="s">
        <v>5121</v>
      </c>
    </row>
    <row r="2258" customFormat="false" ht="15" hidden="false" customHeight="false" outlineLevel="0" collapsed="false">
      <c r="A2258" s="0" t="s">
        <v>5122</v>
      </c>
      <c r="E2258" s="0" t="s">
        <v>1339</v>
      </c>
      <c r="F2258" s="0" t="s">
        <v>3486</v>
      </c>
      <c r="I2258" s="2" t="n">
        <v>201673504</v>
      </c>
      <c r="J2258" s="0" t="s">
        <v>5123</v>
      </c>
    </row>
    <row r="2259" customFormat="false" ht="15" hidden="false" customHeight="false" outlineLevel="0" collapsed="false">
      <c r="A2259" s="0" t="s">
        <v>5124</v>
      </c>
      <c r="E2259" s="0" t="s">
        <v>1339</v>
      </c>
      <c r="F2259" s="0" t="s">
        <v>3486</v>
      </c>
      <c r="I2259" s="2" t="n">
        <v>490791885</v>
      </c>
      <c r="J2259" s="0" t="s">
        <v>5125</v>
      </c>
    </row>
    <row r="2260" customFormat="false" ht="15" hidden="false" customHeight="false" outlineLevel="0" collapsed="false">
      <c r="A2260" s="0" t="s">
        <v>5126</v>
      </c>
      <c r="E2260" s="0" t="s">
        <v>1339</v>
      </c>
      <c r="F2260" s="0" t="s">
        <v>5127</v>
      </c>
      <c r="I2260" s="2" t="n">
        <v>490789982</v>
      </c>
      <c r="J2260" s="0" t="s">
        <v>5128</v>
      </c>
    </row>
    <row r="2261" customFormat="false" ht="15" hidden="false" customHeight="false" outlineLevel="0" collapsed="false">
      <c r="A2261" s="0" t="s">
        <v>5129</v>
      </c>
      <c r="E2261" s="0" t="s">
        <v>1339</v>
      </c>
      <c r="F2261" s="0" t="s">
        <v>5130</v>
      </c>
      <c r="I2261" s="2" t="n">
        <v>201668712</v>
      </c>
      <c r="J2261" s="0" t="s">
        <v>5131</v>
      </c>
    </row>
    <row r="2262" customFormat="false" ht="15" hidden="false" customHeight="false" outlineLevel="0" collapsed="false">
      <c r="A2262" s="0" t="s">
        <v>5132</v>
      </c>
      <c r="E2262" s="0" t="s">
        <v>1339</v>
      </c>
      <c r="F2262" s="0" t="s">
        <v>5133</v>
      </c>
      <c r="I2262" s="2" t="n">
        <v>201673577</v>
      </c>
      <c r="J2262" s="0" t="s">
        <v>5134</v>
      </c>
    </row>
    <row r="2263" customFormat="false" ht="15" hidden="false" customHeight="false" outlineLevel="0" collapsed="false">
      <c r="A2263" s="0" t="s">
        <v>5135</v>
      </c>
      <c r="E2263" s="0" t="s">
        <v>1339</v>
      </c>
      <c r="F2263" s="0" t="s">
        <v>5133</v>
      </c>
      <c r="I2263" s="2" t="n">
        <v>490793378</v>
      </c>
      <c r="J2263" s="0" t="s">
        <v>5136</v>
      </c>
    </row>
    <row r="2264" customFormat="false" ht="15" hidden="false" customHeight="false" outlineLevel="0" collapsed="false">
      <c r="A2264" s="0" t="s">
        <v>5137</v>
      </c>
      <c r="E2264" s="0" t="s">
        <v>1339</v>
      </c>
      <c r="F2264" s="0" t="s">
        <v>5133</v>
      </c>
      <c r="I2264" s="2" t="n">
        <v>490788286</v>
      </c>
      <c r="J2264" s="0" t="s">
        <v>5138</v>
      </c>
    </row>
    <row r="2265" customFormat="false" ht="15" hidden="false" customHeight="false" outlineLevel="0" collapsed="false">
      <c r="A2265" s="0" t="s">
        <v>5139</v>
      </c>
      <c r="E2265" s="0" t="s">
        <v>5140</v>
      </c>
      <c r="F2265" s="0" t="s">
        <v>5133</v>
      </c>
      <c r="I2265" s="2" t="n">
        <v>490789564</v>
      </c>
      <c r="J2265" s="0" t="s">
        <v>5141</v>
      </c>
    </row>
    <row r="2266" customFormat="false" ht="15" hidden="false" customHeight="false" outlineLevel="0" collapsed="false">
      <c r="A2266" s="0" t="s">
        <v>5142</v>
      </c>
      <c r="E2266" s="0" t="s">
        <v>1339</v>
      </c>
      <c r="F2266" s="0" t="s">
        <v>3477</v>
      </c>
      <c r="I2266" s="2" t="n">
        <v>490793812</v>
      </c>
      <c r="J2266" s="0" t="s">
        <v>5143</v>
      </c>
    </row>
    <row r="2267" customFormat="false" ht="15" hidden="false" customHeight="false" outlineLevel="0" collapsed="false">
      <c r="A2267" s="0" t="s">
        <v>5144</v>
      </c>
      <c r="E2267" s="0" t="s">
        <v>1339</v>
      </c>
      <c r="F2267" s="0" t="s">
        <v>3477</v>
      </c>
      <c r="I2267" s="2" t="n">
        <v>490785097</v>
      </c>
      <c r="J2267" s="0" t="s">
        <v>5145</v>
      </c>
    </row>
    <row r="2268" customFormat="false" ht="15" hidden="false" customHeight="false" outlineLevel="0" collapsed="false">
      <c r="A2268" s="0" t="s">
        <v>5146</v>
      </c>
      <c r="E2268" s="0" t="s">
        <v>1339</v>
      </c>
      <c r="F2268" s="0" t="s">
        <v>3477</v>
      </c>
      <c r="I2268" s="2" t="n">
        <v>490792099</v>
      </c>
      <c r="J2268" s="0" t="s">
        <v>5147</v>
      </c>
    </row>
    <row r="2269" customFormat="false" ht="15" hidden="false" customHeight="false" outlineLevel="0" collapsed="false">
      <c r="A2269" s="0" t="s">
        <v>5148</v>
      </c>
      <c r="E2269" s="0" t="s">
        <v>1801</v>
      </c>
      <c r="F2269" s="0" t="s">
        <v>3968</v>
      </c>
      <c r="I2269" s="2" t="n">
        <v>490790082</v>
      </c>
      <c r="J2269" s="0" t="s">
        <v>5149</v>
      </c>
    </row>
    <row r="2270" customFormat="false" ht="15" hidden="false" customHeight="false" outlineLevel="0" collapsed="false">
      <c r="A2270" s="0" t="s">
        <v>5150</v>
      </c>
      <c r="E2270" s="0" t="s">
        <v>508</v>
      </c>
      <c r="F2270" s="0" t="s">
        <v>759</v>
      </c>
      <c r="I2270" s="2" t="n">
        <v>201670953</v>
      </c>
      <c r="J2270" s="0" t="s">
        <v>5151</v>
      </c>
    </row>
    <row r="2271" customFormat="false" ht="15" hidden="false" customHeight="false" outlineLevel="0" collapsed="false">
      <c r="A2271" s="0" t="s">
        <v>5152</v>
      </c>
      <c r="E2271" s="0" t="s">
        <v>1590</v>
      </c>
      <c r="F2271" s="0" t="s">
        <v>5153</v>
      </c>
      <c r="I2271" s="2" t="n">
        <v>201670819</v>
      </c>
      <c r="J2271" s="0" t="s">
        <v>5154</v>
      </c>
    </row>
    <row r="2272" customFormat="false" ht="15" hidden="false" customHeight="false" outlineLevel="0" collapsed="false">
      <c r="A2272" s="0" t="s">
        <v>5155</v>
      </c>
      <c r="E2272" s="0" t="s">
        <v>31</v>
      </c>
      <c r="F2272" s="0" t="s">
        <v>5156</v>
      </c>
      <c r="I2272" s="2" t="n">
        <v>490791536</v>
      </c>
      <c r="J2272" s="0" t="s">
        <v>5157</v>
      </c>
    </row>
    <row r="2273" customFormat="false" ht="15" hidden="false" customHeight="false" outlineLevel="0" collapsed="false">
      <c r="A2273" s="0" t="s">
        <v>5158</v>
      </c>
      <c r="E2273" s="0" t="s">
        <v>6</v>
      </c>
      <c r="F2273" s="0" t="s">
        <v>949</v>
      </c>
      <c r="I2273" s="2" t="n">
        <v>490794090</v>
      </c>
      <c r="J2273" s="0" t="s">
        <v>5159</v>
      </c>
    </row>
    <row r="2274" customFormat="false" ht="15" hidden="false" customHeight="false" outlineLevel="0" collapsed="false">
      <c r="A2274" s="0" t="s">
        <v>5160</v>
      </c>
      <c r="E2274" s="0" t="s">
        <v>508</v>
      </c>
      <c r="F2274" s="0" t="s">
        <v>768</v>
      </c>
      <c r="I2274" s="2" t="n">
        <v>201672754</v>
      </c>
      <c r="J2274" s="0" t="s">
        <v>5161</v>
      </c>
    </row>
    <row r="2275" customFormat="false" ht="15" hidden="false" customHeight="false" outlineLevel="0" collapsed="false">
      <c r="A2275" s="0" t="s">
        <v>5162</v>
      </c>
      <c r="E2275" s="0" t="s">
        <v>508</v>
      </c>
      <c r="F2275" s="0" t="s">
        <v>899</v>
      </c>
      <c r="I2275" s="2" t="n">
        <v>490793241</v>
      </c>
      <c r="J2275" s="0" t="s">
        <v>5163</v>
      </c>
    </row>
    <row r="2276" customFormat="false" ht="15" hidden="false" customHeight="false" outlineLevel="0" collapsed="false">
      <c r="A2276" s="0" t="s">
        <v>5164</v>
      </c>
      <c r="E2276" s="0" t="s">
        <v>508</v>
      </c>
      <c r="F2276" s="0" t="s">
        <v>868</v>
      </c>
      <c r="I2276" s="2" t="n">
        <v>490786969</v>
      </c>
      <c r="J2276" s="0" t="s">
        <v>5165</v>
      </c>
    </row>
    <row r="2277" customFormat="false" ht="15" hidden="false" customHeight="false" outlineLevel="0" collapsed="false">
      <c r="A2277" s="0" t="s">
        <v>5166</v>
      </c>
      <c r="E2277" s="0" t="s">
        <v>796</v>
      </c>
      <c r="F2277" s="0" t="s">
        <v>5167</v>
      </c>
      <c r="I2277" s="2" t="n">
        <v>490794119</v>
      </c>
      <c r="J2277" s="0" t="s">
        <v>5168</v>
      </c>
    </row>
    <row r="2278" customFormat="false" ht="15" hidden="false" customHeight="false" outlineLevel="0" collapsed="false">
      <c r="A2278" s="0" t="s">
        <v>5169</v>
      </c>
      <c r="E2278" s="0" t="s">
        <v>6</v>
      </c>
      <c r="F2278" s="0" t="s">
        <v>949</v>
      </c>
      <c r="I2278" s="2" t="n">
        <v>201667990</v>
      </c>
      <c r="J2278" s="0" t="s">
        <v>5170</v>
      </c>
    </row>
    <row r="2279" customFormat="false" ht="15" hidden="false" customHeight="false" outlineLevel="0" collapsed="false">
      <c r="A2279" s="0" t="s">
        <v>5171</v>
      </c>
      <c r="E2279" s="0" t="s">
        <v>803</v>
      </c>
      <c r="F2279" s="0" t="s">
        <v>5172</v>
      </c>
      <c r="I2279" s="2" t="n">
        <v>490792754</v>
      </c>
      <c r="J2279" s="0" t="s">
        <v>5173</v>
      </c>
    </row>
    <row r="2280" customFormat="false" ht="15" hidden="false" customHeight="false" outlineLevel="0" collapsed="false">
      <c r="A2280" s="0" t="s">
        <v>5174</v>
      </c>
      <c r="E2280" s="0" t="s">
        <v>807</v>
      </c>
      <c r="F2280" s="0" t="s">
        <v>5175</v>
      </c>
      <c r="I2280" s="2" t="n">
        <v>201670084</v>
      </c>
      <c r="J2280" s="0" t="s">
        <v>5176</v>
      </c>
    </row>
    <row r="2281" customFormat="false" ht="15" hidden="false" customHeight="false" outlineLevel="0" collapsed="false">
      <c r="A2281" s="0" t="s">
        <v>5177</v>
      </c>
      <c r="E2281" s="0" t="s">
        <v>807</v>
      </c>
      <c r="F2281" s="0" t="s">
        <v>5175</v>
      </c>
      <c r="I2281" s="2" t="n">
        <v>490789788</v>
      </c>
      <c r="J2281" s="0" t="s">
        <v>5178</v>
      </c>
    </row>
    <row r="2282" customFormat="false" ht="15" hidden="false" customHeight="false" outlineLevel="0" collapsed="false">
      <c r="A2282" s="0" t="s">
        <v>5179</v>
      </c>
      <c r="E2282" s="0" t="s">
        <v>6</v>
      </c>
      <c r="F2282" s="0" t="s">
        <v>1704</v>
      </c>
      <c r="I2282" s="2" t="n">
        <v>201669337</v>
      </c>
      <c r="J2282" s="0" t="s">
        <v>5180</v>
      </c>
    </row>
    <row r="2283" customFormat="false" ht="15" hidden="false" customHeight="false" outlineLevel="0" collapsed="false">
      <c r="A2283" s="0" t="s">
        <v>5181</v>
      </c>
      <c r="E2283" s="0" t="s">
        <v>31</v>
      </c>
      <c r="F2283" s="0" t="s">
        <v>2880</v>
      </c>
      <c r="I2283" s="2" t="n">
        <v>201668473</v>
      </c>
      <c r="J2283" s="0" t="s">
        <v>5182</v>
      </c>
    </row>
    <row r="2284" customFormat="false" ht="15" hidden="false" customHeight="false" outlineLevel="0" collapsed="false">
      <c r="A2284" s="0" t="s">
        <v>5183</v>
      </c>
      <c r="E2284" s="0" t="s">
        <v>803</v>
      </c>
      <c r="F2284" s="0" t="s">
        <v>5184</v>
      </c>
      <c r="I2284" s="2" t="n">
        <v>490789694</v>
      </c>
      <c r="J2284" s="0" t="s">
        <v>5185</v>
      </c>
    </row>
    <row r="2285" customFormat="false" ht="15" hidden="false" customHeight="false" outlineLevel="0" collapsed="false">
      <c r="A2285" s="0" t="s">
        <v>5186</v>
      </c>
      <c r="E2285" s="0" t="s">
        <v>6</v>
      </c>
      <c r="F2285" s="0" t="s">
        <v>949</v>
      </c>
      <c r="I2285" s="2" t="n">
        <v>201670197</v>
      </c>
      <c r="J2285" s="0" t="s">
        <v>5187</v>
      </c>
    </row>
    <row r="2286" customFormat="false" ht="15" hidden="false" customHeight="false" outlineLevel="0" collapsed="false">
      <c r="A2286" s="0" t="s">
        <v>5188</v>
      </c>
      <c r="E2286" s="0" t="s">
        <v>31</v>
      </c>
      <c r="F2286" s="0" t="s">
        <v>978</v>
      </c>
      <c r="I2286" s="2" t="n">
        <v>490784862</v>
      </c>
      <c r="J2286" s="0" t="s">
        <v>5189</v>
      </c>
    </row>
    <row r="2287" customFormat="false" ht="15" hidden="false" customHeight="false" outlineLevel="0" collapsed="false">
      <c r="A2287" s="0" t="s">
        <v>5190</v>
      </c>
      <c r="E2287" s="0" t="s">
        <v>508</v>
      </c>
      <c r="F2287" s="0" t="s">
        <v>888</v>
      </c>
      <c r="I2287" s="2" t="n">
        <v>490793854</v>
      </c>
      <c r="J2287" s="0" t="s">
        <v>5191</v>
      </c>
    </row>
    <row r="2288" customFormat="false" ht="15" hidden="false" customHeight="false" outlineLevel="0" collapsed="false">
      <c r="A2288" s="0" t="s">
        <v>5192</v>
      </c>
      <c r="E2288" s="0" t="s">
        <v>6</v>
      </c>
      <c r="F2288" s="0" t="s">
        <v>5193</v>
      </c>
      <c r="I2288" s="2" t="n">
        <v>201667817</v>
      </c>
      <c r="J2288" s="0" t="s">
        <v>5194</v>
      </c>
    </row>
    <row r="2289" customFormat="false" ht="15" hidden="false" customHeight="false" outlineLevel="0" collapsed="false">
      <c r="A2289" s="0" t="s">
        <v>5195</v>
      </c>
      <c r="E2289" s="0" t="s">
        <v>807</v>
      </c>
      <c r="F2289" s="0" t="s">
        <v>861</v>
      </c>
      <c r="I2289" s="2" t="n">
        <v>201674793</v>
      </c>
      <c r="J2289" s="0" t="s">
        <v>5196</v>
      </c>
    </row>
    <row r="2290" customFormat="false" ht="15" hidden="false" customHeight="false" outlineLevel="0" collapsed="false">
      <c r="A2290" s="0" t="s">
        <v>5197</v>
      </c>
      <c r="E2290" s="0" t="s">
        <v>807</v>
      </c>
      <c r="F2290" s="0" t="s">
        <v>861</v>
      </c>
      <c r="I2290" s="2" t="n">
        <v>201674923</v>
      </c>
      <c r="J2290" s="0" t="s">
        <v>5198</v>
      </c>
    </row>
    <row r="2291" customFormat="false" ht="15" hidden="false" customHeight="false" outlineLevel="0" collapsed="false">
      <c r="A2291" s="0" t="s">
        <v>5199</v>
      </c>
      <c r="E2291" s="0" t="s">
        <v>807</v>
      </c>
      <c r="F2291" s="0" t="s">
        <v>5175</v>
      </c>
      <c r="I2291" s="2" t="n">
        <v>490788887</v>
      </c>
      <c r="J2291" s="0" t="s">
        <v>5200</v>
      </c>
    </row>
    <row r="2292" customFormat="false" ht="15" hidden="false" customHeight="false" outlineLevel="0" collapsed="false">
      <c r="A2292" s="0" t="s">
        <v>5201</v>
      </c>
      <c r="E2292" s="0" t="s">
        <v>19</v>
      </c>
      <c r="F2292" s="0" t="s">
        <v>505</v>
      </c>
      <c r="I2292" s="2" t="n">
        <v>201667577</v>
      </c>
      <c r="J2292" s="0" t="s">
        <v>5202</v>
      </c>
    </row>
    <row r="2293" customFormat="false" ht="15" hidden="false" customHeight="false" outlineLevel="0" collapsed="false">
      <c r="A2293" s="0" t="s">
        <v>5203</v>
      </c>
      <c r="E2293" s="0" t="s">
        <v>31</v>
      </c>
      <c r="F2293" s="0" t="s">
        <v>489</v>
      </c>
      <c r="I2293" s="2" t="n">
        <v>490790545</v>
      </c>
      <c r="J2293" s="0" t="s">
        <v>5204</v>
      </c>
    </row>
    <row r="2294" customFormat="false" ht="15" hidden="false" customHeight="false" outlineLevel="0" collapsed="false">
      <c r="A2294" s="0" t="s">
        <v>5205</v>
      </c>
      <c r="E2294" s="0" t="s">
        <v>508</v>
      </c>
      <c r="F2294" s="0" t="s">
        <v>768</v>
      </c>
      <c r="I2294" s="2" t="n">
        <v>201670165</v>
      </c>
      <c r="J2294" s="0" t="s">
        <v>5206</v>
      </c>
    </row>
    <row r="2295" customFormat="false" ht="15" hidden="false" customHeight="false" outlineLevel="0" collapsed="false">
      <c r="A2295" s="0" t="s">
        <v>5207</v>
      </c>
      <c r="E2295" s="0" t="s">
        <v>31</v>
      </c>
      <c r="F2295" s="0" t="s">
        <v>1827</v>
      </c>
      <c r="I2295" s="2" t="n">
        <v>201670798</v>
      </c>
      <c r="J2295" s="0" t="s">
        <v>5208</v>
      </c>
    </row>
    <row r="2296" customFormat="false" ht="15" hidden="false" customHeight="false" outlineLevel="0" collapsed="false">
      <c r="A2296" s="0" t="s">
        <v>5209</v>
      </c>
      <c r="E2296" s="0" t="s">
        <v>508</v>
      </c>
      <c r="F2296" s="0" t="s">
        <v>3998</v>
      </c>
      <c r="I2296" s="2" t="n">
        <v>490793755</v>
      </c>
      <c r="J2296" s="0" t="s">
        <v>5210</v>
      </c>
    </row>
    <row r="2297" customFormat="false" ht="15" hidden="false" customHeight="false" outlineLevel="0" collapsed="false">
      <c r="A2297" s="0" t="s">
        <v>5211</v>
      </c>
      <c r="E2297" s="0" t="s">
        <v>1590</v>
      </c>
      <c r="F2297" s="0" t="s">
        <v>5212</v>
      </c>
      <c r="I2297" s="2" t="n">
        <v>201671469</v>
      </c>
      <c r="J2297" s="0" t="s">
        <v>5213</v>
      </c>
    </row>
    <row r="2298" customFormat="false" ht="15" hidden="false" customHeight="false" outlineLevel="0" collapsed="false">
      <c r="A2298" s="0" t="s">
        <v>5214</v>
      </c>
      <c r="E2298" s="0" t="s">
        <v>803</v>
      </c>
      <c r="F2298" s="0" t="s">
        <v>5215</v>
      </c>
      <c r="I2298" s="2" t="n">
        <v>490793443</v>
      </c>
      <c r="J2298" s="0" t="s">
        <v>5216</v>
      </c>
    </row>
    <row r="2299" customFormat="false" ht="15" hidden="false" customHeight="false" outlineLevel="0" collapsed="false">
      <c r="A2299" s="0" t="s">
        <v>5217</v>
      </c>
      <c r="E2299" s="0" t="s">
        <v>803</v>
      </c>
      <c r="F2299" s="0" t="s">
        <v>5218</v>
      </c>
      <c r="I2299" s="2" t="n">
        <v>201669665</v>
      </c>
      <c r="J2299" s="0" t="s">
        <v>5219</v>
      </c>
    </row>
    <row r="2300" customFormat="false" ht="15" hidden="false" customHeight="false" outlineLevel="0" collapsed="false">
      <c r="A2300" s="0" t="s">
        <v>5220</v>
      </c>
      <c r="E2300" s="0" t="s">
        <v>31</v>
      </c>
      <c r="F2300" s="0" t="s">
        <v>623</v>
      </c>
      <c r="I2300" s="2" t="n">
        <v>490784923</v>
      </c>
      <c r="J2300" s="0" t="s">
        <v>5221</v>
      </c>
    </row>
    <row r="2301" customFormat="false" ht="15" hidden="false" customHeight="false" outlineLevel="0" collapsed="false">
      <c r="A2301" s="0" t="s">
        <v>5222</v>
      </c>
      <c r="E2301" s="0" t="s">
        <v>831</v>
      </c>
      <c r="F2301" s="0" t="s">
        <v>5223</v>
      </c>
      <c r="I2301" s="2" t="n">
        <v>201670363</v>
      </c>
      <c r="J2301" s="0" t="s">
        <v>5224</v>
      </c>
    </row>
    <row r="2302" customFormat="false" ht="15" hidden="false" customHeight="false" outlineLevel="0" collapsed="false">
      <c r="A2302" s="0" t="s">
        <v>5225</v>
      </c>
      <c r="E2302" s="0" t="s">
        <v>1339</v>
      </c>
      <c r="F2302" s="0" t="s">
        <v>1340</v>
      </c>
      <c r="I2302" s="2" t="n">
        <v>490791528</v>
      </c>
      <c r="J2302" s="0" t="s">
        <v>5226</v>
      </c>
    </row>
    <row r="2303" customFormat="false" ht="15" hidden="false" customHeight="false" outlineLevel="0" collapsed="false">
      <c r="A2303" s="0" t="s">
        <v>5227</v>
      </c>
      <c r="E2303" s="0" t="s">
        <v>1339</v>
      </c>
      <c r="F2303" s="0" t="s">
        <v>1340</v>
      </c>
      <c r="I2303" s="2" t="n">
        <v>201667854</v>
      </c>
      <c r="J2303" s="0" t="s">
        <v>5228</v>
      </c>
    </row>
    <row r="2304" customFormat="false" ht="15" hidden="false" customHeight="false" outlineLevel="0" collapsed="false">
      <c r="A2304" s="0" t="s">
        <v>5229</v>
      </c>
      <c r="E2304" s="0" t="s">
        <v>1339</v>
      </c>
      <c r="F2304" s="0" t="s">
        <v>1340</v>
      </c>
      <c r="I2304" s="2" t="n">
        <v>490793401</v>
      </c>
      <c r="J2304" s="0" t="s">
        <v>5230</v>
      </c>
    </row>
    <row r="2305" customFormat="false" ht="15" hidden="false" customHeight="false" outlineLevel="0" collapsed="false">
      <c r="A2305" s="0" t="s">
        <v>5231</v>
      </c>
      <c r="E2305" s="0" t="s">
        <v>508</v>
      </c>
      <c r="F2305" s="0" t="s">
        <v>768</v>
      </c>
      <c r="I2305" s="2" t="n">
        <v>201671075</v>
      </c>
      <c r="J2305" s="0" t="s">
        <v>5232</v>
      </c>
    </row>
    <row r="2306" customFormat="false" ht="15" hidden="false" customHeight="false" outlineLevel="0" collapsed="false">
      <c r="A2306" s="0" t="s">
        <v>5233</v>
      </c>
      <c r="E2306" s="0" t="s">
        <v>508</v>
      </c>
      <c r="F2306" s="0" t="s">
        <v>899</v>
      </c>
      <c r="I2306" s="2" t="n">
        <v>490791752</v>
      </c>
      <c r="J2306" s="0" t="s">
        <v>5234</v>
      </c>
    </row>
    <row r="2307" customFormat="false" ht="15" hidden="false" customHeight="false" outlineLevel="0" collapsed="false">
      <c r="A2307" s="0" t="s">
        <v>5235</v>
      </c>
      <c r="E2307" s="0" t="s">
        <v>508</v>
      </c>
      <c r="F2307" s="0" t="s">
        <v>1882</v>
      </c>
      <c r="I2307" s="2" t="n">
        <v>490791365</v>
      </c>
      <c r="J2307" s="0" t="s">
        <v>5236</v>
      </c>
    </row>
    <row r="2308" customFormat="false" ht="15" hidden="false" customHeight="false" outlineLevel="0" collapsed="false">
      <c r="A2308" s="0" t="s">
        <v>5237</v>
      </c>
      <c r="E2308" s="0" t="s">
        <v>508</v>
      </c>
      <c r="F2308" s="0" t="s">
        <v>759</v>
      </c>
      <c r="I2308" s="2" t="n">
        <v>490792356</v>
      </c>
      <c r="J2308" s="0" t="s">
        <v>5238</v>
      </c>
    </row>
    <row r="2309" customFormat="false" ht="15" hidden="false" customHeight="false" outlineLevel="0" collapsed="false">
      <c r="A2309" s="0" t="s">
        <v>5239</v>
      </c>
      <c r="E2309" s="0" t="s">
        <v>31</v>
      </c>
      <c r="F2309" s="0" t="s">
        <v>915</v>
      </c>
      <c r="I2309" s="2" t="n">
        <v>201670673</v>
      </c>
      <c r="J2309" s="0" t="s">
        <v>5240</v>
      </c>
    </row>
    <row r="2310" customFormat="false" ht="15" hidden="false" customHeight="false" outlineLevel="0" collapsed="false">
      <c r="A2310" s="0" t="s">
        <v>5241</v>
      </c>
      <c r="E2310" s="0" t="s">
        <v>31</v>
      </c>
      <c r="F2310" s="0" t="s">
        <v>5242</v>
      </c>
      <c r="I2310" s="2" t="n">
        <v>490788443</v>
      </c>
      <c r="J2310" s="0" t="s">
        <v>5243</v>
      </c>
    </row>
    <row r="2311" customFormat="false" ht="15" hidden="false" customHeight="false" outlineLevel="0" collapsed="false">
      <c r="A2311" s="0" t="s">
        <v>5244</v>
      </c>
      <c r="E2311" s="0" t="s">
        <v>492</v>
      </c>
      <c r="F2311" s="0" t="s">
        <v>5245</v>
      </c>
      <c r="I2311" s="2" t="n">
        <v>490787538</v>
      </c>
      <c r="J2311" s="0" t="s">
        <v>5246</v>
      </c>
    </row>
    <row r="2312" customFormat="false" ht="15" hidden="false" customHeight="false" outlineLevel="0" collapsed="false">
      <c r="A2312" s="0" t="s">
        <v>5247</v>
      </c>
      <c r="E2312" s="0" t="s">
        <v>831</v>
      </c>
      <c r="F2312" s="0" t="s">
        <v>5248</v>
      </c>
      <c r="I2312" s="2" t="n">
        <v>201670745</v>
      </c>
      <c r="J2312" s="0" t="s">
        <v>5249</v>
      </c>
    </row>
    <row r="2313" customFormat="false" ht="15" hidden="false" customHeight="false" outlineLevel="0" collapsed="false">
      <c r="A2313" s="0" t="s">
        <v>5250</v>
      </c>
      <c r="E2313" s="0" t="s">
        <v>31</v>
      </c>
      <c r="F2313" s="0" t="s">
        <v>5251</v>
      </c>
      <c r="I2313" s="2" t="n">
        <v>490786764</v>
      </c>
      <c r="J2313" s="0" t="s">
        <v>5252</v>
      </c>
    </row>
    <row r="2314" customFormat="false" ht="15" hidden="false" customHeight="false" outlineLevel="0" collapsed="false">
      <c r="A2314" s="0" t="s">
        <v>5253</v>
      </c>
      <c r="E2314" s="0" t="s">
        <v>19</v>
      </c>
      <c r="F2314" s="0" t="s">
        <v>558</v>
      </c>
      <c r="I2314" s="2" t="n">
        <v>201670209</v>
      </c>
      <c r="J2314" s="0" t="s">
        <v>5254</v>
      </c>
    </row>
    <row r="2315" customFormat="false" ht="15" hidden="false" customHeight="false" outlineLevel="0" collapsed="false">
      <c r="A2315" s="0" t="s">
        <v>5255</v>
      </c>
      <c r="E2315" s="0" t="s">
        <v>508</v>
      </c>
      <c r="F2315" s="0" t="s">
        <v>3998</v>
      </c>
      <c r="I2315" s="2" t="n">
        <v>490784669</v>
      </c>
      <c r="J2315" s="0" t="s">
        <v>5256</v>
      </c>
    </row>
    <row r="2316" customFormat="false" ht="15" hidden="false" customHeight="false" outlineLevel="0" collapsed="false">
      <c r="A2316" s="0" t="s">
        <v>5257</v>
      </c>
      <c r="E2316" s="0" t="s">
        <v>803</v>
      </c>
      <c r="F2316" s="0" t="s">
        <v>3309</v>
      </c>
      <c r="I2316" s="2" t="n">
        <v>490788063</v>
      </c>
      <c r="J2316" s="0" t="s">
        <v>5258</v>
      </c>
    </row>
    <row r="2317" customFormat="false" ht="15" hidden="false" customHeight="false" outlineLevel="0" collapsed="false">
      <c r="A2317" s="0" t="s">
        <v>5259</v>
      </c>
      <c r="E2317" s="0" t="s">
        <v>2902</v>
      </c>
      <c r="F2317" s="0" t="s">
        <v>2903</v>
      </c>
      <c r="I2317" s="2" t="n">
        <v>490787487</v>
      </c>
      <c r="J2317" s="0" t="s">
        <v>5260</v>
      </c>
    </row>
    <row r="2318" customFormat="false" ht="15" hidden="false" customHeight="false" outlineLevel="0" collapsed="false">
      <c r="A2318" s="0" t="s">
        <v>5261</v>
      </c>
      <c r="E2318" s="0" t="s">
        <v>31</v>
      </c>
      <c r="F2318" s="0" t="s">
        <v>515</v>
      </c>
      <c r="I2318" s="2" t="n">
        <v>201670509</v>
      </c>
      <c r="J2318" s="0" t="s">
        <v>5262</v>
      </c>
    </row>
    <row r="2319" customFormat="false" ht="15" hidden="false" customHeight="false" outlineLevel="0" collapsed="false">
      <c r="A2319" s="0" t="s">
        <v>5263</v>
      </c>
      <c r="E2319" s="0" t="s">
        <v>6</v>
      </c>
      <c r="F2319" s="0" t="s">
        <v>3816</v>
      </c>
      <c r="I2319" s="2" t="n">
        <v>201668754</v>
      </c>
      <c r="J2319" s="0" t="s">
        <v>5264</v>
      </c>
    </row>
    <row r="2320" customFormat="false" ht="15" hidden="false" customHeight="false" outlineLevel="0" collapsed="false">
      <c r="A2320" s="0" t="s">
        <v>5265</v>
      </c>
      <c r="E2320" s="0" t="s">
        <v>6</v>
      </c>
      <c r="F2320" s="0" t="s">
        <v>1830</v>
      </c>
      <c r="I2320" s="2" t="n">
        <v>201674676</v>
      </c>
      <c r="J2320" s="0" t="s">
        <v>5266</v>
      </c>
    </row>
    <row r="2321" customFormat="false" ht="15" hidden="false" customHeight="false" outlineLevel="0" collapsed="false">
      <c r="A2321" s="0" t="s">
        <v>5267</v>
      </c>
      <c r="E2321" s="0" t="s">
        <v>508</v>
      </c>
      <c r="F2321" s="0" t="s">
        <v>768</v>
      </c>
      <c r="I2321" s="2" t="n">
        <v>201670876</v>
      </c>
      <c r="J2321" s="0" t="s">
        <v>5268</v>
      </c>
    </row>
    <row r="2322" customFormat="false" ht="15" hidden="false" customHeight="false" outlineLevel="0" collapsed="false">
      <c r="A2322" s="0" t="s">
        <v>5269</v>
      </c>
      <c r="E2322" s="0" t="s">
        <v>1339</v>
      </c>
      <c r="F2322" s="0" t="s">
        <v>1340</v>
      </c>
      <c r="I2322" s="2" t="n">
        <v>490791372</v>
      </c>
      <c r="J2322" s="0" t="s">
        <v>5270</v>
      </c>
    </row>
    <row r="2323" customFormat="false" ht="15" hidden="false" customHeight="false" outlineLevel="0" collapsed="false">
      <c r="A2323" s="0" t="s">
        <v>5271</v>
      </c>
      <c r="E2323" s="0" t="s">
        <v>1339</v>
      </c>
      <c r="F2323" s="0" t="s">
        <v>1340</v>
      </c>
      <c r="I2323" s="2" t="n">
        <v>490791806</v>
      </c>
      <c r="J2323" s="0" t="s">
        <v>5272</v>
      </c>
    </row>
    <row r="2324" customFormat="false" ht="15" hidden="false" customHeight="false" outlineLevel="0" collapsed="false">
      <c r="A2324" s="0" t="s">
        <v>5273</v>
      </c>
      <c r="E2324" s="0" t="s">
        <v>1339</v>
      </c>
      <c r="F2324" s="0" t="s">
        <v>1340</v>
      </c>
      <c r="I2324" s="2" t="n">
        <v>201673291</v>
      </c>
      <c r="J2324" s="0" t="s">
        <v>5274</v>
      </c>
    </row>
    <row r="2325" customFormat="false" ht="15" hidden="false" customHeight="false" outlineLevel="0" collapsed="false">
      <c r="A2325" s="0" t="s">
        <v>5275</v>
      </c>
      <c r="E2325" s="0" t="s">
        <v>1339</v>
      </c>
      <c r="F2325" s="0" t="s">
        <v>1340</v>
      </c>
      <c r="I2325" s="2" t="n">
        <v>490792710</v>
      </c>
      <c r="J2325" s="0" t="s">
        <v>5276</v>
      </c>
    </row>
    <row r="2326" customFormat="false" ht="15" hidden="false" customHeight="false" outlineLevel="0" collapsed="false">
      <c r="A2326" s="0" t="s">
        <v>5277</v>
      </c>
      <c r="E2326" s="0" t="s">
        <v>1339</v>
      </c>
      <c r="F2326" s="0" t="s">
        <v>1340</v>
      </c>
      <c r="I2326" s="2" t="n">
        <v>201669427</v>
      </c>
      <c r="J2326" s="0" t="s">
        <v>5278</v>
      </c>
    </row>
    <row r="2327" customFormat="false" ht="15" hidden="false" customHeight="false" outlineLevel="0" collapsed="false">
      <c r="A2327" s="0" t="s">
        <v>5279</v>
      </c>
      <c r="E2327" s="0" t="s">
        <v>1339</v>
      </c>
      <c r="F2327" s="0" t="s">
        <v>1340</v>
      </c>
      <c r="I2327" s="2" t="n">
        <v>490786695</v>
      </c>
      <c r="J2327" s="0" t="s">
        <v>5280</v>
      </c>
    </row>
    <row r="2328" customFormat="false" ht="15" hidden="false" customHeight="false" outlineLevel="0" collapsed="false">
      <c r="A2328" s="0" t="s">
        <v>5281</v>
      </c>
      <c r="E2328" s="0" t="s">
        <v>1339</v>
      </c>
      <c r="F2328" s="0" t="s">
        <v>1340</v>
      </c>
      <c r="I2328" s="2" t="n">
        <v>201673755</v>
      </c>
      <c r="J2328" s="0" t="s">
        <v>5282</v>
      </c>
    </row>
    <row r="2329" customFormat="false" ht="15" hidden="false" customHeight="false" outlineLevel="0" collapsed="false">
      <c r="A2329" s="0" t="s">
        <v>5283</v>
      </c>
      <c r="E2329" s="0" t="s">
        <v>1339</v>
      </c>
      <c r="F2329" s="0" t="s">
        <v>1340</v>
      </c>
      <c r="I2329" s="2" t="n">
        <v>201668596</v>
      </c>
      <c r="J2329" s="0" t="s">
        <v>5284</v>
      </c>
    </row>
    <row r="2330" customFormat="false" ht="15" hidden="false" customHeight="false" outlineLevel="0" collapsed="false">
      <c r="A2330" s="0" t="s">
        <v>5285</v>
      </c>
      <c r="E2330" s="0" t="s">
        <v>1339</v>
      </c>
      <c r="F2330" s="0" t="s">
        <v>1340</v>
      </c>
      <c r="I2330" s="2" t="n">
        <v>490791716</v>
      </c>
      <c r="J2330" s="0" t="s">
        <v>5286</v>
      </c>
    </row>
    <row r="2331" customFormat="false" ht="15" hidden="false" customHeight="false" outlineLevel="0" collapsed="false">
      <c r="A2331" s="0" t="s">
        <v>5287</v>
      </c>
      <c r="E2331" s="0" t="s">
        <v>1339</v>
      </c>
      <c r="F2331" s="0" t="s">
        <v>1340</v>
      </c>
      <c r="I2331" s="2" t="n">
        <v>490788004</v>
      </c>
      <c r="J2331" s="0" t="s">
        <v>5288</v>
      </c>
    </row>
    <row r="2332" customFormat="false" ht="15" hidden="false" customHeight="false" outlineLevel="0" collapsed="false">
      <c r="A2332" s="0" t="s">
        <v>5289</v>
      </c>
      <c r="E2332" s="0" t="s">
        <v>1339</v>
      </c>
      <c r="F2332" s="0" t="s">
        <v>1340</v>
      </c>
      <c r="I2332" s="2" t="n">
        <v>490787998</v>
      </c>
      <c r="J2332" s="0" t="s">
        <v>5290</v>
      </c>
    </row>
    <row r="2333" customFormat="false" ht="15" hidden="false" customHeight="false" outlineLevel="0" collapsed="false">
      <c r="A2333" s="0" t="s">
        <v>5291</v>
      </c>
      <c r="E2333" s="0" t="s">
        <v>1339</v>
      </c>
      <c r="F2333" s="0" t="s">
        <v>1340</v>
      </c>
      <c r="I2333" s="2" t="n">
        <v>490793904</v>
      </c>
      <c r="J2333" s="0" t="s">
        <v>5292</v>
      </c>
    </row>
    <row r="2334" customFormat="false" ht="15" hidden="false" customHeight="false" outlineLevel="0" collapsed="false">
      <c r="A2334" s="0" t="s">
        <v>5293</v>
      </c>
      <c r="E2334" s="0" t="s">
        <v>1339</v>
      </c>
      <c r="F2334" s="0" t="s">
        <v>1340</v>
      </c>
      <c r="I2334" s="2" t="n">
        <v>201672836</v>
      </c>
      <c r="J2334" s="0" t="s">
        <v>5294</v>
      </c>
    </row>
    <row r="2335" customFormat="false" ht="15" hidden="false" customHeight="false" outlineLevel="0" collapsed="false">
      <c r="A2335" s="0" t="s">
        <v>5295</v>
      </c>
      <c r="E2335" s="0" t="s">
        <v>1339</v>
      </c>
      <c r="F2335" s="0" t="s">
        <v>1351</v>
      </c>
      <c r="I2335" s="2" t="n">
        <v>490790157</v>
      </c>
      <c r="J2335" s="0" t="s">
        <v>5296</v>
      </c>
    </row>
    <row r="2336" customFormat="false" ht="15" hidden="false" customHeight="false" outlineLevel="0" collapsed="false">
      <c r="A2336" s="0" t="s">
        <v>5297</v>
      </c>
      <c r="E2336" s="0" t="s">
        <v>1339</v>
      </c>
      <c r="F2336" s="0" t="s">
        <v>1351</v>
      </c>
      <c r="I2336" s="2" t="n">
        <v>201672626</v>
      </c>
      <c r="J2336" s="0" t="s">
        <v>5298</v>
      </c>
    </row>
    <row r="2337" customFormat="false" ht="15" hidden="false" customHeight="false" outlineLevel="0" collapsed="false">
      <c r="A2337" s="0" t="s">
        <v>5299</v>
      </c>
      <c r="E2337" s="0" t="s">
        <v>1339</v>
      </c>
      <c r="F2337" s="0" t="s">
        <v>1351</v>
      </c>
      <c r="I2337" s="2" t="n">
        <v>490792311</v>
      </c>
      <c r="J2337" s="0" t="s">
        <v>5300</v>
      </c>
    </row>
    <row r="2338" customFormat="false" ht="15" hidden="false" customHeight="false" outlineLevel="0" collapsed="false">
      <c r="A2338" s="0" t="s">
        <v>5301</v>
      </c>
      <c r="E2338" s="0" t="s">
        <v>5025</v>
      </c>
      <c r="F2338" s="0" t="s">
        <v>1351</v>
      </c>
      <c r="I2338" s="2" t="n">
        <v>201671894</v>
      </c>
      <c r="J2338" s="0" t="s">
        <v>5302</v>
      </c>
    </row>
    <row r="2339" customFormat="false" ht="15" hidden="false" customHeight="false" outlineLevel="0" collapsed="false">
      <c r="A2339" s="0" t="s">
        <v>5303</v>
      </c>
      <c r="E2339" s="0" t="s">
        <v>1339</v>
      </c>
      <c r="F2339" s="0" t="s">
        <v>5304</v>
      </c>
      <c r="I2339" s="2" t="n">
        <v>201669243</v>
      </c>
      <c r="J2339" s="0" t="s">
        <v>5305</v>
      </c>
    </row>
    <row r="2340" customFormat="false" ht="15" hidden="false" customHeight="false" outlineLevel="0" collapsed="false">
      <c r="A2340" s="0" t="s">
        <v>5306</v>
      </c>
      <c r="E2340" s="0" t="s">
        <v>1339</v>
      </c>
      <c r="F2340" s="0" t="s">
        <v>1340</v>
      </c>
      <c r="I2340" s="2" t="n">
        <v>490790501</v>
      </c>
      <c r="J2340" s="0" t="s">
        <v>5307</v>
      </c>
    </row>
    <row r="2341" customFormat="false" ht="15" hidden="false" customHeight="false" outlineLevel="0" collapsed="false">
      <c r="A2341" s="0" t="s">
        <v>5308</v>
      </c>
      <c r="E2341" s="0" t="s">
        <v>1339</v>
      </c>
      <c r="F2341" s="0" t="s">
        <v>1340</v>
      </c>
      <c r="I2341" s="2" t="n">
        <v>201670654</v>
      </c>
      <c r="J2341" s="0" t="s">
        <v>5309</v>
      </c>
    </row>
    <row r="2342" customFormat="false" ht="15" hidden="false" customHeight="false" outlineLevel="0" collapsed="false">
      <c r="A2342" s="0" t="s">
        <v>5310</v>
      </c>
      <c r="E2342" s="0" t="s">
        <v>1339</v>
      </c>
      <c r="F2342" s="0" t="s">
        <v>1340</v>
      </c>
      <c r="I2342" s="2" t="n">
        <v>490793134</v>
      </c>
      <c r="J2342" s="0" t="s">
        <v>5311</v>
      </c>
    </row>
    <row r="2343" customFormat="false" ht="15" hidden="false" customHeight="false" outlineLevel="0" collapsed="false">
      <c r="A2343" s="0" t="s">
        <v>5312</v>
      </c>
      <c r="E2343" s="0" t="s">
        <v>1339</v>
      </c>
      <c r="F2343" s="0" t="s">
        <v>1340</v>
      </c>
      <c r="I2343" s="2" t="n">
        <v>201673800</v>
      </c>
      <c r="J2343" s="0" t="s">
        <v>5313</v>
      </c>
    </row>
    <row r="2344" customFormat="false" ht="15" hidden="false" customHeight="false" outlineLevel="0" collapsed="false">
      <c r="A2344" s="0" t="s">
        <v>5314</v>
      </c>
      <c r="E2344" s="0" t="s">
        <v>1339</v>
      </c>
      <c r="F2344" s="0" t="s">
        <v>1340</v>
      </c>
      <c r="I2344" s="2" t="n">
        <v>201670787</v>
      </c>
      <c r="J2344" s="0" t="s">
        <v>5315</v>
      </c>
    </row>
    <row r="2345" customFormat="false" ht="15" hidden="false" customHeight="false" outlineLevel="0" collapsed="false">
      <c r="A2345" s="0" t="s">
        <v>5316</v>
      </c>
      <c r="E2345" s="0" t="s">
        <v>1339</v>
      </c>
      <c r="F2345" s="0" t="s">
        <v>1340</v>
      </c>
      <c r="I2345" s="2" t="n">
        <v>201674102</v>
      </c>
      <c r="J2345" s="0" t="s">
        <v>5317</v>
      </c>
    </row>
    <row r="2346" customFormat="false" ht="15" hidden="false" customHeight="false" outlineLevel="0" collapsed="false">
      <c r="A2346" s="0" t="s">
        <v>5318</v>
      </c>
      <c r="E2346" s="0" t="s">
        <v>1339</v>
      </c>
      <c r="F2346" s="0" t="s">
        <v>1340</v>
      </c>
      <c r="I2346" s="2" t="n">
        <v>201672346</v>
      </c>
      <c r="J2346" s="0" t="s">
        <v>5319</v>
      </c>
    </row>
    <row r="2347" customFormat="false" ht="15" hidden="false" customHeight="false" outlineLevel="0" collapsed="false">
      <c r="A2347" s="0" t="s">
        <v>5320</v>
      </c>
      <c r="E2347" s="0" t="s">
        <v>1339</v>
      </c>
      <c r="F2347" s="0" t="s">
        <v>1340</v>
      </c>
      <c r="I2347" s="2" t="n">
        <v>201673265</v>
      </c>
      <c r="J2347" s="0" t="s">
        <v>5321</v>
      </c>
    </row>
    <row r="2348" customFormat="false" ht="15" hidden="false" customHeight="false" outlineLevel="0" collapsed="false">
      <c r="A2348" s="0" t="s">
        <v>5322</v>
      </c>
      <c r="E2348" s="0" t="s">
        <v>1339</v>
      </c>
      <c r="F2348" s="0" t="s">
        <v>1340</v>
      </c>
      <c r="I2348" s="2" t="n">
        <v>201672239</v>
      </c>
      <c r="J2348" s="0" t="s">
        <v>5323</v>
      </c>
    </row>
    <row r="2349" customFormat="false" ht="15" hidden="false" customHeight="false" outlineLevel="0" collapsed="false">
      <c r="A2349" s="0" t="s">
        <v>5324</v>
      </c>
      <c r="E2349" s="0" t="s">
        <v>1339</v>
      </c>
      <c r="F2349" s="0" t="s">
        <v>1340</v>
      </c>
      <c r="I2349" s="2" t="n">
        <v>201672120</v>
      </c>
      <c r="J2349" s="0" t="s">
        <v>5325</v>
      </c>
    </row>
    <row r="2350" customFormat="false" ht="15" hidden="false" customHeight="false" outlineLevel="0" collapsed="false">
      <c r="A2350" s="0" t="s">
        <v>5326</v>
      </c>
      <c r="E2350" s="0" t="s">
        <v>1339</v>
      </c>
      <c r="F2350" s="0" t="s">
        <v>1340</v>
      </c>
      <c r="I2350" s="2" t="n">
        <v>490791896</v>
      </c>
      <c r="J2350" s="0" t="s">
        <v>5327</v>
      </c>
    </row>
    <row r="2351" customFormat="false" ht="15" hidden="false" customHeight="false" outlineLevel="0" collapsed="false">
      <c r="A2351" s="0" t="s">
        <v>5328</v>
      </c>
      <c r="E2351" s="0" t="s">
        <v>1339</v>
      </c>
      <c r="F2351" s="0" t="s">
        <v>1340</v>
      </c>
      <c r="I2351" s="2" t="n">
        <v>201673571</v>
      </c>
      <c r="J2351" s="0" t="s">
        <v>5329</v>
      </c>
    </row>
    <row r="2352" customFormat="false" ht="15" hidden="false" customHeight="false" outlineLevel="0" collapsed="false">
      <c r="A2352" s="0" t="s">
        <v>5330</v>
      </c>
      <c r="E2352" s="0" t="s">
        <v>1801</v>
      </c>
      <c r="F2352" s="0" t="s">
        <v>1802</v>
      </c>
      <c r="I2352" s="2" t="n">
        <v>201670044</v>
      </c>
      <c r="J2352" s="0" t="s">
        <v>5331</v>
      </c>
    </row>
    <row r="2353" customFormat="false" ht="15" hidden="false" customHeight="false" outlineLevel="0" collapsed="false">
      <c r="A2353" s="0" t="s">
        <v>5332</v>
      </c>
      <c r="E2353" s="0" t="s">
        <v>492</v>
      </c>
      <c r="F2353" s="0" t="s">
        <v>5333</v>
      </c>
      <c r="I2353" s="2" t="n">
        <v>201671443</v>
      </c>
      <c r="J2353" s="0" t="s">
        <v>5334</v>
      </c>
    </row>
    <row r="2354" customFormat="false" ht="15" hidden="false" customHeight="false" outlineLevel="0" collapsed="false">
      <c r="A2354" s="0" t="s">
        <v>5335</v>
      </c>
      <c r="E2354" s="0" t="s">
        <v>508</v>
      </c>
      <c r="F2354" s="0" t="s">
        <v>759</v>
      </c>
      <c r="I2354" s="2" t="n">
        <v>201673321</v>
      </c>
      <c r="J2354" s="0" t="s">
        <v>5336</v>
      </c>
    </row>
    <row r="2355" customFormat="false" ht="15" hidden="false" customHeight="false" outlineLevel="0" collapsed="false">
      <c r="A2355" s="0" t="s">
        <v>5337</v>
      </c>
      <c r="E2355" s="0" t="s">
        <v>508</v>
      </c>
      <c r="F2355" s="0" t="s">
        <v>518</v>
      </c>
      <c r="I2355" s="2" t="n">
        <v>201669349</v>
      </c>
      <c r="J2355" s="0" t="s">
        <v>5338</v>
      </c>
    </row>
    <row r="2356" customFormat="false" ht="15" hidden="false" customHeight="false" outlineLevel="0" collapsed="false">
      <c r="A2356" s="0" t="s">
        <v>5339</v>
      </c>
      <c r="E2356" s="0" t="s">
        <v>2561</v>
      </c>
      <c r="F2356" s="0" t="s">
        <v>4241</v>
      </c>
      <c r="I2356" s="2" t="n">
        <v>490791446</v>
      </c>
      <c r="J2356" s="0" t="s">
        <v>5340</v>
      </c>
    </row>
    <row r="2357" customFormat="false" ht="15" hidden="false" customHeight="false" outlineLevel="0" collapsed="false">
      <c r="A2357" s="0" t="s">
        <v>5341</v>
      </c>
      <c r="E2357" s="0" t="s">
        <v>803</v>
      </c>
      <c r="F2357" s="0" t="s">
        <v>880</v>
      </c>
      <c r="I2357" s="2" t="n">
        <v>201671821</v>
      </c>
      <c r="J2357" s="0" t="s">
        <v>5342</v>
      </c>
    </row>
    <row r="2358" customFormat="false" ht="15" hidden="false" customHeight="false" outlineLevel="0" collapsed="false">
      <c r="A2358" s="0" t="s">
        <v>5343</v>
      </c>
      <c r="E2358" s="0" t="s">
        <v>508</v>
      </c>
      <c r="F2358" s="0" t="s">
        <v>768</v>
      </c>
      <c r="I2358" s="2" t="n">
        <v>490789620</v>
      </c>
      <c r="J2358" s="0" t="s">
        <v>5344</v>
      </c>
    </row>
    <row r="2359" customFormat="false" ht="15" hidden="false" customHeight="false" outlineLevel="0" collapsed="false">
      <c r="A2359" s="0" t="s">
        <v>5345</v>
      </c>
      <c r="E2359" s="0" t="s">
        <v>492</v>
      </c>
      <c r="F2359" s="0" t="s">
        <v>5346</v>
      </c>
      <c r="I2359" s="2" t="n">
        <v>201673323</v>
      </c>
      <c r="J2359" s="0" t="s">
        <v>5347</v>
      </c>
    </row>
    <row r="2360" customFormat="false" ht="15" hidden="false" customHeight="false" outlineLevel="0" collapsed="false">
      <c r="A2360" s="0" t="s">
        <v>5348</v>
      </c>
      <c r="E2360" s="0" t="s">
        <v>1590</v>
      </c>
      <c r="F2360" s="0" t="s">
        <v>5349</v>
      </c>
      <c r="I2360" s="2" t="n">
        <v>490791619</v>
      </c>
      <c r="J2360" s="0" t="s">
        <v>5350</v>
      </c>
    </row>
    <row r="2361" customFormat="false" ht="15" hidden="false" customHeight="false" outlineLevel="0" collapsed="false">
      <c r="A2361" s="0" t="s">
        <v>5351</v>
      </c>
      <c r="E2361" s="0" t="s">
        <v>492</v>
      </c>
      <c r="F2361" s="0" t="s">
        <v>496</v>
      </c>
      <c r="I2361" s="2" t="n">
        <v>201673945</v>
      </c>
      <c r="J2361" s="0" t="s">
        <v>5352</v>
      </c>
    </row>
    <row r="2362" customFormat="false" ht="15" hidden="false" customHeight="false" outlineLevel="0" collapsed="false">
      <c r="A2362" s="0" t="s">
        <v>5353</v>
      </c>
      <c r="E2362" s="0" t="s">
        <v>803</v>
      </c>
      <c r="F2362" s="0" t="s">
        <v>3821</v>
      </c>
      <c r="I2362" s="2" t="n">
        <v>201669013</v>
      </c>
      <c r="J2362" s="0" t="s">
        <v>5354</v>
      </c>
    </row>
    <row r="2363" customFormat="false" ht="15" hidden="false" customHeight="false" outlineLevel="0" collapsed="false">
      <c r="A2363" s="0" t="s">
        <v>5355</v>
      </c>
      <c r="E2363" s="0" t="s">
        <v>796</v>
      </c>
      <c r="F2363" s="0" t="s">
        <v>5356</v>
      </c>
      <c r="I2363" s="2" t="n">
        <v>201673567</v>
      </c>
      <c r="J2363" s="0" t="s">
        <v>5357</v>
      </c>
    </row>
    <row r="2364" customFormat="false" ht="15" hidden="false" customHeight="false" outlineLevel="0" collapsed="false">
      <c r="A2364" s="0" t="s">
        <v>5358</v>
      </c>
      <c r="E2364" s="0" t="s">
        <v>792</v>
      </c>
      <c r="F2364" s="0" t="s">
        <v>3921</v>
      </c>
      <c r="I2364" s="2" t="n">
        <v>490785869</v>
      </c>
      <c r="J2364" s="0" t="s">
        <v>5359</v>
      </c>
    </row>
    <row r="2365" customFormat="false" ht="15" hidden="false" customHeight="false" outlineLevel="0" collapsed="false">
      <c r="A2365" s="0" t="s">
        <v>5360</v>
      </c>
      <c r="E2365" s="0" t="s">
        <v>31</v>
      </c>
      <c r="F2365" s="0" t="s">
        <v>850</v>
      </c>
      <c r="I2365" s="2" t="n">
        <v>490792369</v>
      </c>
      <c r="J2365" s="0" t="s">
        <v>5361</v>
      </c>
    </row>
    <row r="2366" customFormat="false" ht="15" hidden="false" customHeight="false" outlineLevel="0" collapsed="false">
      <c r="A2366" s="0" t="s">
        <v>5362</v>
      </c>
      <c r="E2366" s="0" t="s">
        <v>31</v>
      </c>
      <c r="F2366" s="0" t="s">
        <v>544</v>
      </c>
      <c r="I2366" s="2" t="n">
        <v>201673282</v>
      </c>
      <c r="J2366" s="0" t="s">
        <v>5363</v>
      </c>
    </row>
    <row r="2367" customFormat="false" ht="15" hidden="false" customHeight="false" outlineLevel="0" collapsed="false">
      <c r="A2367" s="0" t="s">
        <v>5364</v>
      </c>
      <c r="E2367" s="0" t="s">
        <v>796</v>
      </c>
      <c r="F2367" s="0" t="s">
        <v>5365</v>
      </c>
      <c r="I2367" s="2" t="n">
        <v>201674390</v>
      </c>
      <c r="J2367" s="0" t="s">
        <v>5366</v>
      </c>
    </row>
    <row r="2368" customFormat="false" ht="15" hidden="false" customHeight="false" outlineLevel="0" collapsed="false">
      <c r="A2368" s="0" t="s">
        <v>5367</v>
      </c>
      <c r="E2368" s="0" t="s">
        <v>796</v>
      </c>
      <c r="F2368" s="0" t="s">
        <v>5368</v>
      </c>
      <c r="I2368" s="2" t="n">
        <v>201673682</v>
      </c>
      <c r="J2368" s="0" t="s">
        <v>5369</v>
      </c>
    </row>
    <row r="2369" customFormat="false" ht="15" hidden="false" customHeight="false" outlineLevel="0" collapsed="false">
      <c r="A2369" s="0" t="s">
        <v>5370</v>
      </c>
      <c r="E2369" s="0" t="s">
        <v>807</v>
      </c>
      <c r="F2369" s="0" t="s">
        <v>5371</v>
      </c>
      <c r="I2369" s="2" t="n">
        <v>201671053</v>
      </c>
      <c r="J2369" s="0" t="s">
        <v>5372</v>
      </c>
    </row>
    <row r="2370" customFormat="false" ht="15" hidden="false" customHeight="false" outlineLevel="0" collapsed="false">
      <c r="A2370" s="0" t="s">
        <v>5373</v>
      </c>
      <c r="E2370" s="0" t="s">
        <v>803</v>
      </c>
      <c r="F2370" s="0" t="s">
        <v>5374</v>
      </c>
      <c r="I2370" s="2" t="n">
        <v>201669469</v>
      </c>
      <c r="J2370" s="0" t="s">
        <v>5375</v>
      </c>
    </row>
    <row r="2371" customFormat="false" ht="15" hidden="false" customHeight="false" outlineLevel="0" collapsed="false">
      <c r="A2371" s="0" t="s">
        <v>5376</v>
      </c>
      <c r="E2371" s="0" t="s">
        <v>508</v>
      </c>
      <c r="F2371" s="0" t="s">
        <v>3868</v>
      </c>
      <c r="I2371" s="2" t="n">
        <v>490792834</v>
      </c>
      <c r="J2371" s="0" t="s">
        <v>5377</v>
      </c>
    </row>
    <row r="2372" customFormat="false" ht="15" hidden="false" customHeight="false" outlineLevel="0" collapsed="false">
      <c r="A2372" s="0" t="s">
        <v>5378</v>
      </c>
      <c r="E2372" s="0" t="s">
        <v>508</v>
      </c>
      <c r="F2372" s="0" t="s">
        <v>3868</v>
      </c>
      <c r="I2372" s="2" t="n">
        <v>490792785</v>
      </c>
      <c r="J2372" s="0" t="s">
        <v>5379</v>
      </c>
    </row>
    <row r="2373" customFormat="false" ht="15" hidden="false" customHeight="false" outlineLevel="0" collapsed="false">
      <c r="A2373" s="0" t="s">
        <v>5380</v>
      </c>
      <c r="E2373" s="0" t="s">
        <v>3975</v>
      </c>
      <c r="F2373" s="0" t="s">
        <v>5381</v>
      </c>
      <c r="I2373" s="2" t="n">
        <v>201667850</v>
      </c>
      <c r="J2373" s="0" t="s">
        <v>5382</v>
      </c>
    </row>
    <row r="2374" customFormat="false" ht="15" hidden="false" customHeight="false" outlineLevel="0" collapsed="false">
      <c r="A2374" s="0" t="s">
        <v>5383</v>
      </c>
      <c r="E2374" s="0" t="s">
        <v>31</v>
      </c>
      <c r="F2374" s="0" t="s">
        <v>529</v>
      </c>
      <c r="I2374" s="2" t="n">
        <v>201671041</v>
      </c>
      <c r="J2374" s="0" t="s">
        <v>5384</v>
      </c>
    </row>
    <row r="2375" customFormat="false" ht="15" hidden="false" customHeight="false" outlineLevel="0" collapsed="false">
      <c r="A2375" s="0" t="s">
        <v>5385</v>
      </c>
      <c r="E2375" s="0" t="s">
        <v>831</v>
      </c>
      <c r="F2375" s="0" t="s">
        <v>832</v>
      </c>
      <c r="I2375" s="2" t="n">
        <v>201668976</v>
      </c>
      <c r="J2375" s="0" t="s">
        <v>5386</v>
      </c>
    </row>
    <row r="2376" customFormat="false" ht="15" hidden="false" customHeight="false" outlineLevel="0" collapsed="false">
      <c r="A2376" s="0" t="s">
        <v>5387</v>
      </c>
      <c r="E2376" s="0" t="s">
        <v>796</v>
      </c>
      <c r="F2376" s="0" t="s">
        <v>5388</v>
      </c>
      <c r="I2376" s="2" t="n">
        <v>490792462</v>
      </c>
      <c r="J2376" s="0" t="s">
        <v>5389</v>
      </c>
    </row>
    <row r="2377" customFormat="false" ht="15" hidden="false" customHeight="false" outlineLevel="0" collapsed="false">
      <c r="A2377" s="0" t="s">
        <v>5390</v>
      </c>
      <c r="E2377" s="0" t="s">
        <v>803</v>
      </c>
      <c r="F2377" s="0" t="s">
        <v>3258</v>
      </c>
      <c r="I2377" s="2" t="n">
        <v>490788435</v>
      </c>
      <c r="J2377" s="0" t="s">
        <v>5391</v>
      </c>
    </row>
    <row r="2378" customFormat="false" ht="15" hidden="false" customHeight="false" outlineLevel="0" collapsed="false">
      <c r="A2378" s="0" t="s">
        <v>5392</v>
      </c>
      <c r="E2378" s="0" t="s">
        <v>492</v>
      </c>
      <c r="F2378" s="0" t="s">
        <v>780</v>
      </c>
      <c r="I2378" s="2" t="n">
        <v>490787516</v>
      </c>
      <c r="J2378" s="0" t="s">
        <v>5393</v>
      </c>
    </row>
    <row r="2379" customFormat="false" ht="15" hidden="false" customHeight="false" outlineLevel="0" collapsed="false">
      <c r="A2379" s="0" t="s">
        <v>5394</v>
      </c>
      <c r="E2379" s="0" t="s">
        <v>19</v>
      </c>
      <c r="F2379" s="0" t="s">
        <v>658</v>
      </c>
      <c r="I2379" s="2" t="n">
        <v>201669974</v>
      </c>
      <c r="J2379" s="0" t="s">
        <v>5395</v>
      </c>
    </row>
    <row r="2380" customFormat="false" ht="15" hidden="false" customHeight="false" outlineLevel="0" collapsed="false">
      <c r="A2380" s="0" t="s">
        <v>5396</v>
      </c>
      <c r="E2380" s="0" t="s">
        <v>492</v>
      </c>
      <c r="F2380" s="0" t="s">
        <v>5397</v>
      </c>
      <c r="I2380" s="2" t="n">
        <v>490788818</v>
      </c>
      <c r="J2380" s="0" t="s">
        <v>5398</v>
      </c>
    </row>
    <row r="2381" customFormat="false" ht="15" hidden="false" customHeight="false" outlineLevel="0" collapsed="false">
      <c r="A2381" s="0" t="s">
        <v>5399</v>
      </c>
      <c r="E2381" s="0" t="s">
        <v>807</v>
      </c>
      <c r="F2381" s="0" t="s">
        <v>5400</v>
      </c>
      <c r="I2381" s="2" t="n">
        <v>490793095</v>
      </c>
      <c r="J2381" s="0" t="s">
        <v>5401</v>
      </c>
    </row>
    <row r="2382" customFormat="false" ht="15" hidden="false" customHeight="false" outlineLevel="0" collapsed="false">
      <c r="A2382" s="0" t="s">
        <v>5402</v>
      </c>
      <c r="E2382" s="0" t="s">
        <v>492</v>
      </c>
      <c r="F2382" s="0" t="s">
        <v>5403</v>
      </c>
      <c r="I2382" s="2" t="n">
        <v>490786308</v>
      </c>
      <c r="J2382" s="0" t="s">
        <v>5404</v>
      </c>
    </row>
    <row r="2383" customFormat="false" ht="15" hidden="false" customHeight="false" outlineLevel="0" collapsed="false">
      <c r="A2383" s="0" t="s">
        <v>5405</v>
      </c>
      <c r="E2383" s="0" t="s">
        <v>6</v>
      </c>
      <c r="F2383" s="0" t="s">
        <v>4023</v>
      </c>
      <c r="I2383" s="2" t="n">
        <v>490793280</v>
      </c>
      <c r="J2383" s="0" t="s">
        <v>5406</v>
      </c>
    </row>
    <row r="2384" customFormat="false" ht="15" hidden="false" customHeight="false" outlineLevel="0" collapsed="false">
      <c r="A2384" s="0" t="s">
        <v>5407</v>
      </c>
      <c r="E2384" s="0" t="s">
        <v>31</v>
      </c>
      <c r="F2384" s="0" t="s">
        <v>1750</v>
      </c>
      <c r="I2384" s="2" t="n">
        <v>201672996</v>
      </c>
      <c r="J2384" s="0" t="s">
        <v>5408</v>
      </c>
    </row>
    <row r="2385" customFormat="false" ht="15" hidden="false" customHeight="false" outlineLevel="0" collapsed="false">
      <c r="A2385" s="0" t="s">
        <v>5409</v>
      </c>
      <c r="E2385" s="0" t="s">
        <v>508</v>
      </c>
      <c r="F2385" s="0" t="s">
        <v>768</v>
      </c>
      <c r="I2385" s="2" t="n">
        <v>490785767</v>
      </c>
      <c r="J2385" s="0" t="s">
        <v>5410</v>
      </c>
    </row>
    <row r="2386" customFormat="false" ht="15" hidden="false" customHeight="false" outlineLevel="0" collapsed="false">
      <c r="A2386" s="0" t="s">
        <v>5411</v>
      </c>
      <c r="E2386" s="0" t="s">
        <v>19</v>
      </c>
      <c r="F2386" s="0" t="s">
        <v>20</v>
      </c>
      <c r="I2386" s="2" t="n">
        <v>201668653</v>
      </c>
      <c r="J2386" s="0" t="s">
        <v>5412</v>
      </c>
    </row>
    <row r="2387" customFormat="false" ht="15" hidden="false" customHeight="false" outlineLevel="0" collapsed="false">
      <c r="A2387" s="0" t="s">
        <v>5413</v>
      </c>
      <c r="E2387" s="0" t="s">
        <v>796</v>
      </c>
      <c r="F2387" s="0" t="s">
        <v>5414</v>
      </c>
      <c r="I2387" s="2" t="n">
        <v>201669355</v>
      </c>
      <c r="J2387" s="0" t="s">
        <v>5415</v>
      </c>
    </row>
    <row r="2388" customFormat="false" ht="15" hidden="false" customHeight="false" outlineLevel="0" collapsed="false">
      <c r="A2388" s="0" t="s">
        <v>5416</v>
      </c>
      <c r="E2388" s="0" t="s">
        <v>6</v>
      </c>
      <c r="F2388" s="0" t="s">
        <v>1830</v>
      </c>
      <c r="I2388" s="2" t="n">
        <v>201669609</v>
      </c>
      <c r="J2388" s="0" t="s">
        <v>5417</v>
      </c>
    </row>
    <row r="2389" customFormat="false" ht="15" hidden="false" customHeight="false" outlineLevel="0" collapsed="false">
      <c r="A2389" s="0" t="s">
        <v>5418</v>
      </c>
      <c r="E2389" s="0" t="s">
        <v>19</v>
      </c>
      <c r="F2389" s="0" t="s">
        <v>558</v>
      </c>
      <c r="I2389" s="2" t="n">
        <v>201668941</v>
      </c>
      <c r="J2389" s="0" t="s">
        <v>5419</v>
      </c>
    </row>
    <row r="2390" customFormat="false" ht="15" hidden="false" customHeight="false" outlineLevel="0" collapsed="false">
      <c r="A2390" s="0" t="s">
        <v>5420</v>
      </c>
      <c r="E2390" s="0" t="s">
        <v>796</v>
      </c>
      <c r="F2390" s="0" t="s">
        <v>5421</v>
      </c>
      <c r="I2390" s="2" t="n">
        <v>490791800</v>
      </c>
      <c r="J2390" s="0" t="s">
        <v>5422</v>
      </c>
    </row>
    <row r="2391" customFormat="false" ht="15" hidden="false" customHeight="false" outlineLevel="0" collapsed="false">
      <c r="A2391" s="0" t="s">
        <v>5423</v>
      </c>
      <c r="E2391" s="0" t="s">
        <v>508</v>
      </c>
      <c r="F2391" s="0" t="s">
        <v>888</v>
      </c>
      <c r="I2391" s="2" t="n">
        <v>201669949</v>
      </c>
      <c r="J2391" s="0" t="s">
        <v>5424</v>
      </c>
    </row>
    <row r="2392" customFormat="false" ht="15" hidden="false" customHeight="false" outlineLevel="0" collapsed="false">
      <c r="A2392" s="0" t="s">
        <v>5425</v>
      </c>
      <c r="E2392" s="0" t="s">
        <v>6</v>
      </c>
      <c r="F2392" s="0" t="s">
        <v>3677</v>
      </c>
      <c r="I2392" s="2" t="n">
        <v>201668774</v>
      </c>
      <c r="J2392" s="0" t="s">
        <v>5426</v>
      </c>
    </row>
    <row r="2393" customFormat="false" ht="15" hidden="false" customHeight="false" outlineLevel="0" collapsed="false">
      <c r="A2393" s="0" t="s">
        <v>5427</v>
      </c>
      <c r="E2393" s="0" t="s">
        <v>6</v>
      </c>
      <c r="F2393" s="0" t="s">
        <v>3677</v>
      </c>
      <c r="I2393" s="2" t="n">
        <v>201668417</v>
      </c>
      <c r="J2393" s="0" t="s">
        <v>5428</v>
      </c>
    </row>
    <row r="2394" customFormat="false" ht="15" hidden="false" customHeight="false" outlineLevel="0" collapsed="false">
      <c r="A2394" s="0" t="s">
        <v>5429</v>
      </c>
      <c r="E2394" s="0" t="s">
        <v>31</v>
      </c>
      <c r="F2394" s="0" t="s">
        <v>1787</v>
      </c>
      <c r="I2394" s="2" t="n">
        <v>201671066</v>
      </c>
      <c r="J2394" s="0" t="s">
        <v>5430</v>
      </c>
    </row>
    <row r="2395" customFormat="false" ht="15" hidden="false" customHeight="false" outlineLevel="0" collapsed="false">
      <c r="A2395" s="0" t="s">
        <v>5431</v>
      </c>
      <c r="E2395" s="0" t="s">
        <v>807</v>
      </c>
      <c r="F2395" s="0" t="s">
        <v>1907</v>
      </c>
      <c r="I2395" s="2" t="n">
        <v>490791041</v>
      </c>
      <c r="J2395" s="0" t="s">
        <v>5432</v>
      </c>
    </row>
    <row r="2396" customFormat="false" ht="15" hidden="false" customHeight="false" outlineLevel="0" collapsed="false">
      <c r="A2396" s="0" t="s">
        <v>5433</v>
      </c>
      <c r="E2396" s="0" t="s">
        <v>796</v>
      </c>
      <c r="F2396" s="0" t="s">
        <v>3152</v>
      </c>
      <c r="I2396" s="2" t="n">
        <v>490790714</v>
      </c>
      <c r="J2396" s="0" t="s">
        <v>5434</v>
      </c>
    </row>
    <row r="2397" customFormat="false" ht="15" hidden="false" customHeight="false" outlineLevel="0" collapsed="false">
      <c r="A2397" s="0" t="s">
        <v>5435</v>
      </c>
      <c r="E2397" s="0" t="s">
        <v>796</v>
      </c>
      <c r="F2397" s="0" t="s">
        <v>3152</v>
      </c>
      <c r="I2397" s="2" t="n">
        <v>490791295</v>
      </c>
      <c r="J2397" s="0" t="s">
        <v>5436</v>
      </c>
    </row>
    <row r="2398" customFormat="false" ht="15" hidden="false" customHeight="false" outlineLevel="0" collapsed="false">
      <c r="A2398" s="0" t="s">
        <v>5437</v>
      </c>
      <c r="E2398" s="0" t="s">
        <v>508</v>
      </c>
      <c r="F2398" s="0" t="s">
        <v>718</v>
      </c>
      <c r="I2398" s="2" t="n">
        <v>201673964</v>
      </c>
      <c r="J2398" s="0" t="s">
        <v>5438</v>
      </c>
    </row>
    <row r="2399" customFormat="false" ht="15" hidden="false" customHeight="false" outlineLevel="0" collapsed="false">
      <c r="A2399" s="0" t="s">
        <v>5439</v>
      </c>
      <c r="E2399" s="0" t="s">
        <v>1801</v>
      </c>
      <c r="F2399" s="0" t="s">
        <v>1802</v>
      </c>
      <c r="I2399" s="2" t="n">
        <v>490785057</v>
      </c>
      <c r="J2399" s="0" t="s">
        <v>5440</v>
      </c>
    </row>
    <row r="2400" customFormat="false" ht="15" hidden="false" customHeight="false" outlineLevel="0" collapsed="false">
      <c r="A2400" s="0" t="s">
        <v>5441</v>
      </c>
      <c r="E2400" s="0" t="s">
        <v>19</v>
      </c>
      <c r="F2400" s="0" t="s">
        <v>5442</v>
      </c>
      <c r="I2400" s="2" t="n">
        <v>201674629</v>
      </c>
      <c r="J2400" s="0" t="s">
        <v>5443</v>
      </c>
    </row>
    <row r="2401" customFormat="false" ht="15" hidden="false" customHeight="false" outlineLevel="0" collapsed="false">
      <c r="A2401" s="0" t="s">
        <v>5444</v>
      </c>
      <c r="E2401" s="0" t="s">
        <v>831</v>
      </c>
      <c r="F2401" s="0" t="s">
        <v>832</v>
      </c>
      <c r="I2401" s="2" t="n">
        <v>201674159</v>
      </c>
      <c r="J2401" s="0" t="s">
        <v>5445</v>
      </c>
    </row>
    <row r="2402" customFormat="false" ht="15" hidden="false" customHeight="false" outlineLevel="0" collapsed="false">
      <c r="A2402" s="0" t="s">
        <v>5446</v>
      </c>
      <c r="E2402" s="0" t="s">
        <v>807</v>
      </c>
      <c r="F2402" s="0" t="s">
        <v>5447</v>
      </c>
      <c r="I2402" s="2" t="n">
        <v>490791985</v>
      </c>
      <c r="J2402" s="0" t="s">
        <v>5448</v>
      </c>
    </row>
    <row r="2403" customFormat="false" ht="15" hidden="false" customHeight="false" outlineLevel="0" collapsed="false">
      <c r="A2403" s="0" t="s">
        <v>5449</v>
      </c>
      <c r="E2403" s="0" t="s">
        <v>803</v>
      </c>
      <c r="F2403" s="0" t="s">
        <v>3179</v>
      </c>
      <c r="I2403" s="2" t="n">
        <v>490790976</v>
      </c>
      <c r="J2403" s="0" t="s">
        <v>5450</v>
      </c>
    </row>
    <row r="2404" customFormat="false" ht="15" hidden="false" customHeight="false" outlineLevel="0" collapsed="false">
      <c r="A2404" s="0" t="s">
        <v>5451</v>
      </c>
      <c r="E2404" s="0" t="s">
        <v>31</v>
      </c>
      <c r="F2404" s="0" t="s">
        <v>850</v>
      </c>
      <c r="I2404" s="2" t="n">
        <v>201668103</v>
      </c>
      <c r="J2404" s="0" t="s">
        <v>5452</v>
      </c>
    </row>
    <row r="2405" customFormat="false" ht="15" hidden="false" customHeight="false" outlineLevel="0" collapsed="false">
      <c r="A2405" s="0" t="s">
        <v>5453</v>
      </c>
      <c r="E2405" s="0" t="s">
        <v>19</v>
      </c>
      <c r="F2405" s="0" t="s">
        <v>586</v>
      </c>
      <c r="I2405" s="2" t="n">
        <v>201667509</v>
      </c>
      <c r="J2405" s="0" t="s">
        <v>5454</v>
      </c>
    </row>
    <row r="2406" customFormat="false" ht="15" hidden="false" customHeight="false" outlineLevel="0" collapsed="false">
      <c r="A2406" s="0" t="s">
        <v>5455</v>
      </c>
      <c r="E2406" s="0" t="s">
        <v>1339</v>
      </c>
      <c r="F2406" s="0" t="s">
        <v>3486</v>
      </c>
      <c r="I2406" s="2" t="n">
        <v>490792592</v>
      </c>
      <c r="J2406" s="0" t="s">
        <v>5456</v>
      </c>
    </row>
    <row r="2407" customFormat="false" ht="15" hidden="false" customHeight="false" outlineLevel="0" collapsed="false">
      <c r="A2407" s="0" t="s">
        <v>5457</v>
      </c>
      <c r="E2407" s="0" t="s">
        <v>1339</v>
      </c>
      <c r="F2407" s="0" t="s">
        <v>3486</v>
      </c>
      <c r="I2407" s="2" t="n">
        <v>201668415</v>
      </c>
      <c r="J2407" s="0" t="s">
        <v>5458</v>
      </c>
    </row>
    <row r="2408" customFormat="false" ht="15" hidden="false" customHeight="false" outlineLevel="0" collapsed="false">
      <c r="A2408" s="0" t="s">
        <v>5459</v>
      </c>
      <c r="E2408" s="0" t="s">
        <v>1339</v>
      </c>
      <c r="F2408" s="0" t="s">
        <v>3486</v>
      </c>
      <c r="I2408" s="2" t="n">
        <v>201667745</v>
      </c>
      <c r="J2408" s="0" t="s">
        <v>5460</v>
      </c>
    </row>
    <row r="2409" customFormat="false" ht="15" hidden="false" customHeight="false" outlineLevel="0" collapsed="false">
      <c r="A2409" s="0" t="s">
        <v>5461</v>
      </c>
      <c r="E2409" s="0" t="s">
        <v>1339</v>
      </c>
      <c r="F2409" s="0" t="s">
        <v>3486</v>
      </c>
      <c r="I2409" s="2" t="n">
        <v>201672042</v>
      </c>
      <c r="J2409" s="0" t="s">
        <v>5462</v>
      </c>
    </row>
    <row r="2410" customFormat="false" ht="15" hidden="false" customHeight="false" outlineLevel="0" collapsed="false">
      <c r="A2410" s="0" t="s">
        <v>5463</v>
      </c>
      <c r="E2410" s="0" t="s">
        <v>1339</v>
      </c>
      <c r="F2410" s="0" t="s">
        <v>3486</v>
      </c>
      <c r="I2410" s="2" t="n">
        <v>201667702</v>
      </c>
      <c r="J2410" s="0" t="s">
        <v>5464</v>
      </c>
    </row>
    <row r="2411" customFormat="false" ht="15" hidden="false" customHeight="false" outlineLevel="0" collapsed="false">
      <c r="A2411" s="0" t="s">
        <v>5465</v>
      </c>
      <c r="E2411" s="0" t="s">
        <v>1339</v>
      </c>
      <c r="F2411" s="0" t="s">
        <v>3486</v>
      </c>
      <c r="I2411" s="2" t="n">
        <v>201668853</v>
      </c>
      <c r="J2411" s="0" t="s">
        <v>5466</v>
      </c>
    </row>
    <row r="2412" customFormat="false" ht="15" hidden="false" customHeight="false" outlineLevel="0" collapsed="false">
      <c r="A2412" s="0" t="s">
        <v>5467</v>
      </c>
      <c r="E2412" s="0" t="s">
        <v>1339</v>
      </c>
      <c r="F2412" s="0" t="s">
        <v>3486</v>
      </c>
      <c r="I2412" s="2" t="n">
        <v>201673589</v>
      </c>
      <c r="J2412" s="0" t="s">
        <v>5468</v>
      </c>
    </row>
    <row r="2413" customFormat="false" ht="15" hidden="false" customHeight="false" outlineLevel="0" collapsed="false">
      <c r="A2413" s="0" t="s">
        <v>5469</v>
      </c>
      <c r="E2413" s="0" t="s">
        <v>1339</v>
      </c>
      <c r="F2413" s="0" t="s">
        <v>3486</v>
      </c>
      <c r="I2413" s="2" t="n">
        <v>201671920</v>
      </c>
      <c r="J2413" s="0" t="s">
        <v>5470</v>
      </c>
    </row>
    <row r="2414" customFormat="false" ht="15" hidden="false" customHeight="false" outlineLevel="0" collapsed="false">
      <c r="A2414" s="0" t="s">
        <v>5471</v>
      </c>
      <c r="E2414" s="0" t="s">
        <v>1339</v>
      </c>
      <c r="F2414" s="0" t="s">
        <v>3486</v>
      </c>
      <c r="I2414" s="2" t="n">
        <v>201673394</v>
      </c>
      <c r="J2414" s="0" t="s">
        <v>5472</v>
      </c>
    </row>
    <row r="2415" customFormat="false" ht="15" hidden="false" customHeight="false" outlineLevel="0" collapsed="false">
      <c r="A2415" s="0" t="s">
        <v>5473</v>
      </c>
      <c r="E2415" s="0" t="s">
        <v>1339</v>
      </c>
      <c r="F2415" s="0" t="s">
        <v>3486</v>
      </c>
      <c r="I2415" s="2" t="n">
        <v>201674407</v>
      </c>
      <c r="J2415" s="0" t="s">
        <v>5474</v>
      </c>
    </row>
    <row r="2416" customFormat="false" ht="15" hidden="false" customHeight="false" outlineLevel="0" collapsed="false">
      <c r="A2416" s="0" t="s">
        <v>5475</v>
      </c>
      <c r="E2416" s="0" t="s">
        <v>1339</v>
      </c>
      <c r="F2416" s="0" t="s">
        <v>3486</v>
      </c>
      <c r="I2416" s="2" t="n">
        <v>201669947</v>
      </c>
      <c r="J2416" s="0" t="s">
        <v>5476</v>
      </c>
    </row>
    <row r="2417" customFormat="false" ht="15" hidden="false" customHeight="false" outlineLevel="0" collapsed="false">
      <c r="A2417" s="0" t="s">
        <v>5477</v>
      </c>
      <c r="E2417" s="0" t="s">
        <v>1339</v>
      </c>
      <c r="F2417" s="0" t="s">
        <v>3486</v>
      </c>
      <c r="I2417" s="2" t="n">
        <v>201670921</v>
      </c>
      <c r="J2417" s="0" t="s">
        <v>5478</v>
      </c>
    </row>
    <row r="2418" customFormat="false" ht="15" hidden="false" customHeight="false" outlineLevel="0" collapsed="false">
      <c r="A2418" s="0" t="s">
        <v>5479</v>
      </c>
      <c r="E2418" s="0" t="s">
        <v>31</v>
      </c>
      <c r="F2418" s="0" t="s">
        <v>1827</v>
      </c>
      <c r="I2418" s="2" t="n">
        <v>201670191</v>
      </c>
      <c r="J2418" s="0" t="s">
        <v>5480</v>
      </c>
    </row>
    <row r="2419" customFormat="false" ht="15" hidden="false" customHeight="false" outlineLevel="0" collapsed="false">
      <c r="A2419" s="0" t="s">
        <v>5481</v>
      </c>
      <c r="E2419" s="0" t="s">
        <v>6</v>
      </c>
      <c r="F2419" s="0" t="s">
        <v>5482</v>
      </c>
      <c r="I2419" s="2" t="n">
        <v>201668413</v>
      </c>
      <c r="J2419" s="0" t="s">
        <v>5483</v>
      </c>
    </row>
    <row r="2420" customFormat="false" ht="15" hidden="false" customHeight="false" outlineLevel="0" collapsed="false">
      <c r="A2420" s="0" t="s">
        <v>5484</v>
      </c>
      <c r="E2420" s="0" t="s">
        <v>31</v>
      </c>
      <c r="F2420" s="0" t="s">
        <v>1827</v>
      </c>
      <c r="I2420" s="2" t="n">
        <v>201667518</v>
      </c>
      <c r="J2420" s="0" t="s">
        <v>5485</v>
      </c>
    </row>
    <row r="2421" customFormat="false" ht="15" hidden="false" customHeight="false" outlineLevel="0" collapsed="false">
      <c r="A2421" s="0" t="s">
        <v>5486</v>
      </c>
      <c r="E2421" s="0" t="s">
        <v>508</v>
      </c>
      <c r="F2421" s="0" t="s">
        <v>509</v>
      </c>
      <c r="I2421" s="2" t="n">
        <v>490794193</v>
      </c>
      <c r="J2421" s="0" t="s">
        <v>5487</v>
      </c>
    </row>
    <row r="2422" customFormat="false" ht="15" hidden="false" customHeight="false" outlineLevel="0" collapsed="false">
      <c r="A2422" s="0" t="s">
        <v>5488</v>
      </c>
      <c r="E2422" s="0" t="s">
        <v>6</v>
      </c>
      <c r="F2422" s="0" t="s">
        <v>499</v>
      </c>
      <c r="I2422" s="2" t="n">
        <v>490787143</v>
      </c>
      <c r="J2422" s="0" t="s">
        <v>5489</v>
      </c>
    </row>
    <row r="2423" customFormat="false" ht="15" hidden="false" customHeight="false" outlineLevel="0" collapsed="false">
      <c r="A2423" s="0" t="s">
        <v>5490</v>
      </c>
      <c r="E2423" s="0" t="s">
        <v>508</v>
      </c>
      <c r="F2423" s="0" t="s">
        <v>759</v>
      </c>
      <c r="I2423" s="2" t="n">
        <v>490786697</v>
      </c>
      <c r="J2423" s="0" t="s">
        <v>5491</v>
      </c>
    </row>
    <row r="2424" customFormat="false" ht="15" hidden="false" customHeight="false" outlineLevel="0" collapsed="false">
      <c r="A2424" s="0" t="s">
        <v>5492</v>
      </c>
      <c r="E2424" s="0" t="s">
        <v>3276</v>
      </c>
      <c r="F2424" s="0" t="s">
        <v>5493</v>
      </c>
      <c r="I2424" s="2" t="n">
        <v>201673170</v>
      </c>
      <c r="J2424" s="0" t="s">
        <v>5494</v>
      </c>
    </row>
    <row r="2425" customFormat="false" ht="15" hidden="false" customHeight="false" outlineLevel="0" collapsed="false">
      <c r="A2425" s="0" t="s">
        <v>5495</v>
      </c>
      <c r="E2425" s="0" t="s">
        <v>1339</v>
      </c>
      <c r="F2425" s="0" t="s">
        <v>3199</v>
      </c>
      <c r="I2425" s="2" t="n">
        <v>201668776</v>
      </c>
      <c r="J2425" s="0" t="s">
        <v>5496</v>
      </c>
    </row>
    <row r="2426" customFormat="false" ht="15" hidden="false" customHeight="false" outlineLevel="0" collapsed="false">
      <c r="A2426" s="0" t="s">
        <v>5497</v>
      </c>
      <c r="E2426" s="0" t="s">
        <v>508</v>
      </c>
      <c r="F2426" s="0" t="s">
        <v>899</v>
      </c>
      <c r="I2426" s="2" t="n">
        <v>201674208</v>
      </c>
      <c r="J2426" s="0" t="s">
        <v>5498</v>
      </c>
    </row>
    <row r="2427" customFormat="false" ht="15" hidden="false" customHeight="false" outlineLevel="0" collapsed="false">
      <c r="A2427" s="0" t="s">
        <v>5499</v>
      </c>
      <c r="E2427" s="0" t="s">
        <v>19</v>
      </c>
      <c r="F2427" s="0" t="s">
        <v>549</v>
      </c>
      <c r="I2427" s="2" t="n">
        <v>201669608</v>
      </c>
      <c r="J2427" s="0" t="s">
        <v>5500</v>
      </c>
    </row>
    <row r="2428" customFormat="false" ht="15" hidden="false" customHeight="false" outlineLevel="0" collapsed="false">
      <c r="A2428" s="0" t="s">
        <v>5501</v>
      </c>
      <c r="E2428" s="0" t="s">
        <v>807</v>
      </c>
      <c r="F2428" s="0" t="s">
        <v>1907</v>
      </c>
      <c r="I2428" s="2" t="n">
        <v>490792214</v>
      </c>
      <c r="J2428" s="0" t="s">
        <v>5502</v>
      </c>
    </row>
    <row r="2429" customFormat="false" ht="15" hidden="false" customHeight="false" outlineLevel="0" collapsed="false">
      <c r="A2429" s="0" t="s">
        <v>5503</v>
      </c>
      <c r="E2429" s="0" t="s">
        <v>508</v>
      </c>
      <c r="F2429" s="0" t="s">
        <v>5504</v>
      </c>
      <c r="I2429" s="2" t="n">
        <v>490786432</v>
      </c>
      <c r="J2429" s="0" t="s">
        <v>5505</v>
      </c>
    </row>
    <row r="2430" customFormat="false" ht="15" hidden="false" customHeight="false" outlineLevel="0" collapsed="false">
      <c r="A2430" s="0" t="s">
        <v>5506</v>
      </c>
      <c r="E2430" s="0" t="s">
        <v>831</v>
      </c>
      <c r="F2430" s="0" t="s">
        <v>832</v>
      </c>
      <c r="I2430" s="2" t="n">
        <v>490788119</v>
      </c>
      <c r="J2430" s="0" t="s">
        <v>5507</v>
      </c>
    </row>
    <row r="2431" customFormat="false" ht="15" hidden="false" customHeight="false" outlineLevel="0" collapsed="false">
      <c r="A2431" s="0" t="s">
        <v>5508</v>
      </c>
      <c r="E2431" s="0" t="s">
        <v>31</v>
      </c>
      <c r="F2431" s="0" t="s">
        <v>850</v>
      </c>
      <c r="I2431" s="2" t="n">
        <v>490793185</v>
      </c>
      <c r="J2431" s="0" t="s">
        <v>5509</v>
      </c>
    </row>
    <row r="2432" customFormat="false" ht="15" hidden="false" customHeight="false" outlineLevel="0" collapsed="false">
      <c r="A2432" s="0" t="s">
        <v>5510</v>
      </c>
      <c r="E2432" s="0" t="s">
        <v>796</v>
      </c>
      <c r="F2432" s="0" t="s">
        <v>5511</v>
      </c>
      <c r="I2432" s="2" t="n">
        <v>201667723</v>
      </c>
      <c r="J2432" s="0" t="s">
        <v>5512</v>
      </c>
    </row>
    <row r="2433" customFormat="false" ht="15" hidden="false" customHeight="false" outlineLevel="0" collapsed="false">
      <c r="A2433" s="0" t="s">
        <v>5513</v>
      </c>
      <c r="E2433" s="0" t="s">
        <v>492</v>
      </c>
      <c r="F2433" s="0" t="s">
        <v>835</v>
      </c>
      <c r="I2433" s="2" t="n">
        <v>490786939</v>
      </c>
      <c r="J2433" s="0" t="s">
        <v>5514</v>
      </c>
    </row>
    <row r="2434" customFormat="false" ht="15" hidden="false" customHeight="false" outlineLevel="0" collapsed="false">
      <c r="A2434" s="0" t="s">
        <v>5515</v>
      </c>
      <c r="E2434" s="0" t="s">
        <v>807</v>
      </c>
      <c r="F2434" s="0" t="s">
        <v>3157</v>
      </c>
      <c r="I2434" s="2" t="n">
        <v>490786301</v>
      </c>
      <c r="J2434" s="0" t="s">
        <v>5516</v>
      </c>
    </row>
    <row r="2435" customFormat="false" ht="15" hidden="false" customHeight="false" outlineLevel="0" collapsed="false">
      <c r="A2435" s="0" t="s">
        <v>5517</v>
      </c>
      <c r="E2435" s="0" t="s">
        <v>31</v>
      </c>
      <c r="F2435" s="0" t="s">
        <v>5518</v>
      </c>
      <c r="I2435" s="2" t="n">
        <v>490791930</v>
      </c>
      <c r="J2435" s="0" t="s">
        <v>5519</v>
      </c>
    </row>
    <row r="2436" customFormat="false" ht="15" hidden="false" customHeight="false" outlineLevel="0" collapsed="false">
      <c r="A2436" s="0" t="s">
        <v>5520</v>
      </c>
      <c r="E2436" s="0" t="s">
        <v>4005</v>
      </c>
      <c r="F2436" s="0" t="s">
        <v>4121</v>
      </c>
      <c r="I2436" s="2" t="n">
        <v>201667741</v>
      </c>
      <c r="J2436" s="0" t="s">
        <v>5521</v>
      </c>
    </row>
    <row r="2437" customFormat="false" ht="15" hidden="false" customHeight="false" outlineLevel="0" collapsed="false">
      <c r="A2437" s="0" t="s">
        <v>5522</v>
      </c>
      <c r="E2437" s="0" t="s">
        <v>1590</v>
      </c>
      <c r="F2437" s="0" t="s">
        <v>5523</v>
      </c>
      <c r="I2437" s="2" t="n">
        <v>490791949</v>
      </c>
      <c r="J2437" s="0" t="s">
        <v>5524</v>
      </c>
    </row>
    <row r="2438" customFormat="false" ht="15" hidden="false" customHeight="false" outlineLevel="0" collapsed="false">
      <c r="A2438" s="0" t="s">
        <v>5525</v>
      </c>
      <c r="E2438" s="0" t="s">
        <v>1590</v>
      </c>
      <c r="F2438" s="0" t="s">
        <v>5523</v>
      </c>
      <c r="I2438" s="2" t="n">
        <v>490791948</v>
      </c>
      <c r="J2438" s="0" t="s">
        <v>5526</v>
      </c>
    </row>
    <row r="2439" customFormat="false" ht="15" hidden="false" customHeight="false" outlineLevel="0" collapsed="false">
      <c r="A2439" s="0" t="s">
        <v>5527</v>
      </c>
      <c r="E2439" s="0" t="s">
        <v>19</v>
      </c>
      <c r="F2439" s="0" t="s">
        <v>853</v>
      </c>
      <c r="I2439" s="2" t="n">
        <v>490788193</v>
      </c>
      <c r="J2439" s="0" t="s">
        <v>5528</v>
      </c>
    </row>
    <row r="2440" customFormat="false" ht="15" hidden="false" customHeight="false" outlineLevel="0" collapsed="false">
      <c r="A2440" s="0" t="s">
        <v>5529</v>
      </c>
      <c r="E2440" s="0" t="s">
        <v>19</v>
      </c>
      <c r="F2440" s="0" t="s">
        <v>3255</v>
      </c>
      <c r="I2440" s="2" t="n">
        <v>201667619</v>
      </c>
      <c r="J2440" s="0" t="s">
        <v>5530</v>
      </c>
    </row>
    <row r="2441" customFormat="false" ht="15" hidden="false" customHeight="false" outlineLevel="0" collapsed="false">
      <c r="A2441" s="0" t="s">
        <v>5531</v>
      </c>
      <c r="E2441" s="0" t="s">
        <v>19</v>
      </c>
      <c r="F2441" s="0" t="s">
        <v>3255</v>
      </c>
      <c r="I2441" s="2" t="n">
        <v>201667629</v>
      </c>
      <c r="J2441" s="0" t="s">
        <v>5532</v>
      </c>
    </row>
    <row r="2442" customFormat="false" ht="15" hidden="false" customHeight="false" outlineLevel="0" collapsed="false">
      <c r="A2442" s="0" t="s">
        <v>5533</v>
      </c>
      <c r="E2442" s="0" t="s">
        <v>6</v>
      </c>
      <c r="F2442" s="0" t="s">
        <v>3816</v>
      </c>
      <c r="I2442" s="2" t="n">
        <v>201670801</v>
      </c>
      <c r="J2442" s="0" t="s">
        <v>5534</v>
      </c>
    </row>
    <row r="2443" customFormat="false" ht="15" hidden="false" customHeight="false" outlineLevel="0" collapsed="false">
      <c r="A2443" s="0" t="s">
        <v>5535</v>
      </c>
      <c r="E2443" s="0" t="s">
        <v>492</v>
      </c>
      <c r="F2443" s="0" t="s">
        <v>3252</v>
      </c>
      <c r="I2443" s="2" t="n">
        <v>490790706</v>
      </c>
      <c r="J2443" s="0" t="s">
        <v>5536</v>
      </c>
    </row>
    <row r="2444" customFormat="false" ht="15" hidden="false" customHeight="false" outlineLevel="0" collapsed="false">
      <c r="A2444" s="0" t="s">
        <v>5537</v>
      </c>
      <c r="E2444" s="0" t="s">
        <v>31</v>
      </c>
      <c r="F2444" s="0" t="s">
        <v>5538</v>
      </c>
      <c r="I2444" s="2" t="n">
        <v>201669864</v>
      </c>
      <c r="J2444" s="0" t="s">
        <v>5539</v>
      </c>
    </row>
    <row r="2445" customFormat="false" ht="15" hidden="false" customHeight="false" outlineLevel="0" collapsed="false">
      <c r="A2445" s="0" t="s">
        <v>5540</v>
      </c>
      <c r="E2445" s="0" t="s">
        <v>19</v>
      </c>
      <c r="F2445" s="0" t="s">
        <v>3255</v>
      </c>
      <c r="I2445" s="2" t="n">
        <v>490785331</v>
      </c>
      <c r="J2445" s="0" t="s">
        <v>5541</v>
      </c>
    </row>
    <row r="2446" customFormat="false" ht="15" hidden="false" customHeight="false" outlineLevel="0" collapsed="false">
      <c r="A2446" s="0" t="s">
        <v>5542</v>
      </c>
      <c r="E2446" s="0" t="s">
        <v>508</v>
      </c>
      <c r="F2446" s="0" t="s">
        <v>3165</v>
      </c>
      <c r="I2446" s="2" t="n">
        <v>201669697</v>
      </c>
      <c r="J2446" s="0" t="s">
        <v>5543</v>
      </c>
    </row>
    <row r="2447" customFormat="false" ht="15" hidden="false" customHeight="false" outlineLevel="0" collapsed="false">
      <c r="A2447" s="0" t="s">
        <v>5544</v>
      </c>
      <c r="E2447" s="0" t="s">
        <v>31</v>
      </c>
      <c r="F2447" s="0" t="s">
        <v>915</v>
      </c>
      <c r="I2447" s="2" t="n">
        <v>201670135</v>
      </c>
      <c r="J2447" s="0" t="s">
        <v>5545</v>
      </c>
    </row>
    <row r="2448" customFormat="false" ht="15" hidden="false" customHeight="false" outlineLevel="0" collapsed="false">
      <c r="A2448" s="0" t="s">
        <v>5546</v>
      </c>
      <c r="E2448" s="0" t="s">
        <v>492</v>
      </c>
      <c r="F2448" s="0" t="s">
        <v>3252</v>
      </c>
      <c r="I2448" s="2" t="n">
        <v>490788642</v>
      </c>
      <c r="J2448" s="0" t="s">
        <v>5547</v>
      </c>
    </row>
    <row r="2449" customFormat="false" ht="15" hidden="false" customHeight="false" outlineLevel="0" collapsed="false">
      <c r="A2449" s="0" t="s">
        <v>5548</v>
      </c>
      <c r="E2449" s="0" t="s">
        <v>508</v>
      </c>
      <c r="F2449" s="0" t="s">
        <v>518</v>
      </c>
      <c r="I2449" s="2" t="n">
        <v>201674392</v>
      </c>
      <c r="J2449" s="0" t="s">
        <v>5549</v>
      </c>
    </row>
    <row r="2450" customFormat="false" ht="15" hidden="false" customHeight="false" outlineLevel="0" collapsed="false">
      <c r="A2450" s="0" t="s">
        <v>5550</v>
      </c>
      <c r="E2450" s="0" t="s">
        <v>19</v>
      </c>
      <c r="F2450" s="0" t="s">
        <v>3255</v>
      </c>
      <c r="I2450" s="2" t="n">
        <v>201674815</v>
      </c>
      <c r="J2450" s="0" t="s">
        <v>5551</v>
      </c>
    </row>
    <row r="2451" customFormat="false" ht="15" hidden="false" customHeight="false" outlineLevel="0" collapsed="false">
      <c r="A2451" s="0" t="s">
        <v>5552</v>
      </c>
      <c r="E2451" s="0" t="s">
        <v>492</v>
      </c>
      <c r="F2451" s="0" t="s">
        <v>5553</v>
      </c>
      <c r="I2451" s="2" t="n">
        <v>490792286</v>
      </c>
      <c r="J2451" s="0" t="s">
        <v>5554</v>
      </c>
    </row>
    <row r="2452" customFormat="false" ht="15" hidden="false" customHeight="false" outlineLevel="0" collapsed="false">
      <c r="A2452" s="0" t="s">
        <v>5555</v>
      </c>
      <c r="E2452" s="0" t="s">
        <v>19</v>
      </c>
      <c r="F2452" s="0" t="s">
        <v>3255</v>
      </c>
      <c r="I2452" s="2" t="n">
        <v>490785559</v>
      </c>
      <c r="J2452" s="0" t="s">
        <v>5556</v>
      </c>
    </row>
    <row r="2453" customFormat="false" ht="15" hidden="false" customHeight="false" outlineLevel="0" collapsed="false">
      <c r="A2453" s="0" t="s">
        <v>5557</v>
      </c>
      <c r="E2453" s="0" t="s">
        <v>19</v>
      </c>
      <c r="F2453" s="0" t="s">
        <v>563</v>
      </c>
      <c r="I2453" s="2" t="n">
        <v>201669591</v>
      </c>
      <c r="J2453" s="0" t="s">
        <v>5558</v>
      </c>
    </row>
    <row r="2454" customFormat="false" ht="15" hidden="false" customHeight="false" outlineLevel="0" collapsed="false">
      <c r="A2454" s="0" t="s">
        <v>5559</v>
      </c>
      <c r="E2454" s="0" t="s">
        <v>1590</v>
      </c>
      <c r="F2454" s="0" t="s">
        <v>5560</v>
      </c>
      <c r="I2454" s="2" t="n">
        <v>201673224</v>
      </c>
      <c r="J2454" s="0" t="s">
        <v>5561</v>
      </c>
    </row>
    <row r="2455" customFormat="false" ht="15" hidden="false" customHeight="false" outlineLevel="0" collapsed="false">
      <c r="A2455" s="0" t="s">
        <v>5562</v>
      </c>
      <c r="E2455" s="0" t="s">
        <v>508</v>
      </c>
      <c r="F2455" s="0" t="s">
        <v>512</v>
      </c>
      <c r="I2455" s="2" t="n">
        <v>201671834</v>
      </c>
      <c r="J2455" s="0" t="s">
        <v>5563</v>
      </c>
    </row>
    <row r="2456" customFormat="false" ht="15" hidden="false" customHeight="false" outlineLevel="0" collapsed="false">
      <c r="A2456" s="0" t="s">
        <v>5564</v>
      </c>
      <c r="E2456" s="0" t="s">
        <v>807</v>
      </c>
      <c r="F2456" s="0" t="s">
        <v>5565</v>
      </c>
      <c r="I2456" s="2" t="n">
        <v>201671950</v>
      </c>
      <c r="J2456" s="0" t="s">
        <v>5566</v>
      </c>
    </row>
    <row r="2457" customFormat="false" ht="15" hidden="false" customHeight="false" outlineLevel="0" collapsed="false">
      <c r="A2457" s="0" t="s">
        <v>5567</v>
      </c>
      <c r="E2457" s="0" t="s">
        <v>19</v>
      </c>
      <c r="F2457" s="0" t="s">
        <v>23</v>
      </c>
      <c r="I2457" s="2" t="n">
        <v>201667995</v>
      </c>
      <c r="J2457" s="0" t="s">
        <v>5568</v>
      </c>
    </row>
    <row r="2458" customFormat="false" ht="15" hidden="false" customHeight="false" outlineLevel="0" collapsed="false">
      <c r="A2458" s="0" t="s">
        <v>5569</v>
      </c>
      <c r="E2458" s="0" t="s">
        <v>4005</v>
      </c>
      <c r="F2458" s="0" t="s">
        <v>4121</v>
      </c>
      <c r="I2458" s="2" t="n">
        <v>490791173</v>
      </c>
      <c r="J2458" s="0" t="s">
        <v>5570</v>
      </c>
    </row>
    <row r="2459" customFormat="false" ht="15" hidden="false" customHeight="false" outlineLevel="0" collapsed="false">
      <c r="A2459" s="0" t="s">
        <v>5571</v>
      </c>
      <c r="E2459" s="0" t="s">
        <v>19</v>
      </c>
      <c r="F2459" s="0" t="s">
        <v>853</v>
      </c>
      <c r="I2459" s="2" t="n">
        <v>201668352</v>
      </c>
      <c r="J2459" s="0" t="s">
        <v>5572</v>
      </c>
    </row>
    <row r="2460" customFormat="false" ht="15" hidden="false" customHeight="false" outlineLevel="0" collapsed="false">
      <c r="A2460" s="0" t="s">
        <v>5573</v>
      </c>
      <c r="E2460" s="0" t="s">
        <v>803</v>
      </c>
      <c r="F2460" s="0" t="s">
        <v>880</v>
      </c>
      <c r="I2460" s="2" t="n">
        <v>490792346</v>
      </c>
      <c r="J2460" s="0" t="s">
        <v>5574</v>
      </c>
    </row>
    <row r="2461" customFormat="false" ht="15" hidden="false" customHeight="false" outlineLevel="0" collapsed="false">
      <c r="A2461" s="0" t="s">
        <v>5575</v>
      </c>
      <c r="E2461" s="0" t="s">
        <v>31</v>
      </c>
      <c r="F2461" s="0" t="s">
        <v>5251</v>
      </c>
      <c r="I2461" s="2" t="n">
        <v>490793608</v>
      </c>
      <c r="J2461" s="0" t="s">
        <v>5576</v>
      </c>
    </row>
    <row r="2462" customFormat="false" ht="15" hidden="false" customHeight="false" outlineLevel="0" collapsed="false">
      <c r="A2462" s="0" t="s">
        <v>5577</v>
      </c>
      <c r="E2462" s="0" t="s">
        <v>925</v>
      </c>
      <c r="F2462" s="0" t="s">
        <v>5578</v>
      </c>
      <c r="I2462" s="2" t="n">
        <v>490787691</v>
      </c>
      <c r="J2462" s="0" t="s">
        <v>5579</v>
      </c>
    </row>
    <row r="2463" customFormat="false" ht="15" hidden="false" customHeight="false" outlineLevel="0" collapsed="false">
      <c r="A2463" s="0" t="s">
        <v>5580</v>
      </c>
      <c r="E2463" s="0" t="s">
        <v>508</v>
      </c>
      <c r="F2463" s="0" t="s">
        <v>3868</v>
      </c>
      <c r="I2463" s="2" t="n">
        <v>490790539</v>
      </c>
      <c r="J2463" s="0" t="s">
        <v>5581</v>
      </c>
    </row>
    <row r="2464" customFormat="false" ht="15" hidden="false" customHeight="false" outlineLevel="0" collapsed="false">
      <c r="A2464" s="0" t="s">
        <v>5582</v>
      </c>
      <c r="E2464" s="0" t="s">
        <v>508</v>
      </c>
      <c r="F2464" s="0" t="s">
        <v>868</v>
      </c>
      <c r="I2464" s="2" t="n">
        <v>201674995</v>
      </c>
      <c r="J2464" s="0" t="s">
        <v>5583</v>
      </c>
    </row>
    <row r="2465" customFormat="false" ht="15" hidden="false" customHeight="false" outlineLevel="0" collapsed="false">
      <c r="A2465" s="0" t="s">
        <v>5584</v>
      </c>
      <c r="E2465" s="0" t="s">
        <v>807</v>
      </c>
      <c r="F2465" s="0" t="s">
        <v>5585</v>
      </c>
      <c r="I2465" s="2" t="n">
        <v>490786761</v>
      </c>
      <c r="J2465" s="0" t="s">
        <v>5586</v>
      </c>
    </row>
    <row r="2466" customFormat="false" ht="15" hidden="false" customHeight="false" outlineLevel="0" collapsed="false">
      <c r="A2466" s="0" t="s">
        <v>5587</v>
      </c>
      <c r="E2466" s="0" t="s">
        <v>19</v>
      </c>
      <c r="F2466" s="0" t="s">
        <v>5588</v>
      </c>
      <c r="I2466" s="2" t="n">
        <v>201668626</v>
      </c>
      <c r="J2466" s="0" t="s">
        <v>5589</v>
      </c>
    </row>
    <row r="2467" customFormat="false" ht="15" hidden="false" customHeight="false" outlineLevel="0" collapsed="false">
      <c r="A2467" s="0" t="s">
        <v>5590</v>
      </c>
      <c r="E2467" s="0" t="s">
        <v>807</v>
      </c>
      <c r="F2467" s="0" t="s">
        <v>3191</v>
      </c>
      <c r="I2467" s="2" t="n">
        <v>490787044</v>
      </c>
      <c r="J2467" s="0" t="s">
        <v>5591</v>
      </c>
    </row>
    <row r="2468" customFormat="false" ht="15" hidden="false" customHeight="false" outlineLevel="0" collapsed="false">
      <c r="A2468" s="0" t="s">
        <v>5592</v>
      </c>
      <c r="E2468" s="0" t="s">
        <v>807</v>
      </c>
      <c r="F2468" s="0" t="s">
        <v>3191</v>
      </c>
      <c r="I2468" s="2" t="n">
        <v>490786023</v>
      </c>
      <c r="J2468" s="0" t="s">
        <v>5593</v>
      </c>
    </row>
    <row r="2469" customFormat="false" ht="15" hidden="false" customHeight="false" outlineLevel="0" collapsed="false">
      <c r="A2469" s="0" t="s">
        <v>5594</v>
      </c>
      <c r="E2469" s="0" t="s">
        <v>508</v>
      </c>
      <c r="F2469" s="0" t="s">
        <v>759</v>
      </c>
      <c r="I2469" s="2" t="n">
        <v>490791843</v>
      </c>
      <c r="J2469" s="0" t="s">
        <v>5595</v>
      </c>
    </row>
    <row r="2470" customFormat="false" ht="15" hidden="false" customHeight="false" outlineLevel="0" collapsed="false">
      <c r="A2470" s="0" t="s">
        <v>5596</v>
      </c>
      <c r="E2470" s="0" t="s">
        <v>796</v>
      </c>
      <c r="F2470" s="0" t="s">
        <v>5597</v>
      </c>
      <c r="I2470" s="2" t="n">
        <v>201674149</v>
      </c>
      <c r="J2470" s="0" t="s">
        <v>5598</v>
      </c>
    </row>
    <row r="2471" customFormat="false" ht="15" hidden="false" customHeight="false" outlineLevel="0" collapsed="false">
      <c r="A2471" s="0" t="s">
        <v>5599</v>
      </c>
      <c r="E2471" s="0" t="s">
        <v>19</v>
      </c>
      <c r="F2471" s="0" t="s">
        <v>5600</v>
      </c>
      <c r="I2471" s="2" t="n">
        <v>201674297</v>
      </c>
      <c r="J2471" s="0" t="s">
        <v>5601</v>
      </c>
    </row>
    <row r="2472" customFormat="false" ht="15" hidden="false" customHeight="false" outlineLevel="0" collapsed="false">
      <c r="A2472" s="0" t="s">
        <v>5602</v>
      </c>
      <c r="E2472" s="0" t="s">
        <v>508</v>
      </c>
      <c r="F2472" s="0" t="s">
        <v>768</v>
      </c>
      <c r="I2472" s="2" t="n">
        <v>490787773</v>
      </c>
      <c r="J2472" s="0" t="s">
        <v>5603</v>
      </c>
    </row>
    <row r="2473" customFormat="false" ht="15" hidden="false" customHeight="false" outlineLevel="0" collapsed="false">
      <c r="A2473" s="0" t="s">
        <v>5604</v>
      </c>
      <c r="E2473" s="0" t="s">
        <v>807</v>
      </c>
      <c r="F2473" s="0" t="s">
        <v>808</v>
      </c>
      <c r="I2473" s="2" t="n">
        <v>201667975</v>
      </c>
      <c r="J2473" s="0" t="s">
        <v>5605</v>
      </c>
    </row>
    <row r="2474" customFormat="false" ht="15" hidden="false" customHeight="false" outlineLevel="0" collapsed="false">
      <c r="A2474" s="0" t="s">
        <v>5606</v>
      </c>
      <c r="E2474" s="0" t="s">
        <v>492</v>
      </c>
      <c r="F2474" s="0" t="s">
        <v>5607</v>
      </c>
      <c r="I2474" s="2" t="n">
        <v>490792074</v>
      </c>
      <c r="J2474" s="0" t="s">
        <v>5608</v>
      </c>
    </row>
    <row r="2475" customFormat="false" ht="15" hidden="false" customHeight="false" outlineLevel="0" collapsed="false">
      <c r="A2475" s="0" t="s">
        <v>5609</v>
      </c>
      <c r="E2475" s="0" t="s">
        <v>508</v>
      </c>
      <c r="F2475" s="0" t="s">
        <v>5610</v>
      </c>
      <c r="I2475" s="2" t="n">
        <v>201674198</v>
      </c>
      <c r="J2475" s="0" t="s">
        <v>5611</v>
      </c>
    </row>
    <row r="2476" customFormat="false" ht="15" hidden="false" customHeight="false" outlineLevel="0" collapsed="false">
      <c r="A2476" s="0" t="s">
        <v>5612</v>
      </c>
      <c r="E2476" s="0" t="s">
        <v>796</v>
      </c>
      <c r="F2476" s="0" t="s">
        <v>5613</v>
      </c>
      <c r="I2476" s="2" t="n">
        <v>490790199</v>
      </c>
      <c r="J2476" s="0" t="s">
        <v>5614</v>
      </c>
    </row>
    <row r="2477" customFormat="false" ht="15" hidden="false" customHeight="false" outlineLevel="0" collapsed="false">
      <c r="A2477" s="0" t="s">
        <v>5615</v>
      </c>
      <c r="E2477" s="0" t="s">
        <v>31</v>
      </c>
      <c r="F2477" s="0" t="s">
        <v>5616</v>
      </c>
      <c r="I2477" s="2" t="n">
        <v>201674675</v>
      </c>
      <c r="J2477" s="0" t="s">
        <v>5617</v>
      </c>
    </row>
    <row r="2478" customFormat="false" ht="15" hidden="false" customHeight="false" outlineLevel="0" collapsed="false">
      <c r="A2478" s="0" t="s">
        <v>5618</v>
      </c>
      <c r="E2478" s="0" t="s">
        <v>796</v>
      </c>
      <c r="F2478" s="0" t="s">
        <v>5619</v>
      </c>
      <c r="I2478" s="2" t="n">
        <v>201673688</v>
      </c>
      <c r="J2478" s="0" t="s">
        <v>5620</v>
      </c>
    </row>
    <row r="2479" customFormat="false" ht="15" hidden="false" customHeight="false" outlineLevel="0" collapsed="false">
      <c r="A2479" s="0" t="s">
        <v>5621</v>
      </c>
      <c r="E2479" s="0" t="s">
        <v>796</v>
      </c>
      <c r="F2479" s="0" t="s">
        <v>5622</v>
      </c>
      <c r="I2479" s="2" t="n">
        <v>490791533</v>
      </c>
      <c r="J2479" s="0" t="s">
        <v>5623</v>
      </c>
    </row>
    <row r="2480" customFormat="false" ht="15" hidden="false" customHeight="false" outlineLevel="0" collapsed="false">
      <c r="A2480" s="0" t="s">
        <v>5624</v>
      </c>
      <c r="E2480" s="0" t="s">
        <v>796</v>
      </c>
      <c r="F2480" s="0" t="s">
        <v>5625</v>
      </c>
      <c r="I2480" s="2" t="n">
        <v>201674044</v>
      </c>
      <c r="J2480" s="0" t="s">
        <v>5626</v>
      </c>
    </row>
    <row r="2481" customFormat="false" ht="15" hidden="false" customHeight="false" outlineLevel="0" collapsed="false">
      <c r="A2481" s="0" t="s">
        <v>5627</v>
      </c>
      <c r="E2481" s="0" t="s">
        <v>6</v>
      </c>
      <c r="F2481" s="0" t="s">
        <v>5628</v>
      </c>
      <c r="I2481" s="2" t="n">
        <v>201672114</v>
      </c>
      <c r="J2481" s="0" t="s">
        <v>5629</v>
      </c>
    </row>
    <row r="2482" customFormat="false" ht="15" hidden="false" customHeight="false" outlineLevel="0" collapsed="false">
      <c r="A2482" s="0" t="s">
        <v>5630</v>
      </c>
      <c r="E2482" s="0" t="s">
        <v>796</v>
      </c>
      <c r="F2482" s="0" t="s">
        <v>5625</v>
      </c>
      <c r="I2482" s="2" t="n">
        <v>201673912</v>
      </c>
      <c r="J2482" s="0" t="s">
        <v>5631</v>
      </c>
    </row>
    <row r="2483" customFormat="false" ht="15" hidden="false" customHeight="false" outlineLevel="0" collapsed="false">
      <c r="A2483" s="0" t="s">
        <v>5632</v>
      </c>
      <c r="E2483" s="0" t="s">
        <v>796</v>
      </c>
      <c r="F2483" s="0" t="s">
        <v>5633</v>
      </c>
      <c r="I2483" s="2" t="n">
        <v>201672359</v>
      </c>
      <c r="J2483" s="0" t="s">
        <v>5634</v>
      </c>
    </row>
    <row r="2484" customFormat="false" ht="15" hidden="false" customHeight="false" outlineLevel="0" collapsed="false">
      <c r="A2484" s="0" t="s">
        <v>5635</v>
      </c>
      <c r="E2484" s="0" t="s">
        <v>796</v>
      </c>
      <c r="F2484" s="0" t="s">
        <v>5636</v>
      </c>
      <c r="I2484" s="2" t="n">
        <v>490788647</v>
      </c>
      <c r="J2484" s="0" t="s">
        <v>5637</v>
      </c>
    </row>
    <row r="2485" customFormat="false" ht="15" hidden="false" customHeight="false" outlineLevel="0" collapsed="false">
      <c r="A2485" s="0" t="s">
        <v>5638</v>
      </c>
      <c r="E2485" s="0" t="s">
        <v>796</v>
      </c>
      <c r="F2485" s="0" t="s">
        <v>5639</v>
      </c>
      <c r="I2485" s="2" t="n">
        <v>201671774</v>
      </c>
      <c r="J2485" s="0" t="s">
        <v>5640</v>
      </c>
    </row>
    <row r="2486" customFormat="false" ht="15" hidden="false" customHeight="false" outlineLevel="0" collapsed="false">
      <c r="A2486" s="0" t="s">
        <v>5641</v>
      </c>
      <c r="E2486" s="0" t="s">
        <v>796</v>
      </c>
      <c r="F2486" s="0" t="s">
        <v>5642</v>
      </c>
      <c r="I2486" s="2" t="n">
        <v>201673820</v>
      </c>
      <c r="J2486" s="0" t="s">
        <v>5643</v>
      </c>
    </row>
    <row r="2487" customFormat="false" ht="15" hidden="false" customHeight="false" outlineLevel="0" collapsed="false">
      <c r="A2487" s="0" t="s">
        <v>5644</v>
      </c>
      <c r="E2487" s="0" t="s">
        <v>796</v>
      </c>
      <c r="F2487" s="0" t="s">
        <v>5645</v>
      </c>
      <c r="I2487" s="2" t="n">
        <v>201674420</v>
      </c>
      <c r="J2487" s="0" t="s">
        <v>5646</v>
      </c>
    </row>
    <row r="2488" customFormat="false" ht="15" hidden="false" customHeight="false" outlineLevel="0" collapsed="false">
      <c r="A2488" s="0" t="s">
        <v>5647</v>
      </c>
      <c r="E2488" s="0" t="s">
        <v>31</v>
      </c>
      <c r="F2488" s="0" t="s">
        <v>536</v>
      </c>
      <c r="I2488" s="2" t="n">
        <v>490786769</v>
      </c>
      <c r="J2488" s="0" t="s">
        <v>5648</v>
      </c>
    </row>
    <row r="2489" customFormat="false" ht="15" hidden="false" customHeight="false" outlineLevel="0" collapsed="false">
      <c r="A2489" s="0" t="s">
        <v>5649</v>
      </c>
      <c r="E2489" s="0" t="s">
        <v>492</v>
      </c>
      <c r="F2489" s="0" t="s">
        <v>5650</v>
      </c>
      <c r="I2489" s="2" t="n">
        <v>201674199</v>
      </c>
      <c r="J2489" s="0" t="s">
        <v>5651</v>
      </c>
    </row>
    <row r="2490" customFormat="false" ht="15" hidden="false" customHeight="false" outlineLevel="0" collapsed="false">
      <c r="A2490" s="0" t="s">
        <v>5652</v>
      </c>
      <c r="E2490" s="0" t="s">
        <v>796</v>
      </c>
      <c r="F2490" s="0" t="s">
        <v>5653</v>
      </c>
      <c r="I2490" s="2" t="n">
        <v>201674365</v>
      </c>
      <c r="J2490" s="0" t="s">
        <v>5654</v>
      </c>
    </row>
    <row r="2491" customFormat="false" ht="15" hidden="false" customHeight="false" outlineLevel="0" collapsed="false">
      <c r="A2491" s="0" t="s">
        <v>5655</v>
      </c>
      <c r="E2491" s="0" t="s">
        <v>508</v>
      </c>
      <c r="F2491" s="0" t="s">
        <v>3868</v>
      </c>
      <c r="I2491" s="2" t="n">
        <v>490786758</v>
      </c>
      <c r="J2491" s="0" t="s">
        <v>5656</v>
      </c>
    </row>
    <row r="2492" customFormat="false" ht="15" hidden="false" customHeight="false" outlineLevel="0" collapsed="false">
      <c r="A2492" s="0" t="s">
        <v>5657</v>
      </c>
      <c r="E2492" s="0" t="s">
        <v>796</v>
      </c>
      <c r="F2492" s="0" t="s">
        <v>5658</v>
      </c>
      <c r="I2492" s="2" t="n">
        <v>201674958</v>
      </c>
      <c r="J2492" s="0" t="s">
        <v>5659</v>
      </c>
    </row>
    <row r="2493" customFormat="false" ht="15" hidden="false" customHeight="false" outlineLevel="0" collapsed="false">
      <c r="A2493" s="0" t="s">
        <v>5660</v>
      </c>
      <c r="E2493" s="0" t="s">
        <v>31</v>
      </c>
      <c r="F2493" s="0" t="s">
        <v>1780</v>
      </c>
      <c r="I2493" s="2" t="n">
        <v>201673680</v>
      </c>
      <c r="J2493" s="0" t="s">
        <v>5661</v>
      </c>
    </row>
    <row r="2494" customFormat="false" ht="15" hidden="false" customHeight="false" outlineLevel="0" collapsed="false">
      <c r="A2494" s="0" t="s">
        <v>5662</v>
      </c>
      <c r="E2494" s="0" t="s">
        <v>31</v>
      </c>
      <c r="F2494" s="0" t="s">
        <v>4161</v>
      </c>
      <c r="I2494" s="2" t="n">
        <v>490789773</v>
      </c>
      <c r="J2494" s="0" t="s">
        <v>5663</v>
      </c>
    </row>
    <row r="2495" customFormat="false" ht="15" hidden="false" customHeight="false" outlineLevel="0" collapsed="false">
      <c r="A2495" s="0" t="s">
        <v>5664</v>
      </c>
      <c r="E2495" s="0" t="s">
        <v>796</v>
      </c>
      <c r="F2495" s="0" t="s">
        <v>5665</v>
      </c>
      <c r="I2495" s="2" t="n">
        <v>490784966</v>
      </c>
      <c r="J2495" s="0" t="s">
        <v>5666</v>
      </c>
    </row>
    <row r="2496" customFormat="false" ht="15" hidden="false" customHeight="false" outlineLevel="0" collapsed="false">
      <c r="A2496" s="0" t="s">
        <v>5667</v>
      </c>
      <c r="E2496" s="0" t="s">
        <v>31</v>
      </c>
      <c r="F2496" s="0" t="s">
        <v>978</v>
      </c>
      <c r="I2496" s="2" t="n">
        <v>490784673</v>
      </c>
      <c r="J2496" s="0" t="s">
        <v>5668</v>
      </c>
    </row>
    <row r="2497" customFormat="false" ht="15" hidden="false" customHeight="false" outlineLevel="0" collapsed="false">
      <c r="A2497" s="0" t="s">
        <v>5669</v>
      </c>
      <c r="E2497" s="0" t="s">
        <v>796</v>
      </c>
      <c r="F2497" s="0" t="s">
        <v>5670</v>
      </c>
      <c r="I2497" s="2" t="n">
        <v>201674996</v>
      </c>
      <c r="J2497" s="0" t="s">
        <v>5671</v>
      </c>
    </row>
    <row r="2498" customFormat="false" ht="15" hidden="false" customHeight="false" outlineLevel="0" collapsed="false">
      <c r="A2498" s="0" t="s">
        <v>5672</v>
      </c>
      <c r="E2498" s="0" t="s">
        <v>508</v>
      </c>
      <c r="F2498" s="0" t="s">
        <v>5673</v>
      </c>
      <c r="I2498" s="2" t="n">
        <v>490793433</v>
      </c>
      <c r="J2498" s="0" t="s">
        <v>5674</v>
      </c>
    </row>
    <row r="2499" customFormat="false" ht="15" hidden="false" customHeight="false" outlineLevel="0" collapsed="false">
      <c r="A2499" s="0" t="s">
        <v>5675</v>
      </c>
      <c r="E2499" s="0" t="s">
        <v>508</v>
      </c>
      <c r="F2499" s="0" t="s">
        <v>5676</v>
      </c>
      <c r="I2499" s="2" t="n">
        <v>490793434</v>
      </c>
      <c r="J2499" s="0" t="s">
        <v>5677</v>
      </c>
    </row>
    <row r="2500" customFormat="false" ht="15" hidden="false" customHeight="false" outlineLevel="0" collapsed="false">
      <c r="A2500" s="0" t="s">
        <v>5678</v>
      </c>
      <c r="E2500" s="0" t="s">
        <v>508</v>
      </c>
      <c r="F2500" s="0" t="s">
        <v>5676</v>
      </c>
      <c r="I2500" s="2" t="n">
        <v>490791604</v>
      </c>
      <c r="J2500" s="0" t="s">
        <v>5679</v>
      </c>
    </row>
    <row r="2501" customFormat="false" ht="15" hidden="false" customHeight="false" outlineLevel="0" collapsed="false">
      <c r="A2501" s="0" t="s">
        <v>5680</v>
      </c>
      <c r="E2501" s="0" t="s">
        <v>796</v>
      </c>
      <c r="F2501" s="0" t="s">
        <v>4130</v>
      </c>
      <c r="I2501" s="2" t="n">
        <v>490794023</v>
      </c>
      <c r="J2501" s="0" t="s">
        <v>5681</v>
      </c>
    </row>
    <row r="2502" customFormat="false" ht="15" hidden="false" customHeight="false" outlineLevel="0" collapsed="false">
      <c r="A2502" s="0" t="s">
        <v>5682</v>
      </c>
      <c r="E2502" s="0" t="s">
        <v>492</v>
      </c>
      <c r="F2502" s="0" t="s">
        <v>3252</v>
      </c>
      <c r="I2502" s="2" t="n">
        <v>201670816</v>
      </c>
      <c r="J2502" s="0" t="s">
        <v>5683</v>
      </c>
    </row>
    <row r="2503" customFormat="false" ht="15" hidden="false" customHeight="false" outlineLevel="0" collapsed="false">
      <c r="A2503" s="0" t="s">
        <v>5684</v>
      </c>
      <c r="E2503" s="0" t="s">
        <v>19</v>
      </c>
      <c r="F2503" s="0" t="s">
        <v>552</v>
      </c>
      <c r="I2503" s="2" t="n">
        <v>201671527</v>
      </c>
      <c r="J2503" s="0" t="s">
        <v>5685</v>
      </c>
    </row>
    <row r="2504" customFormat="false" ht="15" hidden="false" customHeight="false" outlineLevel="0" collapsed="false">
      <c r="A2504" s="0" t="s">
        <v>5686</v>
      </c>
      <c r="E2504" s="0" t="s">
        <v>807</v>
      </c>
      <c r="F2504" s="0" t="s">
        <v>808</v>
      </c>
      <c r="I2504" s="2" t="n">
        <v>490793323</v>
      </c>
      <c r="J2504" s="0" t="s">
        <v>5687</v>
      </c>
    </row>
    <row r="2505" customFormat="false" ht="15" hidden="false" customHeight="false" outlineLevel="0" collapsed="false">
      <c r="A2505" s="0" t="s">
        <v>5688</v>
      </c>
      <c r="E2505" s="0" t="s">
        <v>508</v>
      </c>
      <c r="F2505" s="0" t="s">
        <v>3998</v>
      </c>
      <c r="I2505" s="2" t="n">
        <v>490787932</v>
      </c>
      <c r="J2505" s="0" t="s">
        <v>5689</v>
      </c>
    </row>
    <row r="2506" customFormat="false" ht="15" hidden="false" customHeight="false" outlineLevel="0" collapsed="false">
      <c r="A2506" s="0" t="s">
        <v>5690</v>
      </c>
      <c r="E2506" s="0" t="s">
        <v>31</v>
      </c>
      <c r="F2506" s="0" t="s">
        <v>5691</v>
      </c>
      <c r="I2506" s="2" t="n">
        <v>201671073</v>
      </c>
      <c r="J2506" s="0" t="s">
        <v>5692</v>
      </c>
    </row>
    <row r="2507" customFormat="false" ht="15" hidden="false" customHeight="false" outlineLevel="0" collapsed="false">
      <c r="A2507" s="0" t="s">
        <v>5693</v>
      </c>
      <c r="E2507" s="0" t="s">
        <v>31</v>
      </c>
      <c r="F2507" s="0" t="s">
        <v>1766</v>
      </c>
      <c r="I2507" s="2" t="n">
        <v>490791305</v>
      </c>
      <c r="J2507" s="0" t="s">
        <v>5694</v>
      </c>
    </row>
    <row r="2508" customFormat="false" ht="15" hidden="false" customHeight="false" outlineLevel="0" collapsed="false">
      <c r="A2508" s="0" t="s">
        <v>5695</v>
      </c>
      <c r="E2508" s="0" t="s">
        <v>31</v>
      </c>
      <c r="F2508" s="0" t="s">
        <v>762</v>
      </c>
      <c r="I2508" s="2" t="n">
        <v>490785089</v>
      </c>
      <c r="J2508" s="0" t="s">
        <v>5696</v>
      </c>
    </row>
    <row r="2509" customFormat="false" ht="15" hidden="false" customHeight="false" outlineLevel="0" collapsed="false">
      <c r="A2509" s="0" t="s">
        <v>5697</v>
      </c>
      <c r="E2509" s="0" t="s">
        <v>6</v>
      </c>
      <c r="F2509" s="0" t="s">
        <v>3145</v>
      </c>
      <c r="I2509" s="2" t="n">
        <v>201670458</v>
      </c>
      <c r="J2509" s="0" t="s">
        <v>5698</v>
      </c>
    </row>
    <row r="2510" customFormat="false" ht="15" hidden="false" customHeight="false" outlineLevel="0" collapsed="false">
      <c r="A2510" s="0" t="s">
        <v>5699</v>
      </c>
      <c r="E2510" s="0" t="s">
        <v>508</v>
      </c>
      <c r="F2510" s="0" t="s">
        <v>888</v>
      </c>
      <c r="I2510" s="2" t="n">
        <v>490790625</v>
      </c>
      <c r="J2510" s="0" t="s">
        <v>5700</v>
      </c>
    </row>
    <row r="2511" customFormat="false" ht="15" hidden="false" customHeight="false" outlineLevel="0" collapsed="false">
      <c r="A2511" s="0" t="s">
        <v>5701</v>
      </c>
      <c r="E2511" s="0" t="s">
        <v>508</v>
      </c>
      <c r="F2511" s="0" t="s">
        <v>509</v>
      </c>
      <c r="I2511" s="2" t="n">
        <v>201670478</v>
      </c>
      <c r="J2511" s="0" t="s">
        <v>5702</v>
      </c>
    </row>
    <row r="2512" customFormat="false" ht="15" hidden="false" customHeight="false" outlineLevel="0" collapsed="false">
      <c r="A2512" s="0" t="s">
        <v>5703</v>
      </c>
      <c r="E2512" s="0" t="s">
        <v>6</v>
      </c>
      <c r="F2512" s="0" t="s">
        <v>5193</v>
      </c>
      <c r="I2512" s="2" t="n">
        <v>490791690</v>
      </c>
      <c r="J2512" s="0" t="s">
        <v>5704</v>
      </c>
    </row>
    <row r="2513" customFormat="false" ht="15" hidden="false" customHeight="false" outlineLevel="0" collapsed="false">
      <c r="A2513" s="0" t="s">
        <v>5705</v>
      </c>
      <c r="E2513" s="0" t="s">
        <v>19</v>
      </c>
      <c r="F2513" s="0" t="s">
        <v>3857</v>
      </c>
      <c r="I2513" s="2" t="n">
        <v>201671380</v>
      </c>
      <c r="J2513" s="0" t="s">
        <v>5706</v>
      </c>
    </row>
    <row r="2514" customFormat="false" ht="15" hidden="false" customHeight="false" outlineLevel="0" collapsed="false">
      <c r="A2514" s="0" t="s">
        <v>5707</v>
      </c>
      <c r="E2514" s="0" t="s">
        <v>508</v>
      </c>
      <c r="F2514" s="0" t="s">
        <v>842</v>
      </c>
      <c r="I2514" s="2" t="n">
        <v>201667916</v>
      </c>
      <c r="J2514" s="0" t="s">
        <v>5708</v>
      </c>
    </row>
    <row r="2515" customFormat="false" ht="15" hidden="false" customHeight="false" outlineLevel="0" collapsed="false">
      <c r="A2515" s="0" t="s">
        <v>5709</v>
      </c>
      <c r="E2515" s="0" t="s">
        <v>6</v>
      </c>
      <c r="F2515" s="0" t="s">
        <v>1819</v>
      </c>
      <c r="I2515" s="2" t="n">
        <v>201671020</v>
      </c>
      <c r="J2515" s="0" t="s">
        <v>5710</v>
      </c>
    </row>
    <row r="2516" customFormat="false" ht="15" hidden="false" customHeight="false" outlineLevel="0" collapsed="false">
      <c r="A2516" s="0" t="s">
        <v>5711</v>
      </c>
      <c r="E2516" s="0" t="s">
        <v>796</v>
      </c>
      <c r="F2516" s="0" t="s">
        <v>5665</v>
      </c>
      <c r="I2516" s="2" t="n">
        <v>201668431</v>
      </c>
      <c r="J2516" s="0" t="s">
        <v>5712</v>
      </c>
    </row>
    <row r="2517" customFormat="false" ht="15" hidden="false" customHeight="false" outlineLevel="0" collapsed="false">
      <c r="A2517" s="0" t="s">
        <v>5713</v>
      </c>
      <c r="E2517" s="0" t="s">
        <v>796</v>
      </c>
      <c r="F2517" s="0" t="s">
        <v>5714</v>
      </c>
      <c r="I2517" s="2" t="n">
        <v>490785005</v>
      </c>
      <c r="J2517" s="0" t="s">
        <v>5715</v>
      </c>
    </row>
    <row r="2518" customFormat="false" ht="15" hidden="false" customHeight="false" outlineLevel="0" collapsed="false">
      <c r="A2518" s="0" t="s">
        <v>5716</v>
      </c>
      <c r="E2518" s="0" t="s">
        <v>807</v>
      </c>
      <c r="F2518" s="0" t="s">
        <v>3191</v>
      </c>
      <c r="I2518" s="2" t="n">
        <v>490784970</v>
      </c>
      <c r="J2518" s="0" t="s">
        <v>5717</v>
      </c>
    </row>
    <row r="2519" customFormat="false" ht="15" hidden="false" customHeight="false" outlineLevel="0" collapsed="false">
      <c r="A2519" s="0" t="s">
        <v>5718</v>
      </c>
      <c r="E2519" s="0" t="s">
        <v>807</v>
      </c>
      <c r="F2519" s="0" t="s">
        <v>1907</v>
      </c>
      <c r="I2519" s="2" t="n">
        <v>201674272</v>
      </c>
      <c r="J2519" s="0" t="s">
        <v>5719</v>
      </c>
    </row>
    <row r="2520" customFormat="false" ht="15" hidden="false" customHeight="false" outlineLevel="0" collapsed="false">
      <c r="A2520" s="0" t="s">
        <v>5720</v>
      </c>
      <c r="E2520" s="0" t="s">
        <v>19</v>
      </c>
      <c r="F2520" s="0" t="s">
        <v>596</v>
      </c>
      <c r="I2520" s="2" t="n">
        <v>201673243</v>
      </c>
      <c r="J2520" s="0" t="s">
        <v>5721</v>
      </c>
    </row>
    <row r="2521" customFormat="false" ht="15" hidden="false" customHeight="false" outlineLevel="0" collapsed="false">
      <c r="A2521" s="0" t="s">
        <v>5722</v>
      </c>
      <c r="E2521" s="0" t="s">
        <v>508</v>
      </c>
      <c r="F2521" s="0" t="s">
        <v>1882</v>
      </c>
      <c r="I2521" s="2" t="n">
        <v>201674189</v>
      </c>
      <c r="J2521" s="0" t="s">
        <v>5723</v>
      </c>
    </row>
    <row r="2522" customFormat="false" ht="15" hidden="false" customHeight="false" outlineLevel="0" collapsed="false">
      <c r="A2522" s="0" t="s">
        <v>5724</v>
      </c>
      <c r="E2522" s="0" t="s">
        <v>796</v>
      </c>
      <c r="F2522" s="0" t="s">
        <v>5725</v>
      </c>
      <c r="I2522" s="2" t="n">
        <v>201673002</v>
      </c>
      <c r="J2522" s="0" t="s">
        <v>5726</v>
      </c>
    </row>
    <row r="2523" customFormat="false" ht="15" hidden="false" customHeight="false" outlineLevel="0" collapsed="false">
      <c r="A2523" s="0" t="s">
        <v>5727</v>
      </c>
      <c r="E2523" s="0" t="s">
        <v>508</v>
      </c>
      <c r="F2523" s="0" t="s">
        <v>512</v>
      </c>
      <c r="I2523" s="2" t="n">
        <v>201674082</v>
      </c>
      <c r="J2523" s="0" t="s">
        <v>5728</v>
      </c>
    </row>
    <row r="2524" customFormat="false" ht="15" hidden="false" customHeight="false" outlineLevel="0" collapsed="false">
      <c r="A2524" s="0" t="s">
        <v>5729</v>
      </c>
      <c r="E2524" s="0" t="s">
        <v>492</v>
      </c>
      <c r="F2524" s="0" t="s">
        <v>3252</v>
      </c>
      <c r="I2524" s="2" t="n">
        <v>490790106</v>
      </c>
      <c r="J2524" s="0" t="s">
        <v>5730</v>
      </c>
    </row>
    <row r="2525" customFormat="false" ht="15" hidden="false" customHeight="false" outlineLevel="0" collapsed="false">
      <c r="A2525" s="0" t="s">
        <v>5731</v>
      </c>
      <c r="E2525" s="0" t="s">
        <v>19</v>
      </c>
      <c r="F2525" s="0" t="s">
        <v>502</v>
      </c>
      <c r="I2525" s="2" t="n">
        <v>201674671</v>
      </c>
      <c r="J2525" s="0" t="s">
        <v>5732</v>
      </c>
    </row>
    <row r="2526" customFormat="false" ht="15" hidden="false" customHeight="false" outlineLevel="0" collapsed="false">
      <c r="A2526" s="0" t="s">
        <v>5733</v>
      </c>
      <c r="E2526" s="0" t="s">
        <v>796</v>
      </c>
      <c r="F2526" s="0" t="s">
        <v>5734</v>
      </c>
      <c r="I2526" s="2" t="n">
        <v>201674421</v>
      </c>
      <c r="J2526" s="0" t="s">
        <v>5735</v>
      </c>
    </row>
    <row r="2527" customFormat="false" ht="15" hidden="false" customHeight="false" outlineLevel="0" collapsed="false">
      <c r="A2527" s="0" t="s">
        <v>5736</v>
      </c>
      <c r="E2527" s="0" t="s">
        <v>796</v>
      </c>
      <c r="F2527" s="0" t="s">
        <v>5737</v>
      </c>
      <c r="I2527" s="2" t="n">
        <v>201673240</v>
      </c>
      <c r="J2527" s="0" t="s">
        <v>5738</v>
      </c>
    </row>
    <row r="2528" customFormat="false" ht="15" hidden="false" customHeight="false" outlineLevel="0" collapsed="false">
      <c r="A2528" s="0" t="s">
        <v>5739</v>
      </c>
      <c r="E2528" s="0" t="s">
        <v>807</v>
      </c>
      <c r="F2528" s="0" t="s">
        <v>1596</v>
      </c>
      <c r="I2528" s="2" t="n">
        <v>201673985</v>
      </c>
      <c r="J2528" s="0" t="s">
        <v>5740</v>
      </c>
    </row>
    <row r="2529" customFormat="false" ht="15" hidden="false" customHeight="false" outlineLevel="0" collapsed="false">
      <c r="A2529" s="0" t="s">
        <v>5741</v>
      </c>
      <c r="E2529" s="0" t="s">
        <v>31</v>
      </c>
      <c r="F2529" s="0" t="s">
        <v>5742</v>
      </c>
      <c r="I2529" s="2" t="n">
        <v>490793561</v>
      </c>
      <c r="J2529" s="0" t="s">
        <v>5743</v>
      </c>
    </row>
    <row r="2530" customFormat="false" ht="15" hidden="false" customHeight="false" outlineLevel="0" collapsed="false">
      <c r="A2530" s="0" t="s">
        <v>5744</v>
      </c>
      <c r="E2530" s="0" t="s">
        <v>838</v>
      </c>
      <c r="F2530" s="0" t="s">
        <v>839</v>
      </c>
      <c r="I2530" s="2" t="n">
        <v>490784986</v>
      </c>
      <c r="J2530" s="0" t="s">
        <v>5745</v>
      </c>
    </row>
    <row r="2531" customFormat="false" ht="15" hidden="false" customHeight="false" outlineLevel="0" collapsed="false">
      <c r="A2531" s="0" t="s">
        <v>5746</v>
      </c>
      <c r="E2531" s="0" t="s">
        <v>803</v>
      </c>
      <c r="F2531" s="0" t="s">
        <v>5747</v>
      </c>
      <c r="I2531" s="2" t="n">
        <v>201670119</v>
      </c>
      <c r="J2531" s="0" t="s">
        <v>5748</v>
      </c>
    </row>
    <row r="2532" customFormat="false" ht="15" hidden="false" customHeight="false" outlineLevel="0" collapsed="false">
      <c r="A2532" s="0" t="s">
        <v>5749</v>
      </c>
      <c r="E2532" s="0" t="s">
        <v>31</v>
      </c>
      <c r="F2532" s="0" t="s">
        <v>1744</v>
      </c>
      <c r="I2532" s="2" t="n">
        <v>201673860</v>
      </c>
      <c r="J2532" s="0" t="s">
        <v>5750</v>
      </c>
    </row>
    <row r="2533" customFormat="false" ht="15" hidden="false" customHeight="false" outlineLevel="0" collapsed="false">
      <c r="A2533" s="0" t="s">
        <v>5751</v>
      </c>
      <c r="E2533" s="0" t="s">
        <v>31</v>
      </c>
      <c r="F2533" s="0" t="s">
        <v>915</v>
      </c>
      <c r="I2533" s="2" t="n">
        <v>201674776</v>
      </c>
      <c r="J2533" s="0" t="s">
        <v>5752</v>
      </c>
    </row>
    <row r="2534" customFormat="false" ht="15" hidden="false" customHeight="false" outlineLevel="0" collapsed="false">
      <c r="A2534" s="0" t="s">
        <v>5753</v>
      </c>
      <c r="E2534" s="0" t="s">
        <v>796</v>
      </c>
      <c r="F2534" s="0" t="s">
        <v>5622</v>
      </c>
      <c r="I2534" s="2" t="n">
        <v>490788106</v>
      </c>
      <c r="J2534" s="0" t="s">
        <v>5754</v>
      </c>
    </row>
    <row r="2535" customFormat="false" ht="15" hidden="false" customHeight="false" outlineLevel="0" collapsed="false">
      <c r="A2535" s="0" t="s">
        <v>5755</v>
      </c>
      <c r="E2535" s="0" t="s">
        <v>6</v>
      </c>
      <c r="F2535" s="0" t="s">
        <v>5756</v>
      </c>
      <c r="I2535" s="2" t="n">
        <v>490785009</v>
      </c>
      <c r="J2535" s="0" t="s">
        <v>5757</v>
      </c>
    </row>
    <row r="2536" customFormat="false" ht="15" hidden="false" customHeight="false" outlineLevel="0" collapsed="false">
      <c r="A2536" s="0" t="s">
        <v>5758</v>
      </c>
      <c r="E2536" s="0" t="s">
        <v>1590</v>
      </c>
      <c r="F2536" s="0" t="s">
        <v>5759</v>
      </c>
      <c r="I2536" s="2" t="n">
        <v>490791032</v>
      </c>
      <c r="J2536" s="0" t="s">
        <v>5760</v>
      </c>
    </row>
    <row r="2537" customFormat="false" ht="15" hidden="false" customHeight="false" outlineLevel="0" collapsed="false">
      <c r="A2537" s="0" t="s">
        <v>5761</v>
      </c>
      <c r="E2537" s="0" t="s">
        <v>925</v>
      </c>
      <c r="F2537" s="0" t="s">
        <v>926</v>
      </c>
      <c r="I2537" s="2" t="n">
        <v>201674692</v>
      </c>
      <c r="J2537" s="0" t="s">
        <v>5762</v>
      </c>
    </row>
    <row r="2538" customFormat="false" ht="15" hidden="false" customHeight="false" outlineLevel="0" collapsed="false">
      <c r="A2538" s="0" t="s">
        <v>5763</v>
      </c>
      <c r="E2538" s="0" t="s">
        <v>803</v>
      </c>
      <c r="F2538" s="0" t="s">
        <v>5764</v>
      </c>
      <c r="I2538" s="2" t="n">
        <v>490792751</v>
      </c>
      <c r="J2538" s="0" t="s">
        <v>5765</v>
      </c>
    </row>
    <row r="2539" customFormat="false" ht="15" hidden="false" customHeight="false" outlineLevel="0" collapsed="false">
      <c r="A2539" s="0" t="s">
        <v>5766</v>
      </c>
      <c r="E2539" s="0" t="s">
        <v>796</v>
      </c>
      <c r="F2539" s="0" t="s">
        <v>5767</v>
      </c>
      <c r="I2539" s="2" t="n">
        <v>201673152</v>
      </c>
      <c r="J2539" s="0" t="s">
        <v>5768</v>
      </c>
    </row>
    <row r="2540" customFormat="false" ht="15" hidden="false" customHeight="false" outlineLevel="0" collapsed="false">
      <c r="A2540" s="0" t="s">
        <v>5769</v>
      </c>
      <c r="E2540" s="0" t="s">
        <v>19</v>
      </c>
      <c r="F2540" s="0" t="s">
        <v>1763</v>
      </c>
      <c r="I2540" s="2" t="n">
        <v>490784644</v>
      </c>
      <c r="J2540" s="0" t="s">
        <v>5770</v>
      </c>
    </row>
    <row r="2541" customFormat="false" ht="15" hidden="false" customHeight="false" outlineLevel="0" collapsed="false">
      <c r="A2541" s="0" t="s">
        <v>5771</v>
      </c>
      <c r="E2541" s="0" t="s">
        <v>796</v>
      </c>
      <c r="F2541" s="0" t="s">
        <v>5772</v>
      </c>
      <c r="I2541" s="2" t="n">
        <v>490790322</v>
      </c>
      <c r="J2541" s="0" t="s">
        <v>5773</v>
      </c>
    </row>
    <row r="2542" customFormat="false" ht="15" hidden="false" customHeight="false" outlineLevel="0" collapsed="false">
      <c r="A2542" s="0" t="s">
        <v>5774</v>
      </c>
      <c r="E2542" s="0" t="s">
        <v>508</v>
      </c>
      <c r="F2542" s="0" t="s">
        <v>3998</v>
      </c>
      <c r="I2542" s="2" t="n">
        <v>490784995</v>
      </c>
      <c r="J2542" s="0" t="s">
        <v>5775</v>
      </c>
    </row>
    <row r="2543" customFormat="false" ht="15" hidden="false" customHeight="false" outlineLevel="0" collapsed="false">
      <c r="A2543" s="0" t="s">
        <v>5776</v>
      </c>
      <c r="E2543" s="0" t="s">
        <v>508</v>
      </c>
      <c r="F2543" s="0" t="s">
        <v>5777</v>
      </c>
      <c r="I2543" s="2" t="n">
        <v>490785438</v>
      </c>
      <c r="J2543" s="0" t="s">
        <v>5778</v>
      </c>
    </row>
    <row r="2544" customFormat="false" ht="15" hidden="false" customHeight="false" outlineLevel="0" collapsed="false">
      <c r="A2544" s="0" t="s">
        <v>5779</v>
      </c>
      <c r="E2544" s="0" t="s">
        <v>508</v>
      </c>
      <c r="F2544" s="0" t="s">
        <v>5777</v>
      </c>
      <c r="I2544" s="2" t="n">
        <v>490784837</v>
      </c>
      <c r="J2544" s="0" t="s">
        <v>5780</v>
      </c>
    </row>
    <row r="2545" customFormat="false" ht="15" hidden="false" customHeight="false" outlineLevel="0" collapsed="false">
      <c r="A2545" s="0" t="s">
        <v>5781</v>
      </c>
      <c r="E2545" s="0" t="s">
        <v>508</v>
      </c>
      <c r="F2545" s="0" t="s">
        <v>5777</v>
      </c>
      <c r="I2545" s="2" t="n">
        <v>490794149</v>
      </c>
      <c r="J2545" s="0" t="s">
        <v>5782</v>
      </c>
    </row>
    <row r="2546" customFormat="false" ht="15" hidden="false" customHeight="false" outlineLevel="0" collapsed="false">
      <c r="A2546" s="0" t="s">
        <v>5783</v>
      </c>
      <c r="E2546" s="0" t="s">
        <v>508</v>
      </c>
      <c r="F2546" s="0" t="s">
        <v>5777</v>
      </c>
      <c r="I2546" s="2" t="n">
        <v>201674145</v>
      </c>
      <c r="J2546" s="0" t="s">
        <v>5784</v>
      </c>
    </row>
    <row r="2547" customFormat="false" ht="15" hidden="false" customHeight="false" outlineLevel="0" collapsed="false">
      <c r="A2547" s="0" t="s">
        <v>5785</v>
      </c>
      <c r="E2547" s="0" t="s">
        <v>508</v>
      </c>
      <c r="F2547" s="0" t="s">
        <v>5777</v>
      </c>
      <c r="I2547" s="2" t="n">
        <v>490784990</v>
      </c>
      <c r="J2547" s="0" t="s">
        <v>5786</v>
      </c>
    </row>
    <row r="2548" customFormat="false" ht="15" hidden="false" customHeight="false" outlineLevel="0" collapsed="false">
      <c r="A2548" s="0" t="s">
        <v>5787</v>
      </c>
      <c r="E2548" s="0" t="s">
        <v>508</v>
      </c>
      <c r="F2548" s="0" t="s">
        <v>5777</v>
      </c>
      <c r="I2548" s="2" t="n">
        <v>201674682</v>
      </c>
      <c r="J2548" s="0" t="s">
        <v>5788</v>
      </c>
    </row>
    <row r="2549" customFormat="false" ht="15" hidden="false" customHeight="false" outlineLevel="0" collapsed="false">
      <c r="A2549" s="0" t="s">
        <v>5789</v>
      </c>
      <c r="E2549" s="0" t="s">
        <v>508</v>
      </c>
      <c r="F2549" s="0" t="s">
        <v>5790</v>
      </c>
      <c r="I2549" s="2" t="n">
        <v>201671918</v>
      </c>
      <c r="J2549" s="0" t="s">
        <v>5791</v>
      </c>
    </row>
    <row r="2550" customFormat="false" ht="15" hidden="false" customHeight="false" outlineLevel="0" collapsed="false">
      <c r="A2550" s="0" t="s">
        <v>5792</v>
      </c>
      <c r="E2550" s="0" t="s">
        <v>508</v>
      </c>
      <c r="F2550" s="0" t="s">
        <v>5793</v>
      </c>
      <c r="I2550" s="2" t="n">
        <v>490794115</v>
      </c>
      <c r="J2550" s="0" t="s">
        <v>5794</v>
      </c>
    </row>
    <row r="2551" customFormat="false" ht="15" hidden="false" customHeight="false" outlineLevel="0" collapsed="false">
      <c r="A2551" s="0" t="s">
        <v>5795</v>
      </c>
      <c r="E2551" s="0" t="s">
        <v>508</v>
      </c>
      <c r="F2551" s="0" t="s">
        <v>5793</v>
      </c>
      <c r="I2551" s="2" t="n">
        <v>201668083</v>
      </c>
      <c r="J2551" s="0" t="s">
        <v>5796</v>
      </c>
    </row>
    <row r="2552" customFormat="false" ht="15" hidden="false" customHeight="false" outlineLevel="0" collapsed="false">
      <c r="A2552" s="0" t="s">
        <v>5797</v>
      </c>
      <c r="E2552" s="0" t="s">
        <v>508</v>
      </c>
      <c r="F2552" s="0" t="s">
        <v>5798</v>
      </c>
      <c r="I2552" s="2" t="n">
        <v>490788387</v>
      </c>
      <c r="J2552" s="0" t="s">
        <v>5799</v>
      </c>
    </row>
    <row r="2553" customFormat="false" ht="15" hidden="false" customHeight="false" outlineLevel="0" collapsed="false">
      <c r="A2553" s="0" t="s">
        <v>5800</v>
      </c>
      <c r="E2553" s="0" t="s">
        <v>508</v>
      </c>
      <c r="F2553" s="0" t="s">
        <v>5798</v>
      </c>
      <c r="I2553" s="2" t="n">
        <v>201669421</v>
      </c>
      <c r="J2553" s="0" t="s">
        <v>5801</v>
      </c>
    </row>
    <row r="2554" customFormat="false" ht="15" hidden="false" customHeight="false" outlineLevel="0" collapsed="false">
      <c r="A2554" s="0" t="s">
        <v>5802</v>
      </c>
      <c r="E2554" s="0" t="s">
        <v>508</v>
      </c>
      <c r="F2554" s="0" t="s">
        <v>5798</v>
      </c>
      <c r="I2554" s="2" t="n">
        <v>201673489</v>
      </c>
      <c r="J2554" s="0" t="s">
        <v>5803</v>
      </c>
    </row>
    <row r="2555" customFormat="false" ht="15" hidden="false" customHeight="false" outlineLevel="0" collapsed="false">
      <c r="A2555" s="0" t="s">
        <v>5804</v>
      </c>
      <c r="E2555" s="0" t="s">
        <v>508</v>
      </c>
      <c r="F2555" s="0" t="s">
        <v>5805</v>
      </c>
      <c r="I2555" s="2" t="n">
        <v>490789340</v>
      </c>
      <c r="J2555" s="0" t="s">
        <v>5806</v>
      </c>
    </row>
    <row r="2556" customFormat="false" ht="15" hidden="false" customHeight="false" outlineLevel="0" collapsed="false">
      <c r="A2556" s="0" t="s">
        <v>5807</v>
      </c>
      <c r="E2556" s="0" t="s">
        <v>508</v>
      </c>
      <c r="F2556" s="0" t="s">
        <v>5808</v>
      </c>
      <c r="I2556" s="2" t="n">
        <v>201673080</v>
      </c>
      <c r="J2556" s="0" t="s">
        <v>5809</v>
      </c>
    </row>
    <row r="2557" customFormat="false" ht="15" hidden="false" customHeight="false" outlineLevel="0" collapsed="false">
      <c r="A2557" s="0" t="s">
        <v>5810</v>
      </c>
      <c r="E2557" s="0" t="s">
        <v>508</v>
      </c>
      <c r="F2557" s="0" t="s">
        <v>5808</v>
      </c>
      <c r="I2557" s="2" t="n">
        <v>490793686</v>
      </c>
      <c r="J2557" s="0" t="s">
        <v>5811</v>
      </c>
    </row>
    <row r="2558" customFormat="false" ht="15" hidden="false" customHeight="false" outlineLevel="0" collapsed="false">
      <c r="A2558" s="0" t="s">
        <v>5812</v>
      </c>
      <c r="E2558" s="0" t="s">
        <v>508</v>
      </c>
      <c r="F2558" s="0" t="s">
        <v>5808</v>
      </c>
      <c r="I2558" s="2" t="n">
        <v>201671590</v>
      </c>
      <c r="J2558" s="0" t="s">
        <v>5813</v>
      </c>
    </row>
    <row r="2559" customFormat="false" ht="15" hidden="false" customHeight="false" outlineLevel="0" collapsed="false">
      <c r="A2559" s="0" t="s">
        <v>5814</v>
      </c>
      <c r="E2559" s="0" t="s">
        <v>508</v>
      </c>
      <c r="F2559" s="0" t="s">
        <v>5808</v>
      </c>
      <c r="I2559" s="2" t="n">
        <v>490786332</v>
      </c>
      <c r="J2559" s="0" t="s">
        <v>5815</v>
      </c>
    </row>
    <row r="2560" customFormat="false" ht="15" hidden="false" customHeight="false" outlineLevel="0" collapsed="false">
      <c r="A2560" s="0" t="s">
        <v>5816</v>
      </c>
      <c r="E2560" s="0" t="s">
        <v>508</v>
      </c>
      <c r="F2560" s="0" t="s">
        <v>5808</v>
      </c>
      <c r="I2560" s="2" t="n">
        <v>490793993</v>
      </c>
      <c r="J2560" s="0" t="s">
        <v>5817</v>
      </c>
    </row>
    <row r="2561" customFormat="false" ht="15" hidden="false" customHeight="false" outlineLevel="0" collapsed="false">
      <c r="A2561" s="0" t="s">
        <v>5818</v>
      </c>
      <c r="E2561" s="0" t="s">
        <v>508</v>
      </c>
      <c r="F2561" s="0" t="s">
        <v>5819</v>
      </c>
      <c r="I2561" s="2" t="n">
        <v>201672758</v>
      </c>
      <c r="J2561" s="0" t="s">
        <v>5820</v>
      </c>
    </row>
    <row r="2562" customFormat="false" ht="15" hidden="false" customHeight="false" outlineLevel="0" collapsed="false">
      <c r="A2562" s="0" t="s">
        <v>5821</v>
      </c>
      <c r="E2562" s="0" t="s">
        <v>6</v>
      </c>
      <c r="F2562" s="0" t="s">
        <v>5482</v>
      </c>
      <c r="I2562" s="2" t="n">
        <v>201668969</v>
      </c>
      <c r="J2562" s="0" t="s">
        <v>5822</v>
      </c>
    </row>
    <row r="2563" customFormat="false" ht="15" hidden="false" customHeight="false" outlineLevel="0" collapsed="false">
      <c r="A2563" s="0" t="s">
        <v>5823</v>
      </c>
      <c r="E2563" s="0" t="s">
        <v>796</v>
      </c>
      <c r="F2563" s="0" t="s">
        <v>5824</v>
      </c>
      <c r="I2563" s="2" t="n">
        <v>490789690</v>
      </c>
      <c r="J2563" s="0" t="s">
        <v>5825</v>
      </c>
    </row>
    <row r="2564" customFormat="false" ht="15" hidden="false" customHeight="false" outlineLevel="0" collapsed="false">
      <c r="A2564" s="0" t="s">
        <v>5826</v>
      </c>
      <c r="E2564" s="0" t="s">
        <v>31</v>
      </c>
      <c r="F2564" s="0" t="s">
        <v>978</v>
      </c>
      <c r="I2564" s="2" t="n">
        <v>201669513</v>
      </c>
      <c r="J2564" s="0" t="s">
        <v>5827</v>
      </c>
    </row>
    <row r="2565" customFormat="false" ht="15" hidden="false" customHeight="false" outlineLevel="0" collapsed="false">
      <c r="A2565" s="0" t="s">
        <v>5828</v>
      </c>
      <c r="E2565" s="0" t="s">
        <v>2902</v>
      </c>
      <c r="F2565" s="0" t="s">
        <v>2903</v>
      </c>
      <c r="I2565" s="2" t="n">
        <v>490792979</v>
      </c>
      <c r="J2565" s="0" t="s">
        <v>5829</v>
      </c>
    </row>
    <row r="2566" customFormat="false" ht="15" hidden="false" customHeight="false" outlineLevel="0" collapsed="false">
      <c r="A2566" s="0" t="s">
        <v>5830</v>
      </c>
      <c r="E2566" s="0" t="s">
        <v>508</v>
      </c>
      <c r="F2566" s="0" t="s">
        <v>888</v>
      </c>
      <c r="I2566" s="2" t="n">
        <v>490792896</v>
      </c>
      <c r="J2566" s="0" t="s">
        <v>5831</v>
      </c>
    </row>
    <row r="2567" customFormat="false" ht="15" hidden="false" customHeight="false" outlineLevel="0" collapsed="false">
      <c r="A2567" s="0" t="s">
        <v>5832</v>
      </c>
      <c r="E2567" s="0" t="s">
        <v>796</v>
      </c>
      <c r="F2567" s="0" t="s">
        <v>5833</v>
      </c>
      <c r="I2567" s="2" t="n">
        <v>201670158</v>
      </c>
      <c r="J2567" s="0" t="s">
        <v>5834</v>
      </c>
    </row>
    <row r="2568" customFormat="false" ht="15" hidden="false" customHeight="false" outlineLevel="0" collapsed="false">
      <c r="A2568" s="0" t="s">
        <v>5835</v>
      </c>
      <c r="E2568" s="0" t="s">
        <v>19</v>
      </c>
      <c r="F2568" s="0" t="s">
        <v>20</v>
      </c>
      <c r="I2568" s="2" t="n">
        <v>201670356</v>
      </c>
      <c r="J2568" s="0" t="s">
        <v>5836</v>
      </c>
    </row>
    <row r="2569" customFormat="false" ht="15" hidden="false" customHeight="false" outlineLevel="0" collapsed="false">
      <c r="A2569" s="0" t="s">
        <v>5837</v>
      </c>
      <c r="E2569" s="0" t="s">
        <v>19</v>
      </c>
      <c r="F2569" s="0" t="s">
        <v>5838</v>
      </c>
      <c r="I2569" s="2" t="n">
        <v>201667605</v>
      </c>
      <c r="J2569" s="0" t="s">
        <v>5839</v>
      </c>
    </row>
    <row r="2570" customFormat="false" ht="15" hidden="false" customHeight="false" outlineLevel="0" collapsed="false">
      <c r="A2570" s="0" t="s">
        <v>5840</v>
      </c>
      <c r="E2570" s="0" t="s">
        <v>31</v>
      </c>
      <c r="F2570" s="0" t="s">
        <v>5841</v>
      </c>
      <c r="I2570" s="2" t="n">
        <v>201669298</v>
      </c>
      <c r="J2570" s="0" t="s">
        <v>5842</v>
      </c>
    </row>
    <row r="2571" customFormat="false" ht="15" hidden="false" customHeight="false" outlineLevel="0" collapsed="false">
      <c r="A2571" s="0" t="s">
        <v>5843</v>
      </c>
      <c r="E2571" s="0" t="s">
        <v>31</v>
      </c>
      <c r="F2571" s="0" t="s">
        <v>2880</v>
      </c>
      <c r="I2571" s="2" t="n">
        <v>201670457</v>
      </c>
      <c r="J2571" s="0" t="s">
        <v>5844</v>
      </c>
    </row>
    <row r="2572" customFormat="false" ht="15" hidden="false" customHeight="false" outlineLevel="0" collapsed="false">
      <c r="A2572" s="0" t="s">
        <v>5845</v>
      </c>
      <c r="E2572" s="0" t="s">
        <v>3975</v>
      </c>
      <c r="F2572" s="0" t="s">
        <v>5846</v>
      </c>
      <c r="I2572" s="2" t="n">
        <v>201667985</v>
      </c>
      <c r="J2572" s="0" t="s">
        <v>5847</v>
      </c>
    </row>
    <row r="2573" customFormat="false" ht="15" hidden="false" customHeight="false" outlineLevel="0" collapsed="false">
      <c r="A2573" s="0" t="s">
        <v>5848</v>
      </c>
      <c r="E2573" s="0" t="s">
        <v>807</v>
      </c>
      <c r="F2573" s="0" t="s">
        <v>3191</v>
      </c>
      <c r="I2573" s="2" t="n">
        <v>201674282</v>
      </c>
      <c r="J2573" s="0" t="s">
        <v>5849</v>
      </c>
    </row>
    <row r="2574" customFormat="false" ht="15" hidden="false" customHeight="false" outlineLevel="0" collapsed="false">
      <c r="A2574" s="0" t="s">
        <v>5850</v>
      </c>
      <c r="E2574" s="0" t="s">
        <v>796</v>
      </c>
      <c r="F2574" s="0" t="s">
        <v>5851</v>
      </c>
      <c r="I2574" s="2" t="n">
        <v>201668430</v>
      </c>
      <c r="J2574" s="0" t="s">
        <v>5852</v>
      </c>
    </row>
    <row r="2575" customFormat="false" ht="15" hidden="false" customHeight="false" outlineLevel="0" collapsed="false">
      <c r="A2575" s="0" t="s">
        <v>5853</v>
      </c>
      <c r="E2575" s="0" t="s">
        <v>807</v>
      </c>
      <c r="F2575" s="0" t="s">
        <v>3526</v>
      </c>
      <c r="I2575" s="2" t="n">
        <v>490793395</v>
      </c>
      <c r="J2575" s="0" t="s">
        <v>5854</v>
      </c>
    </row>
    <row r="2576" customFormat="false" ht="15" hidden="false" customHeight="false" outlineLevel="0" collapsed="false">
      <c r="A2576" s="0" t="s">
        <v>5855</v>
      </c>
      <c r="E2576" s="0" t="s">
        <v>807</v>
      </c>
      <c r="F2576" s="0" t="s">
        <v>3506</v>
      </c>
      <c r="I2576" s="2" t="n">
        <v>201669863</v>
      </c>
      <c r="J2576" s="0" t="s">
        <v>5856</v>
      </c>
    </row>
    <row r="2577" customFormat="false" ht="15" hidden="false" customHeight="false" outlineLevel="0" collapsed="false">
      <c r="A2577" s="0" t="s">
        <v>5857</v>
      </c>
      <c r="E2577" s="0" t="s">
        <v>807</v>
      </c>
      <c r="F2577" s="0" t="s">
        <v>3506</v>
      </c>
      <c r="I2577" s="2" t="n">
        <v>201670601</v>
      </c>
      <c r="J2577" s="0" t="s">
        <v>5858</v>
      </c>
    </row>
    <row r="2578" customFormat="false" ht="15" hidden="false" customHeight="false" outlineLevel="0" collapsed="false">
      <c r="A2578" s="0" t="s">
        <v>5859</v>
      </c>
      <c r="E2578" s="0" t="s">
        <v>807</v>
      </c>
      <c r="F2578" s="0" t="s">
        <v>3506</v>
      </c>
      <c r="I2578" s="2" t="n">
        <v>490792151</v>
      </c>
      <c r="J2578" s="0" t="s">
        <v>5860</v>
      </c>
    </row>
    <row r="2579" customFormat="false" ht="15" hidden="false" customHeight="false" outlineLevel="0" collapsed="false">
      <c r="A2579" s="0" t="s">
        <v>5861</v>
      </c>
      <c r="E2579" s="0" t="s">
        <v>807</v>
      </c>
      <c r="F2579" s="0" t="s">
        <v>3506</v>
      </c>
      <c r="I2579" s="2" t="n">
        <v>201669496</v>
      </c>
      <c r="J2579" s="0" t="s">
        <v>5862</v>
      </c>
    </row>
    <row r="2580" customFormat="false" ht="15" hidden="false" customHeight="false" outlineLevel="0" collapsed="false">
      <c r="A2580" s="0" t="s">
        <v>5863</v>
      </c>
      <c r="E2580" s="0" t="s">
        <v>807</v>
      </c>
      <c r="F2580" s="0" t="s">
        <v>3506</v>
      </c>
      <c r="I2580" s="2" t="n">
        <v>490787716</v>
      </c>
      <c r="J2580" s="0" t="s">
        <v>5864</v>
      </c>
    </row>
    <row r="2581" customFormat="false" ht="15" hidden="false" customHeight="false" outlineLevel="0" collapsed="false">
      <c r="A2581" s="0" t="s">
        <v>5865</v>
      </c>
      <c r="E2581" s="0" t="s">
        <v>807</v>
      </c>
      <c r="F2581" s="0" t="s">
        <v>3506</v>
      </c>
      <c r="I2581" s="2" t="n">
        <v>490785554</v>
      </c>
      <c r="J2581" s="0" t="s">
        <v>5866</v>
      </c>
    </row>
    <row r="2582" customFormat="false" ht="15" hidden="false" customHeight="false" outlineLevel="0" collapsed="false">
      <c r="A2582" s="0" t="s">
        <v>5867</v>
      </c>
      <c r="E2582" s="0" t="s">
        <v>807</v>
      </c>
      <c r="F2582" s="0" t="s">
        <v>3506</v>
      </c>
      <c r="I2582" s="2" t="n">
        <v>490793157</v>
      </c>
      <c r="J2582" s="0" t="s">
        <v>5868</v>
      </c>
    </row>
    <row r="2583" customFormat="false" ht="15" hidden="false" customHeight="false" outlineLevel="0" collapsed="false">
      <c r="A2583" s="0" t="s">
        <v>5869</v>
      </c>
      <c r="E2583" s="0" t="s">
        <v>807</v>
      </c>
      <c r="F2583" s="0" t="s">
        <v>3506</v>
      </c>
      <c r="I2583" s="2" t="n">
        <v>201673610</v>
      </c>
      <c r="J2583" s="0" t="s">
        <v>5870</v>
      </c>
    </row>
    <row r="2584" customFormat="false" ht="15" hidden="false" customHeight="false" outlineLevel="0" collapsed="false">
      <c r="A2584" s="0" t="s">
        <v>5871</v>
      </c>
      <c r="E2584" s="0" t="s">
        <v>807</v>
      </c>
      <c r="F2584" s="0" t="s">
        <v>3506</v>
      </c>
      <c r="I2584" s="2" t="n">
        <v>490793662</v>
      </c>
      <c r="J2584" s="0" t="s">
        <v>5872</v>
      </c>
    </row>
    <row r="2585" customFormat="false" ht="15" hidden="false" customHeight="false" outlineLevel="0" collapsed="false">
      <c r="A2585" s="0" t="s">
        <v>5873</v>
      </c>
      <c r="E2585" s="0" t="s">
        <v>807</v>
      </c>
      <c r="F2585" s="0" t="s">
        <v>5874</v>
      </c>
      <c r="I2585" s="2" t="n">
        <v>201673314</v>
      </c>
      <c r="J2585" s="0" t="s">
        <v>5875</v>
      </c>
    </row>
    <row r="2586" customFormat="false" ht="15" hidden="false" customHeight="false" outlineLevel="0" collapsed="false">
      <c r="A2586" s="0" t="s">
        <v>5876</v>
      </c>
      <c r="E2586" s="0" t="s">
        <v>807</v>
      </c>
      <c r="F2586" s="0" t="s">
        <v>5874</v>
      </c>
      <c r="I2586" s="2" t="n">
        <v>201673574</v>
      </c>
      <c r="J2586" s="0" t="s">
        <v>5877</v>
      </c>
    </row>
    <row r="2587" customFormat="false" ht="15" hidden="false" customHeight="false" outlineLevel="0" collapsed="false">
      <c r="A2587" s="0" t="s">
        <v>5878</v>
      </c>
      <c r="E2587" s="0" t="s">
        <v>807</v>
      </c>
      <c r="F2587" s="0" t="s">
        <v>3526</v>
      </c>
      <c r="I2587" s="2" t="n">
        <v>201671221</v>
      </c>
      <c r="J2587" s="0" t="s">
        <v>5879</v>
      </c>
    </row>
    <row r="2588" customFormat="false" ht="15" hidden="false" customHeight="false" outlineLevel="0" collapsed="false">
      <c r="A2588" s="0" t="s">
        <v>5880</v>
      </c>
      <c r="E2588" s="0" t="s">
        <v>807</v>
      </c>
      <c r="F2588" s="0" t="s">
        <v>3526</v>
      </c>
      <c r="I2588" s="2" t="n">
        <v>201673803</v>
      </c>
      <c r="J2588" s="0" t="s">
        <v>5881</v>
      </c>
    </row>
    <row r="2589" customFormat="false" ht="15" hidden="false" customHeight="false" outlineLevel="0" collapsed="false">
      <c r="A2589" s="0" t="s">
        <v>5882</v>
      </c>
      <c r="E2589" s="0" t="s">
        <v>807</v>
      </c>
      <c r="F2589" s="0" t="s">
        <v>3526</v>
      </c>
      <c r="I2589" s="2" t="n">
        <v>490787428</v>
      </c>
      <c r="J2589" s="0" t="s">
        <v>5883</v>
      </c>
    </row>
    <row r="2590" customFormat="false" ht="15" hidden="false" customHeight="false" outlineLevel="0" collapsed="false">
      <c r="A2590" s="0" t="s">
        <v>5884</v>
      </c>
      <c r="E2590" s="0" t="s">
        <v>807</v>
      </c>
      <c r="F2590" s="0" t="s">
        <v>3526</v>
      </c>
      <c r="I2590" s="2" t="n">
        <v>201670215</v>
      </c>
      <c r="J2590" s="0" t="s">
        <v>5885</v>
      </c>
    </row>
    <row r="2591" customFormat="false" ht="15" hidden="false" customHeight="false" outlineLevel="0" collapsed="false">
      <c r="A2591" s="0" t="s">
        <v>5886</v>
      </c>
      <c r="E2591" s="0" t="s">
        <v>807</v>
      </c>
      <c r="F2591" s="0" t="s">
        <v>3526</v>
      </c>
      <c r="I2591" s="2" t="n">
        <v>490792207</v>
      </c>
      <c r="J2591" s="0" t="s">
        <v>5887</v>
      </c>
    </row>
    <row r="2592" customFormat="false" ht="15" hidden="false" customHeight="false" outlineLevel="0" collapsed="false">
      <c r="A2592" s="0" t="s">
        <v>5888</v>
      </c>
      <c r="E2592" s="0" t="s">
        <v>807</v>
      </c>
      <c r="F2592" s="0" t="s">
        <v>3526</v>
      </c>
      <c r="I2592" s="2" t="n">
        <v>490792776</v>
      </c>
      <c r="J2592" s="0" t="s">
        <v>5889</v>
      </c>
    </row>
    <row r="2593" customFormat="false" ht="15" hidden="false" customHeight="false" outlineLevel="0" collapsed="false">
      <c r="A2593" s="0" t="s">
        <v>5890</v>
      </c>
      <c r="E2593" s="0" t="s">
        <v>807</v>
      </c>
      <c r="F2593" s="0" t="s">
        <v>3526</v>
      </c>
      <c r="I2593" s="2" t="n">
        <v>490788371</v>
      </c>
      <c r="J2593" s="0" t="s">
        <v>5891</v>
      </c>
    </row>
    <row r="2594" customFormat="false" ht="15" hidden="false" customHeight="false" outlineLevel="0" collapsed="false">
      <c r="A2594" s="0" t="s">
        <v>5892</v>
      </c>
      <c r="E2594" s="0" t="s">
        <v>807</v>
      </c>
      <c r="F2594" s="0" t="s">
        <v>3526</v>
      </c>
      <c r="I2594" s="2" t="n">
        <v>490787261</v>
      </c>
      <c r="J2594" s="0" t="s">
        <v>5893</v>
      </c>
    </row>
    <row r="2595" customFormat="false" ht="15" hidden="false" customHeight="false" outlineLevel="0" collapsed="false">
      <c r="A2595" s="0" t="s">
        <v>5894</v>
      </c>
      <c r="E2595" s="0" t="s">
        <v>3975</v>
      </c>
      <c r="F2595" s="0" t="s">
        <v>3526</v>
      </c>
      <c r="I2595" s="2" t="n">
        <v>490791784</v>
      </c>
      <c r="J2595" s="0" t="s">
        <v>5895</v>
      </c>
    </row>
    <row r="2596" customFormat="false" ht="15" hidden="false" customHeight="false" outlineLevel="0" collapsed="false">
      <c r="A2596" s="0" t="s">
        <v>5896</v>
      </c>
      <c r="E2596" s="0" t="s">
        <v>807</v>
      </c>
      <c r="F2596" s="0" t="s">
        <v>3526</v>
      </c>
      <c r="I2596" s="2" t="n">
        <v>490785412</v>
      </c>
      <c r="J2596" s="0" t="s">
        <v>5897</v>
      </c>
    </row>
    <row r="2597" customFormat="false" ht="15" hidden="false" customHeight="false" outlineLevel="0" collapsed="false">
      <c r="A2597" s="0" t="s">
        <v>5898</v>
      </c>
      <c r="E2597" s="0" t="s">
        <v>807</v>
      </c>
      <c r="F2597" s="0" t="s">
        <v>3526</v>
      </c>
      <c r="I2597" s="2" t="n">
        <v>490788317</v>
      </c>
      <c r="J2597" s="0" t="s">
        <v>5899</v>
      </c>
    </row>
    <row r="2598" customFormat="false" ht="15" hidden="false" customHeight="false" outlineLevel="0" collapsed="false">
      <c r="A2598" s="0" t="s">
        <v>5900</v>
      </c>
      <c r="E2598" s="0" t="s">
        <v>807</v>
      </c>
      <c r="F2598" s="0" t="s">
        <v>3526</v>
      </c>
      <c r="I2598" s="2" t="n">
        <v>201672144</v>
      </c>
      <c r="J2598" s="0" t="s">
        <v>5901</v>
      </c>
    </row>
    <row r="2599" customFormat="false" ht="15" hidden="false" customHeight="false" outlineLevel="0" collapsed="false">
      <c r="A2599" s="0" t="s">
        <v>5902</v>
      </c>
      <c r="E2599" s="0" t="s">
        <v>807</v>
      </c>
      <c r="F2599" s="0" t="s">
        <v>3526</v>
      </c>
      <c r="I2599" s="2" t="n">
        <v>490789586</v>
      </c>
      <c r="J2599" s="0" t="s">
        <v>5903</v>
      </c>
    </row>
    <row r="2600" customFormat="false" ht="15" hidden="false" customHeight="false" outlineLevel="0" collapsed="false">
      <c r="A2600" s="0" t="s">
        <v>5904</v>
      </c>
      <c r="E2600" s="0" t="s">
        <v>807</v>
      </c>
      <c r="F2600" s="0" t="s">
        <v>3526</v>
      </c>
      <c r="I2600" s="2" t="n">
        <v>201673010</v>
      </c>
      <c r="J2600" s="0" t="s">
        <v>5905</v>
      </c>
    </row>
    <row r="2601" customFormat="false" ht="15" hidden="false" customHeight="false" outlineLevel="0" collapsed="false">
      <c r="A2601" s="0" t="s">
        <v>5906</v>
      </c>
      <c r="E2601" s="0" t="s">
        <v>807</v>
      </c>
      <c r="F2601" s="0" t="s">
        <v>3526</v>
      </c>
      <c r="I2601" s="2" t="n">
        <v>490793539</v>
      </c>
      <c r="J2601" s="0" t="s">
        <v>5907</v>
      </c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  <row r="3243" customFormat="false" ht="15" hidden="false" customHeight="false" outlineLevel="0" collapsed="false">
      <c r="I3243" s="1"/>
    </row>
    <row r="3244" customFormat="false" ht="15" hidden="false" customHeight="false" outlineLevel="0" collapsed="false">
      <c r="I3244" s="1"/>
    </row>
    <row r="3245" customFormat="false" ht="15" hidden="false" customHeight="false" outlineLevel="0" collapsed="false">
      <c r="I3245" s="1"/>
    </row>
    <row r="3246" customFormat="false" ht="15" hidden="false" customHeight="false" outlineLevel="0" collapsed="false">
      <c r="I3246" s="1"/>
    </row>
    <row r="3247" customFormat="false" ht="15" hidden="false" customHeight="false" outlineLevel="0" collapsed="false">
      <c r="I3247" s="1"/>
    </row>
    <row r="3248" customFormat="false" ht="15" hidden="false" customHeight="false" outlineLevel="0" collapsed="false">
      <c r="I3248" s="1"/>
    </row>
    <row r="3249" customFormat="false" ht="15" hidden="false" customHeight="false" outlineLevel="0" collapsed="false">
      <c r="I3249" s="1"/>
    </row>
    <row r="3250" customFormat="false" ht="15" hidden="false" customHeight="false" outlineLevel="0" collapsed="false">
      <c r="I3250" s="1"/>
    </row>
    <row r="3251" customFormat="false" ht="15" hidden="false" customHeight="false" outlineLevel="0" collapsed="false">
      <c r="I3251" s="1"/>
    </row>
    <row r="3252" customFormat="false" ht="15" hidden="false" customHeight="false" outlineLevel="0" collapsed="false">
      <c r="I3252" s="1"/>
    </row>
    <row r="3253" customFormat="false" ht="15" hidden="false" customHeight="false" outlineLevel="0" collapsed="false">
      <c r="I3253" s="1"/>
    </row>
    <row r="3254" customFormat="false" ht="15" hidden="false" customHeight="false" outlineLevel="0" collapsed="false">
      <c r="I3254" s="1"/>
    </row>
    <row r="3255" customFormat="false" ht="15" hidden="false" customHeight="false" outlineLevel="0" collapsed="false">
      <c r="I3255" s="1"/>
    </row>
    <row r="3256" customFormat="false" ht="15" hidden="false" customHeight="false" outlineLevel="0" collapsed="false">
      <c r="I3256" s="1"/>
    </row>
    <row r="3257" customFormat="false" ht="15" hidden="false" customHeight="false" outlineLevel="0" collapsed="false">
      <c r="I3257" s="1"/>
    </row>
    <row r="3258" customFormat="false" ht="15" hidden="false" customHeight="false" outlineLevel="0" collapsed="false">
      <c r="I3258" s="1"/>
    </row>
    <row r="3259" customFormat="false" ht="15" hidden="false" customHeight="false" outlineLevel="0" collapsed="false">
      <c r="I3259" s="1"/>
    </row>
    <row r="3260" customFormat="false" ht="15" hidden="false" customHeight="false" outlineLevel="0" collapsed="false">
      <c r="I3260" s="1"/>
    </row>
    <row r="3261" customFormat="false" ht="15" hidden="false" customHeight="false" outlineLevel="0" collapsed="false">
      <c r="I3261" s="1"/>
    </row>
    <row r="3262" customFormat="false" ht="15" hidden="false" customHeight="false" outlineLevel="0" collapsed="false">
      <c r="I3262" s="1"/>
    </row>
    <row r="3263" customFormat="false" ht="15" hidden="false" customHeight="false" outlineLevel="0" collapsed="false">
      <c r="I3263" s="1"/>
    </row>
    <row r="3264" customFormat="false" ht="15" hidden="false" customHeight="false" outlineLevel="0" collapsed="false">
      <c r="I3264" s="1"/>
    </row>
    <row r="3265" customFormat="false" ht="15" hidden="false" customHeight="false" outlineLevel="0" collapsed="false">
      <c r="I3265" s="1"/>
    </row>
    <row r="3266" customFormat="false" ht="15" hidden="false" customHeight="false" outlineLevel="0" collapsed="false">
      <c r="I3266" s="1"/>
    </row>
    <row r="3267" customFormat="false" ht="15" hidden="false" customHeight="false" outlineLevel="0" collapsed="false">
      <c r="I3267" s="1"/>
    </row>
    <row r="3268" customFormat="false" ht="15" hidden="false" customHeight="false" outlineLevel="0" collapsed="false">
      <c r="I3268" s="1"/>
    </row>
    <row r="3269" customFormat="false" ht="15" hidden="false" customHeight="false" outlineLevel="0" collapsed="false">
      <c r="I3269" s="1"/>
    </row>
    <row r="3270" customFormat="false" ht="15" hidden="false" customHeight="false" outlineLevel="0" collapsed="false">
      <c r="I3270" s="1"/>
    </row>
    <row r="3271" customFormat="false" ht="15" hidden="false" customHeight="false" outlineLevel="0" collapsed="false">
      <c r="I3271" s="1"/>
    </row>
    <row r="3272" customFormat="false" ht="15" hidden="false" customHeight="false" outlineLevel="0" collapsed="false">
      <c r="I3272" s="1"/>
    </row>
    <row r="3273" customFormat="false" ht="15" hidden="false" customHeight="false" outlineLevel="0" collapsed="false">
      <c r="I3273" s="1"/>
    </row>
    <row r="3274" customFormat="false" ht="15" hidden="false" customHeight="false" outlineLevel="0" collapsed="false">
      <c r="I3274" s="1"/>
    </row>
    <row r="3275" customFormat="false" ht="15" hidden="false" customHeight="false" outlineLevel="0" collapsed="false">
      <c r="I3275" s="1"/>
    </row>
    <row r="3276" customFormat="false" ht="15" hidden="false" customHeight="false" outlineLevel="0" collapsed="false">
      <c r="I3276" s="1"/>
    </row>
    <row r="3277" customFormat="false" ht="15" hidden="false" customHeight="false" outlineLevel="0" collapsed="false">
      <c r="I3277" s="1"/>
    </row>
    <row r="3278" customFormat="false" ht="15" hidden="false" customHeight="false" outlineLevel="0" collapsed="false">
      <c r="I3278" s="1"/>
    </row>
    <row r="3279" customFormat="false" ht="15" hidden="false" customHeight="false" outlineLevel="0" collapsed="false">
      <c r="I3279" s="1"/>
    </row>
    <row r="3280" customFormat="false" ht="15" hidden="false" customHeight="false" outlineLevel="0" collapsed="false">
      <c r="I3280" s="1"/>
    </row>
    <row r="3281" customFormat="false" ht="15" hidden="false" customHeight="false" outlineLevel="0" collapsed="false">
      <c r="I3281" s="1"/>
    </row>
    <row r="3282" customFormat="false" ht="15" hidden="false" customHeight="false" outlineLevel="0" collapsed="false">
      <c r="I3282" s="1"/>
    </row>
    <row r="3283" customFormat="false" ht="15" hidden="false" customHeight="false" outlineLevel="0" collapsed="false">
      <c r="I3283" s="1"/>
    </row>
    <row r="3284" customFormat="false" ht="15" hidden="false" customHeight="false" outlineLevel="0" collapsed="false">
      <c r="I3284" s="1"/>
    </row>
    <row r="3285" customFormat="false" ht="15" hidden="false" customHeight="false" outlineLevel="0" collapsed="false">
      <c r="I3285" s="1"/>
    </row>
    <row r="3286" customFormat="false" ht="15" hidden="false" customHeight="false" outlineLevel="0" collapsed="false">
      <c r="I3286" s="1"/>
    </row>
    <row r="3287" customFormat="false" ht="15" hidden="false" customHeight="false" outlineLevel="0" collapsed="false">
      <c r="I3287" s="1"/>
    </row>
    <row r="3288" customFormat="false" ht="15" hidden="false" customHeight="false" outlineLevel="0" collapsed="false">
      <c r="I3288" s="1"/>
    </row>
    <row r="3289" customFormat="false" ht="15" hidden="false" customHeight="false" outlineLevel="0" collapsed="false">
      <c r="I3289" s="1"/>
    </row>
    <row r="3290" customFormat="false" ht="15" hidden="false" customHeight="false" outlineLevel="0" collapsed="false">
      <c r="I3290" s="1"/>
    </row>
    <row r="3291" customFormat="false" ht="15" hidden="false" customHeight="false" outlineLevel="0" collapsed="false">
      <c r="I3291" s="1"/>
    </row>
    <row r="3292" customFormat="false" ht="15" hidden="false" customHeight="false" outlineLevel="0" collapsed="false">
      <c r="I3292" s="1"/>
    </row>
    <row r="3293" customFormat="false" ht="15" hidden="false" customHeight="false" outlineLevel="0" collapsed="false">
      <c r="I3293" s="1"/>
    </row>
    <row r="3294" customFormat="false" ht="15" hidden="false" customHeight="false" outlineLevel="0" collapsed="false">
      <c r="I3294" s="1"/>
    </row>
    <row r="3295" customFormat="false" ht="15" hidden="false" customHeight="false" outlineLevel="0" collapsed="false">
      <c r="I3295" s="1"/>
    </row>
    <row r="3296" customFormat="false" ht="15" hidden="false" customHeight="false" outlineLevel="0" collapsed="false">
      <c r="I3296" s="1"/>
    </row>
    <row r="3297" customFormat="false" ht="15" hidden="false" customHeight="false" outlineLevel="0" collapsed="false">
      <c r="I3297" s="1"/>
    </row>
    <row r="3298" customFormat="false" ht="15" hidden="false" customHeight="false" outlineLevel="0" collapsed="false">
      <c r="I3298" s="1"/>
    </row>
    <row r="3299" customFormat="false" ht="15" hidden="false" customHeight="false" outlineLevel="0" collapsed="false">
      <c r="I3299" s="1"/>
    </row>
    <row r="3300" customFormat="false" ht="15" hidden="false" customHeight="false" outlineLevel="0" collapsed="false">
      <c r="I3300" s="1"/>
    </row>
    <row r="3301" customFormat="false" ht="15" hidden="false" customHeight="false" outlineLevel="0" collapsed="false">
      <c r="I3301" s="1"/>
    </row>
    <row r="3302" customFormat="false" ht="15" hidden="false" customHeight="false" outlineLevel="0" collapsed="false">
      <c r="I3302" s="1"/>
    </row>
    <row r="3303" customFormat="false" ht="15" hidden="false" customHeight="false" outlineLevel="0" collapsed="false">
      <c r="I3303" s="1"/>
    </row>
    <row r="3304" customFormat="false" ht="15" hidden="false" customHeight="false" outlineLevel="0" collapsed="false">
      <c r="I3304" s="1"/>
    </row>
    <row r="3305" customFormat="false" ht="15" hidden="false" customHeight="false" outlineLevel="0" collapsed="false">
      <c r="I3305" s="1"/>
    </row>
    <row r="3306" customFormat="false" ht="15" hidden="false" customHeight="false" outlineLevel="0" collapsed="false">
      <c r="I3306" s="1"/>
    </row>
    <row r="3307" customFormat="false" ht="15" hidden="false" customHeight="false" outlineLevel="0" collapsed="false">
      <c r="I3307" s="1"/>
    </row>
    <row r="3308" customFormat="false" ht="15" hidden="false" customHeight="false" outlineLevel="0" collapsed="false">
      <c r="I3308" s="1"/>
    </row>
    <row r="3309" customFormat="false" ht="15" hidden="false" customHeight="false" outlineLevel="0" collapsed="false">
      <c r="I3309" s="1"/>
    </row>
    <row r="3310" customFormat="false" ht="15" hidden="false" customHeight="false" outlineLevel="0" collapsed="false">
      <c r="I3310" s="1"/>
    </row>
    <row r="3311" customFormat="false" ht="15" hidden="false" customHeight="false" outlineLevel="0" collapsed="false">
      <c r="I3311" s="1"/>
    </row>
    <row r="3312" customFormat="false" ht="15" hidden="false" customHeight="false" outlineLevel="0" collapsed="false">
      <c r="I3312" s="1"/>
    </row>
    <row r="3313" customFormat="false" ht="15" hidden="false" customHeight="false" outlineLevel="0" collapsed="false">
      <c r="I3313" s="1"/>
    </row>
    <row r="3314" customFormat="false" ht="15" hidden="false" customHeight="false" outlineLevel="0" collapsed="false">
      <c r="I3314" s="1"/>
    </row>
    <row r="3315" customFormat="false" ht="15" hidden="false" customHeight="false" outlineLevel="0" collapsed="false">
      <c r="I3315" s="1"/>
    </row>
    <row r="3316" customFormat="false" ht="15" hidden="false" customHeight="false" outlineLevel="0" collapsed="false">
      <c r="I3316" s="1"/>
    </row>
    <row r="3317" customFormat="false" ht="15" hidden="false" customHeight="false" outlineLevel="0" collapsed="false">
      <c r="I3317" s="1"/>
    </row>
    <row r="3318" customFormat="false" ht="15" hidden="false" customHeight="false" outlineLevel="0" collapsed="false">
      <c r="I3318" s="1"/>
    </row>
    <row r="3319" customFormat="false" ht="15" hidden="false" customHeight="false" outlineLevel="0" collapsed="false">
      <c r="I3319" s="1"/>
    </row>
    <row r="3320" customFormat="false" ht="15" hidden="false" customHeight="false" outlineLevel="0" collapsed="false">
      <c r="I3320" s="1"/>
    </row>
    <row r="3321" customFormat="false" ht="15" hidden="false" customHeight="false" outlineLevel="0" collapsed="false">
      <c r="I3321" s="1"/>
    </row>
    <row r="3322" customFormat="false" ht="15" hidden="false" customHeight="false" outlineLevel="0" collapsed="false">
      <c r="I3322" s="1"/>
    </row>
    <row r="3323" customFormat="false" ht="15" hidden="false" customHeight="false" outlineLevel="0" collapsed="false">
      <c r="I3323" s="1"/>
    </row>
    <row r="3324" customFormat="false" ht="15" hidden="false" customHeight="false" outlineLevel="0" collapsed="false">
      <c r="I3324" s="1"/>
    </row>
    <row r="3325" customFormat="false" ht="15" hidden="false" customHeight="false" outlineLevel="0" collapsed="false">
      <c r="I3325" s="1"/>
    </row>
    <row r="3326" customFormat="false" ht="15" hidden="false" customHeight="false" outlineLevel="0" collapsed="false">
      <c r="I3326" s="1"/>
    </row>
    <row r="3327" customFormat="false" ht="15" hidden="false" customHeight="false" outlineLevel="0" collapsed="false">
      <c r="I3327" s="1"/>
    </row>
    <row r="3328" customFormat="false" ht="15" hidden="false" customHeight="false" outlineLevel="0" collapsed="false">
      <c r="I3328" s="1"/>
    </row>
    <row r="3329" customFormat="false" ht="15" hidden="false" customHeight="false" outlineLevel="0" collapsed="false">
      <c r="I3329" s="1"/>
    </row>
    <row r="3330" customFormat="false" ht="15" hidden="false" customHeight="false" outlineLevel="0" collapsed="false">
      <c r="I3330" s="1"/>
    </row>
    <row r="3331" customFormat="false" ht="15" hidden="false" customHeight="false" outlineLevel="0" collapsed="false">
      <c r="I3331" s="1"/>
    </row>
    <row r="3332" customFormat="false" ht="15" hidden="false" customHeight="false" outlineLevel="0" collapsed="false">
      <c r="I3332" s="1"/>
    </row>
    <row r="3333" customFormat="false" ht="15" hidden="false" customHeight="false" outlineLevel="0" collapsed="false">
      <c r="I3333" s="1"/>
    </row>
    <row r="3334" customFormat="false" ht="15" hidden="false" customHeight="false" outlineLevel="0" collapsed="false">
      <c r="I3334" s="1"/>
    </row>
    <row r="3335" customFormat="false" ht="15" hidden="false" customHeight="false" outlineLevel="0" collapsed="false">
      <c r="I3335" s="1"/>
    </row>
    <row r="3336" customFormat="false" ht="15" hidden="false" customHeight="false" outlineLevel="0" collapsed="false">
      <c r="I3336" s="1"/>
    </row>
    <row r="3337" customFormat="false" ht="15" hidden="false" customHeight="false" outlineLevel="0" collapsed="false">
      <c r="I3337" s="1"/>
    </row>
    <row r="3338" customFormat="false" ht="15" hidden="false" customHeight="false" outlineLevel="0" collapsed="false">
      <c r="I3338" s="1"/>
    </row>
    <row r="3339" customFormat="false" ht="15" hidden="false" customHeight="false" outlineLevel="0" collapsed="false">
      <c r="I3339" s="1"/>
    </row>
    <row r="3340" customFormat="false" ht="15" hidden="false" customHeight="false" outlineLevel="0" collapsed="false">
      <c r="I3340" s="1"/>
    </row>
    <row r="3341" customFormat="false" ht="15" hidden="false" customHeight="false" outlineLevel="0" collapsed="false">
      <c r="I3341" s="1"/>
    </row>
    <row r="3342" customFormat="false" ht="15" hidden="false" customHeight="false" outlineLevel="0" collapsed="false">
      <c r="I3342" s="1"/>
    </row>
    <row r="3343" customFormat="false" ht="15" hidden="false" customHeight="false" outlineLevel="0" collapsed="false">
      <c r="I3343" s="1"/>
    </row>
    <row r="3344" customFormat="false" ht="15" hidden="false" customHeight="false" outlineLevel="0" collapsed="false">
      <c r="I3344" s="1"/>
    </row>
    <row r="3345" customFormat="false" ht="15" hidden="false" customHeight="false" outlineLevel="0" collapsed="false">
      <c r="I3345" s="1"/>
    </row>
    <row r="3346" customFormat="false" ht="15" hidden="false" customHeight="false" outlineLevel="0" collapsed="false">
      <c r="I3346" s="1"/>
    </row>
    <row r="3347" customFormat="false" ht="15" hidden="false" customHeight="false" outlineLevel="0" collapsed="false">
      <c r="I3347" s="1"/>
    </row>
    <row r="3348" customFormat="false" ht="15" hidden="false" customHeight="false" outlineLevel="0" collapsed="false">
      <c r="I3348" s="1"/>
    </row>
    <row r="3349" customFormat="false" ht="15" hidden="false" customHeight="false" outlineLevel="0" collapsed="false">
      <c r="I3349" s="1"/>
    </row>
    <row r="3350" customFormat="false" ht="15" hidden="false" customHeight="false" outlineLevel="0" collapsed="false">
      <c r="I3350" s="1"/>
    </row>
    <row r="3351" customFormat="false" ht="15" hidden="false" customHeight="false" outlineLevel="0" collapsed="false">
      <c r="I3351" s="1"/>
    </row>
    <row r="3352" customFormat="false" ht="15" hidden="false" customHeight="false" outlineLevel="0" collapsed="false">
      <c r="I3352" s="1"/>
    </row>
    <row r="3353" customFormat="false" ht="15" hidden="false" customHeight="false" outlineLevel="0" collapsed="false">
      <c r="I3353" s="1"/>
    </row>
    <row r="3354" customFormat="false" ht="15" hidden="false" customHeight="false" outlineLevel="0" collapsed="false">
      <c r="I3354" s="1"/>
    </row>
    <row r="3355" customFormat="false" ht="15" hidden="false" customHeight="false" outlineLevel="0" collapsed="false">
      <c r="I3355" s="1"/>
    </row>
    <row r="3356" customFormat="false" ht="15" hidden="false" customHeight="false" outlineLevel="0" collapsed="false">
      <c r="I3356" s="1"/>
    </row>
    <row r="3357" customFormat="false" ht="15" hidden="false" customHeight="false" outlineLevel="0" collapsed="false">
      <c r="I3357" s="1"/>
    </row>
    <row r="3358" customFormat="false" ht="15" hidden="false" customHeight="false" outlineLevel="0" collapsed="false">
      <c r="I3358" s="1"/>
    </row>
    <row r="3359" customFormat="false" ht="15" hidden="false" customHeight="false" outlineLevel="0" collapsed="false">
      <c r="I3359" s="1"/>
    </row>
    <row r="3360" customFormat="false" ht="15" hidden="false" customHeight="false" outlineLevel="0" collapsed="false">
      <c r="I3360" s="1"/>
    </row>
    <row r="3361" customFormat="false" ht="15" hidden="false" customHeight="false" outlineLevel="0" collapsed="false">
      <c r="I3361" s="1"/>
    </row>
    <row r="3362" customFormat="false" ht="15" hidden="false" customHeight="false" outlineLevel="0" collapsed="false">
      <c r="I3362" s="1"/>
    </row>
    <row r="3363" customFormat="false" ht="15" hidden="false" customHeight="false" outlineLevel="0" collapsed="false">
      <c r="I3363" s="1"/>
    </row>
    <row r="3364" customFormat="false" ht="15" hidden="false" customHeight="false" outlineLevel="0" collapsed="false">
      <c r="I3364" s="1"/>
    </row>
    <row r="3365" customFormat="false" ht="15" hidden="false" customHeight="false" outlineLevel="0" collapsed="false">
      <c r="I3365" s="1"/>
    </row>
    <row r="3366" customFormat="false" ht="15" hidden="false" customHeight="false" outlineLevel="0" collapsed="false">
      <c r="I3366" s="1"/>
    </row>
    <row r="3367" customFormat="false" ht="15" hidden="false" customHeight="false" outlineLevel="0" collapsed="false">
      <c r="I3367" s="1"/>
    </row>
    <row r="3368" customFormat="false" ht="15" hidden="false" customHeight="false" outlineLevel="0" collapsed="false">
      <c r="I3368" s="1"/>
    </row>
    <row r="3369" customFormat="false" ht="15" hidden="false" customHeight="false" outlineLevel="0" collapsed="false">
      <c r="I3369" s="1"/>
    </row>
    <row r="3370" customFormat="false" ht="15" hidden="false" customHeight="false" outlineLevel="0" collapsed="false">
      <c r="I3370" s="1"/>
    </row>
    <row r="3371" customFormat="false" ht="15" hidden="false" customHeight="false" outlineLevel="0" collapsed="false">
      <c r="I3371" s="1"/>
    </row>
    <row r="3372" customFormat="false" ht="15" hidden="false" customHeight="false" outlineLevel="0" collapsed="false">
      <c r="I3372" s="1"/>
    </row>
    <row r="3373" customFormat="false" ht="15" hidden="false" customHeight="false" outlineLevel="0" collapsed="false">
      <c r="I3373" s="1"/>
    </row>
    <row r="3374" customFormat="false" ht="15" hidden="false" customHeight="false" outlineLevel="0" collapsed="false">
      <c r="I3374" s="1"/>
    </row>
    <row r="3375" customFormat="false" ht="15" hidden="false" customHeight="false" outlineLevel="0" collapsed="false">
      <c r="I3375" s="1"/>
    </row>
    <row r="3376" customFormat="false" ht="15" hidden="false" customHeight="false" outlineLevel="0" collapsed="false">
      <c r="I3376" s="1"/>
    </row>
    <row r="3377" customFormat="false" ht="15" hidden="false" customHeight="false" outlineLevel="0" collapsed="false">
      <c r="I3377" s="1"/>
    </row>
    <row r="3378" customFormat="false" ht="15" hidden="false" customHeight="false" outlineLevel="0" collapsed="false">
      <c r="I3378" s="1"/>
    </row>
    <row r="3379" customFormat="false" ht="15" hidden="false" customHeight="false" outlineLevel="0" collapsed="false">
      <c r="I3379" s="1"/>
    </row>
    <row r="3380" customFormat="false" ht="15" hidden="false" customHeight="false" outlineLevel="0" collapsed="false">
      <c r="I3380" s="1"/>
    </row>
    <row r="3381" customFormat="false" ht="15" hidden="false" customHeight="false" outlineLevel="0" collapsed="false">
      <c r="I3381" s="1"/>
    </row>
    <row r="3382" customFormat="false" ht="15" hidden="false" customHeight="false" outlineLevel="0" collapsed="false">
      <c r="I3382" s="1"/>
    </row>
    <row r="3383" customFormat="false" ht="15" hidden="false" customHeight="false" outlineLevel="0" collapsed="false">
      <c r="I3383" s="1"/>
    </row>
    <row r="3384" customFormat="false" ht="15" hidden="false" customHeight="false" outlineLevel="0" collapsed="false">
      <c r="I3384" s="1"/>
    </row>
    <row r="3385" customFormat="false" ht="15" hidden="false" customHeight="false" outlineLevel="0" collapsed="false">
      <c r="I3385" s="1"/>
    </row>
    <row r="3386" customFormat="false" ht="15" hidden="false" customHeight="false" outlineLevel="0" collapsed="false">
      <c r="I3386" s="1"/>
    </row>
    <row r="3387" customFormat="false" ht="15" hidden="false" customHeight="false" outlineLevel="0" collapsed="false">
      <c r="I3387" s="1"/>
    </row>
    <row r="3388" customFormat="false" ht="15" hidden="false" customHeight="false" outlineLevel="0" collapsed="false">
      <c r="I3388" s="1"/>
    </row>
    <row r="3389" customFormat="false" ht="15" hidden="false" customHeight="false" outlineLevel="0" collapsed="false">
      <c r="I3389" s="1"/>
    </row>
    <row r="3390" customFormat="false" ht="15" hidden="false" customHeight="false" outlineLevel="0" collapsed="false">
      <c r="I3390" s="1"/>
    </row>
    <row r="3391" customFormat="false" ht="15" hidden="false" customHeight="false" outlineLevel="0" collapsed="false">
      <c r="I3391" s="1"/>
    </row>
    <row r="3392" customFormat="false" ht="15" hidden="false" customHeight="false" outlineLevel="0" collapsed="false">
      <c r="I3392" s="1"/>
    </row>
    <row r="3393" customFormat="false" ht="15" hidden="false" customHeight="false" outlineLevel="0" collapsed="false">
      <c r="I3393" s="1"/>
    </row>
    <row r="3394" customFormat="false" ht="15" hidden="false" customHeight="false" outlineLevel="0" collapsed="false">
      <c r="I3394" s="1"/>
    </row>
    <row r="3395" customFormat="false" ht="15" hidden="false" customHeight="false" outlineLevel="0" collapsed="false">
      <c r="I3395" s="1"/>
    </row>
    <row r="3396" customFormat="false" ht="15" hidden="false" customHeight="false" outlineLevel="0" collapsed="false">
      <c r="I3396" s="1"/>
    </row>
    <row r="3397" customFormat="false" ht="15" hidden="false" customHeight="false" outlineLevel="0" collapsed="false">
      <c r="I3397" s="1"/>
    </row>
    <row r="3398" customFormat="false" ht="15" hidden="false" customHeight="false" outlineLevel="0" collapsed="false">
      <c r="I3398" s="1"/>
    </row>
    <row r="3399" customFormat="false" ht="15" hidden="false" customHeight="false" outlineLevel="0" collapsed="false">
      <c r="I3399" s="1"/>
    </row>
    <row r="3400" customFormat="false" ht="15" hidden="false" customHeight="false" outlineLevel="0" collapsed="false">
      <c r="I3400" s="1"/>
    </row>
    <row r="3401" customFormat="false" ht="15" hidden="false" customHeight="false" outlineLevel="0" collapsed="false">
      <c r="I3401" s="1"/>
    </row>
    <row r="3402" customFormat="false" ht="15" hidden="false" customHeight="false" outlineLevel="0" collapsed="false">
      <c r="I3402" s="1"/>
    </row>
    <row r="3403" customFormat="false" ht="15" hidden="false" customHeight="false" outlineLevel="0" collapsed="false">
      <c r="I3403" s="1"/>
    </row>
    <row r="3404" customFormat="false" ht="15" hidden="false" customHeight="false" outlineLevel="0" collapsed="false">
      <c r="I3404" s="1"/>
    </row>
    <row r="3405" customFormat="false" ht="15" hidden="false" customHeight="false" outlineLevel="0" collapsed="false">
      <c r="I3405" s="1"/>
    </row>
    <row r="3406" customFormat="false" ht="15" hidden="false" customHeight="false" outlineLevel="0" collapsed="false">
      <c r="I3406" s="1"/>
    </row>
    <row r="3407" customFormat="false" ht="15" hidden="false" customHeight="false" outlineLevel="0" collapsed="false">
      <c r="I3407" s="1"/>
    </row>
    <row r="3408" customFormat="false" ht="15" hidden="false" customHeight="false" outlineLevel="0" collapsed="false">
      <c r="I3408" s="1"/>
    </row>
    <row r="3409" customFormat="false" ht="15" hidden="false" customHeight="false" outlineLevel="0" collapsed="false">
      <c r="I3409" s="1"/>
    </row>
    <row r="3410" customFormat="false" ht="15" hidden="false" customHeight="false" outlineLevel="0" collapsed="false">
      <c r="I3410" s="1"/>
    </row>
    <row r="3411" customFormat="false" ht="15" hidden="false" customHeight="false" outlineLevel="0" collapsed="false">
      <c r="I3411" s="1"/>
    </row>
    <row r="3412" customFormat="false" ht="15" hidden="false" customHeight="false" outlineLevel="0" collapsed="false">
      <c r="I3412" s="1"/>
    </row>
    <row r="3413" customFormat="false" ht="15" hidden="false" customHeight="false" outlineLevel="0" collapsed="false">
      <c r="I3413" s="1"/>
    </row>
    <row r="3414" customFormat="false" ht="15" hidden="false" customHeight="false" outlineLevel="0" collapsed="false">
      <c r="I3414" s="1"/>
    </row>
    <row r="3415" customFormat="false" ht="15" hidden="false" customHeight="false" outlineLevel="0" collapsed="false">
      <c r="I3415" s="1"/>
    </row>
    <row r="3416" customFormat="false" ht="15" hidden="false" customHeight="false" outlineLevel="0" collapsed="false">
      <c r="I3416" s="1"/>
    </row>
    <row r="3417" customFormat="false" ht="15" hidden="false" customHeight="false" outlineLevel="0" collapsed="false">
      <c r="I3417" s="1"/>
    </row>
    <row r="3418" customFormat="false" ht="15" hidden="false" customHeight="false" outlineLevel="0" collapsed="false">
      <c r="I3418" s="1"/>
    </row>
    <row r="3419" customFormat="false" ht="15" hidden="false" customHeight="false" outlineLevel="0" collapsed="false">
      <c r="I3419" s="1"/>
    </row>
    <row r="3420" customFormat="false" ht="15" hidden="false" customHeight="false" outlineLevel="0" collapsed="false">
      <c r="I3420" s="1"/>
    </row>
    <row r="3421" customFormat="false" ht="15" hidden="false" customHeight="false" outlineLevel="0" collapsed="false">
      <c r="I3421" s="1"/>
    </row>
    <row r="3422" customFormat="false" ht="15" hidden="false" customHeight="false" outlineLevel="0" collapsed="false">
      <c r="I3422" s="1"/>
    </row>
    <row r="3423" customFormat="false" ht="15" hidden="false" customHeight="false" outlineLevel="0" collapsed="false">
      <c r="I3423" s="1"/>
    </row>
    <row r="3424" customFormat="false" ht="15" hidden="false" customHeight="false" outlineLevel="0" collapsed="false">
      <c r="I3424" s="1"/>
    </row>
    <row r="3425" customFormat="false" ht="15" hidden="false" customHeight="false" outlineLevel="0" collapsed="false">
      <c r="I3425" s="1"/>
    </row>
    <row r="3426" customFormat="false" ht="15" hidden="false" customHeight="false" outlineLevel="0" collapsed="false">
      <c r="I3426" s="1"/>
    </row>
    <row r="3427" customFormat="false" ht="15" hidden="false" customHeight="false" outlineLevel="0" collapsed="false">
      <c r="I3427" s="1"/>
    </row>
    <row r="3428" customFormat="false" ht="15" hidden="false" customHeight="false" outlineLevel="0" collapsed="false">
      <c r="I3428" s="1"/>
    </row>
    <row r="3429" customFormat="false" ht="15" hidden="false" customHeight="false" outlineLevel="0" collapsed="false">
      <c r="I3429" s="1"/>
    </row>
    <row r="3430" customFormat="false" ht="15" hidden="false" customHeight="false" outlineLevel="0" collapsed="false">
      <c r="I3430" s="1"/>
    </row>
    <row r="3431" customFormat="false" ht="15" hidden="false" customHeight="false" outlineLevel="0" collapsed="false">
      <c r="I3431" s="1"/>
    </row>
    <row r="3432" customFormat="false" ht="15" hidden="false" customHeight="false" outlineLevel="0" collapsed="false">
      <c r="I3432" s="1"/>
    </row>
    <row r="3433" customFormat="false" ht="15" hidden="false" customHeight="false" outlineLevel="0" collapsed="false">
      <c r="I3433" s="1"/>
    </row>
    <row r="3434" customFormat="false" ht="15" hidden="false" customHeight="false" outlineLevel="0" collapsed="false">
      <c r="I3434" s="1"/>
    </row>
    <row r="3435" customFormat="false" ht="15" hidden="false" customHeight="false" outlineLevel="0" collapsed="false">
      <c r="I3435" s="1"/>
    </row>
    <row r="3436" customFormat="false" ht="15" hidden="false" customHeight="false" outlineLevel="0" collapsed="false">
      <c r="I3436" s="1"/>
    </row>
    <row r="3437" customFormat="false" ht="15" hidden="false" customHeight="false" outlineLevel="0" collapsed="false">
      <c r="I3437" s="1"/>
    </row>
    <row r="3438" customFormat="false" ht="15" hidden="false" customHeight="false" outlineLevel="0" collapsed="false">
      <c r="I3438" s="1"/>
    </row>
    <row r="3439" customFormat="false" ht="15" hidden="false" customHeight="false" outlineLevel="0" collapsed="false">
      <c r="I3439" s="1"/>
    </row>
    <row r="3440" customFormat="false" ht="15" hidden="false" customHeight="false" outlineLevel="0" collapsed="false">
      <c r="I3440" s="1"/>
    </row>
    <row r="3441" customFormat="false" ht="15" hidden="false" customHeight="false" outlineLevel="0" collapsed="false">
      <c r="I3441" s="1"/>
    </row>
    <row r="3442" customFormat="false" ht="15" hidden="false" customHeight="false" outlineLevel="0" collapsed="false">
      <c r="I3442" s="1"/>
    </row>
    <row r="3443" customFormat="false" ht="15" hidden="false" customHeight="false" outlineLevel="0" collapsed="false">
      <c r="I3443" s="1"/>
    </row>
    <row r="3444" customFormat="false" ht="15" hidden="false" customHeight="false" outlineLevel="0" collapsed="false">
      <c r="I3444" s="1"/>
    </row>
    <row r="3445" customFormat="false" ht="15" hidden="false" customHeight="false" outlineLevel="0" collapsed="false">
      <c r="I3445" s="1"/>
    </row>
    <row r="3446" customFormat="false" ht="15" hidden="false" customHeight="false" outlineLevel="0" collapsed="false">
      <c r="I3446" s="1"/>
    </row>
    <row r="3447" customFormat="false" ht="15" hidden="false" customHeight="false" outlineLevel="0" collapsed="false">
      <c r="I3447" s="1"/>
    </row>
    <row r="3448" customFormat="false" ht="15" hidden="false" customHeight="false" outlineLevel="0" collapsed="false">
      <c r="I3448" s="1"/>
    </row>
    <row r="3449" customFormat="false" ht="15" hidden="false" customHeight="false" outlineLevel="0" collapsed="false">
      <c r="I3449" s="1"/>
    </row>
    <row r="3450" customFormat="false" ht="15" hidden="false" customHeight="false" outlineLevel="0" collapsed="false">
      <c r="I3450" s="1"/>
    </row>
    <row r="3451" customFormat="false" ht="15" hidden="false" customHeight="false" outlineLevel="0" collapsed="false">
      <c r="I3451" s="1"/>
    </row>
    <row r="3452" customFormat="false" ht="15" hidden="false" customHeight="false" outlineLevel="0" collapsed="false">
      <c r="I3452" s="1"/>
    </row>
    <row r="3453" customFormat="false" ht="15" hidden="false" customHeight="false" outlineLevel="0" collapsed="false">
      <c r="I3453" s="1"/>
    </row>
    <row r="3454" customFormat="false" ht="15" hidden="false" customHeight="false" outlineLevel="0" collapsed="false">
      <c r="I3454" s="1"/>
    </row>
    <row r="3455" customFormat="false" ht="15" hidden="false" customHeight="false" outlineLevel="0" collapsed="false">
      <c r="I3455" s="1"/>
    </row>
    <row r="3456" customFormat="false" ht="15" hidden="false" customHeight="false" outlineLevel="0" collapsed="false">
      <c r="I3456" s="1"/>
    </row>
    <row r="3457" customFormat="false" ht="15" hidden="false" customHeight="false" outlineLevel="0" collapsed="false">
      <c r="I3457" s="1"/>
    </row>
    <row r="3458" customFormat="false" ht="15" hidden="false" customHeight="false" outlineLevel="0" collapsed="false">
      <c r="I3458" s="1"/>
    </row>
    <row r="3459" customFormat="false" ht="15" hidden="false" customHeight="false" outlineLevel="0" collapsed="false">
      <c r="I3459" s="1"/>
    </row>
    <row r="3460" customFormat="false" ht="15" hidden="false" customHeight="false" outlineLevel="0" collapsed="false">
      <c r="I3460" s="1"/>
    </row>
    <row r="3461" customFormat="false" ht="15" hidden="false" customHeight="false" outlineLevel="0" collapsed="false">
      <c r="I3461" s="1"/>
    </row>
    <row r="3462" customFormat="false" ht="15" hidden="false" customHeight="false" outlineLevel="0" collapsed="false">
      <c r="I3462" s="1"/>
    </row>
    <row r="3463" customFormat="false" ht="15" hidden="false" customHeight="false" outlineLevel="0" collapsed="false">
      <c r="I3463" s="1"/>
    </row>
    <row r="3464" customFormat="false" ht="15" hidden="false" customHeight="false" outlineLevel="0" collapsed="false">
      <c r="I3464" s="1"/>
    </row>
    <row r="3465" customFormat="false" ht="15" hidden="false" customHeight="false" outlineLevel="0" collapsed="false">
      <c r="I3465" s="1"/>
    </row>
    <row r="3466" customFormat="false" ht="15" hidden="false" customHeight="false" outlineLevel="0" collapsed="false">
      <c r="I3466" s="1"/>
    </row>
    <row r="3467" customFormat="false" ht="15" hidden="false" customHeight="false" outlineLevel="0" collapsed="false">
      <c r="I3467" s="1"/>
    </row>
    <row r="3468" customFormat="false" ht="15" hidden="false" customHeight="false" outlineLevel="0" collapsed="false">
      <c r="I3468" s="1"/>
    </row>
    <row r="3469" customFormat="false" ht="15" hidden="false" customHeight="false" outlineLevel="0" collapsed="false">
      <c r="I3469" s="1"/>
    </row>
    <row r="3470" customFormat="false" ht="15" hidden="false" customHeight="false" outlineLevel="0" collapsed="false">
      <c r="I3470" s="1"/>
    </row>
    <row r="3471" customFormat="false" ht="15" hidden="false" customHeight="false" outlineLevel="0" collapsed="false">
      <c r="I3471" s="1"/>
    </row>
    <row r="3472" customFormat="false" ht="15" hidden="false" customHeight="false" outlineLevel="0" collapsed="false">
      <c r="I3472" s="1"/>
    </row>
    <row r="3473" customFormat="false" ht="15" hidden="false" customHeight="false" outlineLevel="0" collapsed="false">
      <c r="I3473" s="1"/>
    </row>
    <row r="3474" customFormat="false" ht="15" hidden="false" customHeight="false" outlineLevel="0" collapsed="false">
      <c r="I3474" s="1"/>
    </row>
    <row r="3475" customFormat="false" ht="15" hidden="false" customHeight="false" outlineLevel="0" collapsed="false">
      <c r="I3475" s="1"/>
    </row>
    <row r="3476" customFormat="false" ht="15" hidden="false" customHeight="false" outlineLevel="0" collapsed="false">
      <c r="I3476" s="1"/>
    </row>
    <row r="3477" customFormat="false" ht="15" hidden="false" customHeight="false" outlineLevel="0" collapsed="false">
      <c r="I3477" s="1"/>
    </row>
    <row r="3478" customFormat="false" ht="15" hidden="false" customHeight="false" outlineLevel="0" collapsed="false">
      <c r="I3478" s="1"/>
    </row>
    <row r="3479" customFormat="false" ht="15" hidden="false" customHeight="false" outlineLevel="0" collapsed="false">
      <c r="I3479" s="1"/>
    </row>
    <row r="3480" customFormat="false" ht="15" hidden="false" customHeight="false" outlineLevel="0" collapsed="false">
      <c r="I3480" s="1"/>
    </row>
    <row r="3481" customFormat="false" ht="15" hidden="false" customHeight="false" outlineLevel="0" collapsed="false">
      <c r="I3481" s="1"/>
    </row>
    <row r="3482" customFormat="false" ht="15" hidden="false" customHeight="false" outlineLevel="0" collapsed="false">
      <c r="I3482" s="1"/>
    </row>
    <row r="3483" customFormat="false" ht="15" hidden="false" customHeight="false" outlineLevel="0" collapsed="false">
      <c r="I3483" s="1"/>
    </row>
    <row r="3484" customFormat="false" ht="15" hidden="false" customHeight="false" outlineLevel="0" collapsed="false">
      <c r="I3484" s="1"/>
    </row>
    <row r="3485" customFormat="false" ht="15" hidden="false" customHeight="false" outlineLevel="0" collapsed="false">
      <c r="I3485" s="1"/>
    </row>
    <row r="3486" customFormat="false" ht="15" hidden="false" customHeight="false" outlineLevel="0" collapsed="false">
      <c r="I3486" s="1"/>
    </row>
    <row r="3487" customFormat="false" ht="15" hidden="false" customHeight="false" outlineLevel="0" collapsed="false">
      <c r="I3487" s="1"/>
    </row>
    <row r="3488" customFormat="false" ht="15" hidden="false" customHeight="false" outlineLevel="0" collapsed="false">
      <c r="I3488" s="1"/>
    </row>
    <row r="3489" customFormat="false" ht="15" hidden="false" customHeight="false" outlineLevel="0" collapsed="false">
      <c r="I3489" s="1"/>
    </row>
    <row r="3490" customFormat="false" ht="15" hidden="false" customHeight="false" outlineLevel="0" collapsed="false">
      <c r="I3490" s="1"/>
    </row>
    <row r="3491" customFormat="false" ht="15" hidden="false" customHeight="false" outlineLevel="0" collapsed="false">
      <c r="I3491" s="1"/>
    </row>
    <row r="3492" customFormat="false" ht="15" hidden="false" customHeight="false" outlineLevel="0" collapsed="false">
      <c r="I3492" s="1"/>
    </row>
    <row r="3493" customFormat="false" ht="15" hidden="false" customHeight="false" outlineLevel="0" collapsed="false">
      <c r="I3493" s="1"/>
    </row>
    <row r="3494" customFormat="false" ht="15" hidden="false" customHeight="false" outlineLevel="0" collapsed="false">
      <c r="I3494" s="1"/>
    </row>
    <row r="3495" customFormat="false" ht="15" hidden="false" customHeight="false" outlineLevel="0" collapsed="false">
      <c r="I3495" s="1"/>
    </row>
    <row r="3496" customFormat="false" ht="15" hidden="false" customHeight="false" outlineLevel="0" collapsed="false">
      <c r="I3496" s="1"/>
    </row>
    <row r="3497" customFormat="false" ht="15" hidden="false" customHeight="false" outlineLevel="0" collapsed="false">
      <c r="I3497" s="1"/>
    </row>
    <row r="3498" customFormat="false" ht="15" hidden="false" customHeight="false" outlineLevel="0" collapsed="false">
      <c r="I3498" s="1"/>
    </row>
    <row r="3499" customFormat="false" ht="15" hidden="false" customHeight="false" outlineLevel="0" collapsed="false">
      <c r="I3499" s="1"/>
    </row>
    <row r="3500" customFormat="false" ht="15" hidden="false" customHeight="false" outlineLevel="0" collapsed="false">
      <c r="I3500" s="1"/>
    </row>
    <row r="3501" customFormat="false" ht="15" hidden="false" customHeight="false" outlineLevel="0" collapsed="false">
      <c r="I3501" s="1"/>
    </row>
    <row r="3502" customFormat="false" ht="15" hidden="false" customHeight="false" outlineLevel="0" collapsed="false">
      <c r="I3502" s="1"/>
    </row>
    <row r="3503" customFormat="false" ht="15" hidden="false" customHeight="false" outlineLevel="0" collapsed="false">
      <c r="I3503" s="1"/>
    </row>
    <row r="3504" customFormat="false" ht="15" hidden="false" customHeight="false" outlineLevel="0" collapsed="false">
      <c r="I3504" s="1"/>
    </row>
    <row r="3505" customFormat="false" ht="15" hidden="false" customHeight="false" outlineLevel="0" collapsed="false">
      <c r="I3505" s="1"/>
    </row>
    <row r="3506" customFormat="false" ht="15" hidden="false" customHeight="false" outlineLevel="0" collapsed="false">
      <c r="I3506" s="1"/>
    </row>
    <row r="3507" customFormat="false" ht="15" hidden="false" customHeight="false" outlineLevel="0" collapsed="false">
      <c r="I3507" s="1"/>
    </row>
    <row r="3508" customFormat="false" ht="15" hidden="false" customHeight="false" outlineLevel="0" collapsed="false">
      <c r="I3508" s="1"/>
    </row>
    <row r="3509" customFormat="false" ht="15" hidden="false" customHeight="false" outlineLevel="0" collapsed="false">
      <c r="I3509" s="1"/>
    </row>
    <row r="3510" customFormat="false" ht="15" hidden="false" customHeight="false" outlineLevel="0" collapsed="false">
      <c r="I3510" s="1"/>
    </row>
    <row r="3511" customFormat="false" ht="15" hidden="false" customHeight="false" outlineLevel="0" collapsed="false">
      <c r="I3511" s="1"/>
    </row>
    <row r="3512" customFormat="false" ht="15" hidden="false" customHeight="false" outlineLevel="0" collapsed="false">
      <c r="I3512" s="1"/>
    </row>
    <row r="3513" customFormat="false" ht="15" hidden="false" customHeight="false" outlineLevel="0" collapsed="false">
      <c r="I3513" s="1"/>
    </row>
    <row r="3514" customFormat="false" ht="15" hidden="false" customHeight="false" outlineLevel="0" collapsed="false">
      <c r="I3514" s="1"/>
    </row>
    <row r="3515" customFormat="false" ht="15" hidden="false" customHeight="false" outlineLevel="0" collapsed="false">
      <c r="I3515" s="1"/>
    </row>
    <row r="3516" customFormat="false" ht="15" hidden="false" customHeight="false" outlineLevel="0" collapsed="false">
      <c r="I3516" s="1"/>
    </row>
    <row r="3517" customFormat="false" ht="15" hidden="false" customHeight="false" outlineLevel="0" collapsed="false">
      <c r="I3517" s="1"/>
    </row>
    <row r="3518" customFormat="false" ht="15" hidden="false" customHeight="false" outlineLevel="0" collapsed="false">
      <c r="I3518" s="1"/>
    </row>
    <row r="3519" customFormat="false" ht="15" hidden="false" customHeight="false" outlineLevel="0" collapsed="false">
      <c r="I3519" s="1"/>
    </row>
    <row r="3520" customFormat="false" ht="15" hidden="false" customHeight="false" outlineLevel="0" collapsed="false">
      <c r="I3520" s="1"/>
    </row>
    <row r="3521" customFormat="false" ht="15" hidden="false" customHeight="false" outlineLevel="0" collapsed="false">
      <c r="I3521" s="1"/>
    </row>
    <row r="3522" customFormat="false" ht="15" hidden="false" customHeight="false" outlineLevel="0" collapsed="false">
      <c r="I3522" s="1"/>
    </row>
    <row r="3523" customFormat="false" ht="15" hidden="false" customHeight="false" outlineLevel="0" collapsed="false">
      <c r="I3523" s="1"/>
    </row>
    <row r="3524" customFormat="false" ht="15" hidden="false" customHeight="false" outlineLevel="0" collapsed="false">
      <c r="I3524" s="1"/>
    </row>
    <row r="3525" customFormat="false" ht="15" hidden="false" customHeight="false" outlineLevel="0" collapsed="false">
      <c r="I3525" s="1"/>
    </row>
    <row r="3526" customFormat="false" ht="15" hidden="false" customHeight="false" outlineLevel="0" collapsed="false">
      <c r="I3526" s="1"/>
    </row>
    <row r="3527" customFormat="false" ht="15" hidden="false" customHeight="false" outlineLevel="0" collapsed="false">
      <c r="I3527" s="1"/>
    </row>
    <row r="3528" customFormat="false" ht="15" hidden="false" customHeight="false" outlineLevel="0" collapsed="false">
      <c r="I3528" s="1"/>
    </row>
    <row r="3529" customFormat="false" ht="15" hidden="false" customHeight="false" outlineLevel="0" collapsed="false">
      <c r="I3529" s="1"/>
    </row>
    <row r="3530" customFormat="false" ht="15" hidden="false" customHeight="false" outlineLevel="0" collapsed="false">
      <c r="I3530" s="1"/>
    </row>
    <row r="3531" customFormat="false" ht="15" hidden="false" customHeight="false" outlineLevel="0" collapsed="false">
      <c r="I3531" s="1"/>
    </row>
    <row r="3532" customFormat="false" ht="15" hidden="false" customHeight="false" outlineLevel="0" collapsed="false">
      <c r="I3532" s="1"/>
    </row>
    <row r="3533" customFormat="false" ht="15" hidden="false" customHeight="false" outlineLevel="0" collapsed="false">
      <c r="I3533" s="1"/>
    </row>
    <row r="3534" customFormat="false" ht="15" hidden="false" customHeight="false" outlineLevel="0" collapsed="false">
      <c r="I3534" s="1"/>
    </row>
    <row r="3535" customFormat="false" ht="15" hidden="false" customHeight="false" outlineLevel="0" collapsed="false">
      <c r="I3535" s="1"/>
    </row>
    <row r="3536" customFormat="false" ht="15" hidden="false" customHeight="false" outlineLevel="0" collapsed="false">
      <c r="I3536" s="1"/>
    </row>
    <row r="3537" customFormat="false" ht="15" hidden="false" customHeight="false" outlineLevel="0" collapsed="false">
      <c r="I3537" s="1"/>
    </row>
    <row r="3538" customFormat="false" ht="15" hidden="false" customHeight="false" outlineLevel="0" collapsed="false">
      <c r="I3538" s="1"/>
    </row>
    <row r="3539" customFormat="false" ht="15" hidden="false" customHeight="false" outlineLevel="0" collapsed="false">
      <c r="I3539" s="1"/>
    </row>
    <row r="3540" customFormat="false" ht="15" hidden="false" customHeight="false" outlineLevel="0" collapsed="false">
      <c r="I3540" s="1"/>
    </row>
    <row r="3541" customFormat="false" ht="15" hidden="false" customHeight="false" outlineLevel="0" collapsed="false">
      <c r="I3541" s="1"/>
    </row>
    <row r="3542" customFormat="false" ht="15" hidden="false" customHeight="false" outlineLevel="0" collapsed="false">
      <c r="I3542" s="1"/>
    </row>
    <row r="3543" customFormat="false" ht="15" hidden="false" customHeight="false" outlineLevel="0" collapsed="false">
      <c r="I3543" s="1"/>
    </row>
    <row r="3544" customFormat="false" ht="15" hidden="false" customHeight="false" outlineLevel="0" collapsed="false">
      <c r="I3544" s="1"/>
    </row>
    <row r="3545" customFormat="false" ht="15" hidden="false" customHeight="false" outlineLevel="0" collapsed="false">
      <c r="I3545" s="1"/>
    </row>
    <row r="3546" customFormat="false" ht="15" hidden="false" customHeight="false" outlineLevel="0" collapsed="false">
      <c r="I3546" s="1"/>
    </row>
    <row r="3547" customFormat="false" ht="15" hidden="false" customHeight="false" outlineLevel="0" collapsed="false">
      <c r="I3547" s="1"/>
    </row>
    <row r="3548" customFormat="false" ht="15" hidden="false" customHeight="false" outlineLevel="0" collapsed="false">
      <c r="I3548" s="1"/>
    </row>
    <row r="3549" customFormat="false" ht="15" hidden="false" customHeight="false" outlineLevel="0" collapsed="false">
      <c r="I3549" s="1"/>
    </row>
    <row r="3550" customFormat="false" ht="15" hidden="false" customHeight="false" outlineLevel="0" collapsed="false">
      <c r="I3550" s="1"/>
    </row>
    <row r="3551" customFormat="false" ht="15" hidden="false" customHeight="false" outlineLevel="0" collapsed="false">
      <c r="I3551" s="1"/>
    </row>
    <row r="3552" customFormat="false" ht="15" hidden="false" customHeight="false" outlineLevel="0" collapsed="false">
      <c r="I3552" s="1"/>
    </row>
    <row r="3553" customFormat="false" ht="15" hidden="false" customHeight="false" outlineLevel="0" collapsed="false">
      <c r="I3553" s="1"/>
    </row>
    <row r="3554" customFormat="false" ht="15" hidden="false" customHeight="false" outlineLevel="0" collapsed="false">
      <c r="I3554" s="1"/>
    </row>
    <row r="3555" customFormat="false" ht="15" hidden="false" customHeight="false" outlineLevel="0" collapsed="false">
      <c r="I3555" s="1"/>
    </row>
    <row r="3556" customFormat="false" ht="15" hidden="false" customHeight="false" outlineLevel="0" collapsed="false">
      <c r="I3556" s="1"/>
    </row>
    <row r="3557" customFormat="false" ht="15" hidden="false" customHeight="false" outlineLevel="0" collapsed="false">
      <c r="I3557" s="1"/>
    </row>
    <row r="3558" customFormat="false" ht="15" hidden="false" customHeight="false" outlineLevel="0" collapsed="false">
      <c r="I3558" s="1"/>
    </row>
    <row r="3559" customFormat="false" ht="15" hidden="false" customHeight="false" outlineLevel="0" collapsed="false">
      <c r="I3559" s="1"/>
    </row>
    <row r="3560" customFormat="false" ht="15" hidden="false" customHeight="false" outlineLevel="0" collapsed="false">
      <c r="I3560" s="1"/>
    </row>
    <row r="3561" customFormat="false" ht="15" hidden="false" customHeight="false" outlineLevel="0" collapsed="false">
      <c r="I3561" s="1"/>
    </row>
    <row r="3562" customFormat="false" ht="15" hidden="false" customHeight="false" outlineLevel="0" collapsed="false">
      <c r="I3562" s="1"/>
    </row>
    <row r="3563" customFormat="false" ht="15" hidden="false" customHeight="false" outlineLevel="0" collapsed="false">
      <c r="I3563" s="1"/>
    </row>
    <row r="3564" customFormat="false" ht="15" hidden="false" customHeight="false" outlineLevel="0" collapsed="false">
      <c r="I3564" s="1"/>
    </row>
    <row r="3565" customFormat="false" ht="15" hidden="false" customHeight="false" outlineLevel="0" collapsed="false">
      <c r="I3565" s="1"/>
    </row>
    <row r="3566" customFormat="false" ht="15" hidden="false" customHeight="false" outlineLevel="0" collapsed="false">
      <c r="I3566" s="1"/>
    </row>
    <row r="3567" customFormat="false" ht="15" hidden="false" customHeight="false" outlineLevel="0" collapsed="false">
      <c r="I3567" s="1"/>
    </row>
    <row r="3568" customFormat="false" ht="15" hidden="false" customHeight="false" outlineLevel="0" collapsed="false">
      <c r="I3568" s="1"/>
    </row>
    <row r="3569" customFormat="false" ht="15" hidden="false" customHeight="false" outlineLevel="0" collapsed="false">
      <c r="I3569" s="1"/>
    </row>
    <row r="3570" customFormat="false" ht="15" hidden="false" customHeight="false" outlineLevel="0" collapsed="false">
      <c r="I3570" s="1"/>
    </row>
    <row r="3571" customFormat="false" ht="15" hidden="false" customHeight="false" outlineLevel="0" collapsed="false">
      <c r="I3571" s="1"/>
    </row>
    <row r="3572" customFormat="false" ht="15" hidden="false" customHeight="false" outlineLevel="0" collapsed="false">
      <c r="I3572" s="1"/>
    </row>
    <row r="3573" customFormat="false" ht="15" hidden="false" customHeight="false" outlineLevel="0" collapsed="false">
      <c r="I3573" s="1"/>
    </row>
    <row r="3574" customFormat="false" ht="15" hidden="false" customHeight="false" outlineLevel="0" collapsed="false">
      <c r="I3574" s="1"/>
    </row>
    <row r="3575" customFormat="false" ht="15" hidden="false" customHeight="false" outlineLevel="0" collapsed="false">
      <c r="I3575" s="1"/>
    </row>
    <row r="3576" customFormat="false" ht="15" hidden="false" customHeight="false" outlineLevel="0" collapsed="false">
      <c r="I3576" s="1"/>
    </row>
    <row r="3577" customFormat="false" ht="15" hidden="false" customHeight="false" outlineLevel="0" collapsed="false">
      <c r="I3577" s="1"/>
    </row>
    <row r="3578" customFormat="false" ht="15" hidden="false" customHeight="false" outlineLevel="0" collapsed="false">
      <c r="I3578" s="1"/>
    </row>
    <row r="3579" customFormat="false" ht="15" hidden="false" customHeight="false" outlineLevel="0" collapsed="false">
      <c r="I3579" s="1"/>
    </row>
    <row r="3580" customFormat="false" ht="15" hidden="false" customHeight="false" outlineLevel="0" collapsed="false">
      <c r="I3580" s="1"/>
    </row>
    <row r="3581" customFormat="false" ht="15" hidden="false" customHeight="false" outlineLevel="0" collapsed="false">
      <c r="I3581" s="1"/>
    </row>
    <row r="3582" customFormat="false" ht="15" hidden="false" customHeight="false" outlineLevel="0" collapsed="false">
      <c r="I3582" s="1"/>
    </row>
    <row r="3583" customFormat="false" ht="15" hidden="false" customHeight="false" outlineLevel="0" collapsed="false">
      <c r="I3583" s="1"/>
    </row>
    <row r="3584" customFormat="false" ht="15" hidden="false" customHeight="false" outlineLevel="0" collapsed="false">
      <c r="I3584" s="1"/>
    </row>
    <row r="3585" customFormat="false" ht="15" hidden="false" customHeight="false" outlineLevel="0" collapsed="false">
      <c r="I3585" s="1"/>
    </row>
    <row r="3586" customFormat="false" ht="15" hidden="false" customHeight="false" outlineLevel="0" collapsed="false">
      <c r="I3586" s="1"/>
    </row>
    <row r="3587" customFormat="false" ht="15" hidden="false" customHeight="false" outlineLevel="0" collapsed="false">
      <c r="I3587" s="1"/>
    </row>
    <row r="3588" customFormat="false" ht="15" hidden="false" customHeight="false" outlineLevel="0" collapsed="false">
      <c r="I3588" s="1"/>
    </row>
    <row r="3589" customFormat="false" ht="15" hidden="false" customHeight="false" outlineLevel="0" collapsed="false">
      <c r="I3589" s="1"/>
    </row>
    <row r="3590" customFormat="false" ht="15" hidden="false" customHeight="false" outlineLevel="0" collapsed="false">
      <c r="I3590" s="1"/>
    </row>
    <row r="3591" customFormat="false" ht="15" hidden="false" customHeight="false" outlineLevel="0" collapsed="false">
      <c r="I3591" s="1"/>
    </row>
    <row r="3592" customFormat="false" ht="15" hidden="false" customHeight="false" outlineLevel="0" collapsed="false">
      <c r="I3592" s="1"/>
    </row>
    <row r="3593" customFormat="false" ht="15" hidden="false" customHeight="false" outlineLevel="0" collapsed="false">
      <c r="I3593" s="1"/>
    </row>
    <row r="3594" customFormat="false" ht="15" hidden="false" customHeight="false" outlineLevel="0" collapsed="false">
      <c r="I3594" s="1"/>
    </row>
    <row r="3595" customFormat="false" ht="15" hidden="false" customHeight="false" outlineLevel="0" collapsed="false">
      <c r="I3595" s="1"/>
    </row>
    <row r="3596" customFormat="false" ht="15" hidden="false" customHeight="false" outlineLevel="0" collapsed="false">
      <c r="I3596" s="1"/>
    </row>
    <row r="3597" customFormat="false" ht="15" hidden="false" customHeight="false" outlineLevel="0" collapsed="false">
      <c r="I3597" s="1"/>
    </row>
    <row r="3598" customFormat="false" ht="15" hidden="false" customHeight="false" outlineLevel="0" collapsed="false">
      <c r="I3598" s="1"/>
    </row>
    <row r="3599" customFormat="false" ht="15" hidden="false" customHeight="false" outlineLevel="0" collapsed="false">
      <c r="I3599" s="1"/>
    </row>
    <row r="3600" customFormat="false" ht="15" hidden="false" customHeight="false" outlineLevel="0" collapsed="false">
      <c r="I3600" s="1"/>
    </row>
    <row r="3601" customFormat="false" ht="15" hidden="false" customHeight="false" outlineLevel="0" collapsed="false">
      <c r="I36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9T04:27:22Z</dcterms:modified>
  <cp:revision>0</cp:revision>
  <dc:subject/>
  <dc:title/>
</cp:coreProperties>
</file>