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ht" sheetId="1" state="visible" r:id="rId2"/>
    <sheet name="lp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3" uniqueCount="3089">
  <si>
    <t xml:space="preserve">FDDF</t>
  </si>
  <si>
    <t xml:space="preserve">DF</t>
  </si>
  <si>
    <t xml:space="preserve">FD</t>
  </si>
  <si>
    <t xml:space="preserve">ATIKARASHIDBAIG</t>
  </si>
  <si>
    <t xml:space="preserve">THANE</t>
  </si>
  <si>
    <t xml:space="preserve">59975970001153311B1</t>
  </si>
  <si>
    <t xml:space="preserve">SURENDRA KUMARSAHU</t>
  </si>
  <si>
    <t xml:space="preserve">59975970001154411B1</t>
  </si>
  <si>
    <t xml:space="preserve">ARYANBALUVENUPURE</t>
  </si>
  <si>
    <t xml:space="preserve">70428970000399311B1</t>
  </si>
  <si>
    <t xml:space="preserve">ANIKETVINAYSINGH</t>
  </si>
  <si>
    <t xml:space="preserve">BHYANDER WEST THANE</t>
  </si>
  <si>
    <t xml:space="preserve">45689970000367011B1</t>
  </si>
  <si>
    <t xml:space="preserve">SUVITHSUNILSHETTY</t>
  </si>
  <si>
    <t xml:space="preserve">BHAYANDER W THANE</t>
  </si>
  <si>
    <t xml:space="preserve">45689970000375111B1</t>
  </si>
  <si>
    <t xml:space="preserve">JAINAMRAMESHJAIN</t>
  </si>
  <si>
    <t xml:space="preserve">BHAYANDER  WEST</t>
  </si>
  <si>
    <t xml:space="preserve">62155970003273611B1</t>
  </si>
  <si>
    <t xml:space="preserve">MOHD KAIFZAKIR HUSSAINKHAN</t>
  </si>
  <si>
    <t xml:space="preserve">BHAYANDER WEST</t>
  </si>
  <si>
    <t xml:space="preserve">62155970003274011B1</t>
  </si>
  <si>
    <t xml:space="preserve">GAYATRI</t>
  </si>
  <si>
    <t xml:space="preserve">BHAYANDAR EAST THANE</t>
  </si>
  <si>
    <t xml:space="preserve">30941970000725011B1</t>
  </si>
  <si>
    <t xml:space="preserve">REKHAGAUTAMPATEL</t>
  </si>
  <si>
    <t xml:space="preserve">30941970000740111B1</t>
  </si>
  <si>
    <t xml:space="preserve">RAJNISHKUMARSHUKLA</t>
  </si>
  <si>
    <t xml:space="preserve">BHAYANDR EAST</t>
  </si>
  <si>
    <t xml:space="preserve">62155970003278411B1</t>
  </si>
  <si>
    <t xml:space="preserve">AARTIDILIPKADAM</t>
  </si>
  <si>
    <t xml:space="preserve">45689970000365511B1</t>
  </si>
  <si>
    <t xml:space="preserve">AMARJITFAKIRADAS</t>
  </si>
  <si>
    <t xml:space="preserve">45689970000366611B1</t>
  </si>
  <si>
    <t xml:space="preserve">TAHSEEN</t>
  </si>
  <si>
    <t xml:space="preserve">47409970001746211B1</t>
  </si>
  <si>
    <t xml:space="preserve">SHANU</t>
  </si>
  <si>
    <t xml:space="preserve">47409970001747311B1</t>
  </si>
  <si>
    <t xml:space="preserve">BIRENDRAYADAV</t>
  </si>
  <si>
    <t xml:space="preserve">47409970001750611B1</t>
  </si>
  <si>
    <t xml:space="preserve">ANJALICHANDRABHANPAL</t>
  </si>
  <si>
    <t xml:space="preserve">47409970001755411B1</t>
  </si>
  <si>
    <t xml:space="preserve">ANILMAHADEVSARDAR</t>
  </si>
  <si>
    <t xml:space="preserve">MIRA ROAD EAST</t>
  </si>
  <si>
    <t xml:space="preserve">62155970003271411B1</t>
  </si>
  <si>
    <t xml:space="preserve">NIDHIHEMANTMERAI</t>
  </si>
  <si>
    <t xml:space="preserve">62155970003276211B1</t>
  </si>
  <si>
    <t xml:space="preserve">RUPARAVINDRAAGRAHARI</t>
  </si>
  <si>
    <t xml:space="preserve">62155970003279511B1</t>
  </si>
  <si>
    <t xml:space="preserve">TAHMINAFAYYAZSHAIKH</t>
  </si>
  <si>
    <t xml:space="preserve">62155970003280611B1</t>
  </si>
  <si>
    <t xml:space="preserve">PRASHANTAPPACHANDANSHIVE</t>
  </si>
  <si>
    <t xml:space="preserve">PUNE</t>
  </si>
  <si>
    <t xml:space="preserve">30519970001281511B1</t>
  </si>
  <si>
    <t xml:space="preserve">ANISHATHORAT</t>
  </si>
  <si>
    <t xml:space="preserve">47008970000642611B1</t>
  </si>
  <si>
    <t xml:space="preserve">SWATIVILASMOKAMPALLE</t>
  </si>
  <si>
    <t xml:space="preserve">47008970000646311B1</t>
  </si>
  <si>
    <t xml:space="preserve">KEDARSANJIVANPAKVE</t>
  </si>
  <si>
    <t xml:space="preserve">47008970000648511B1</t>
  </si>
  <si>
    <t xml:space="preserve">NAZNINSHABBIRSHAIKH</t>
  </si>
  <si>
    <t xml:space="preserve">47008970000650011B1</t>
  </si>
  <si>
    <t xml:space="preserve">VAISHNAVRAJENDRASHINDE</t>
  </si>
  <si>
    <t xml:space="preserve">58384970045868411B1</t>
  </si>
  <si>
    <t xml:space="preserve">SEEMANITISHGORE</t>
  </si>
  <si>
    <t xml:space="preserve">33621970008114511B1</t>
  </si>
  <si>
    <t xml:space="preserve">KISHORIMANGESHNARAWADE</t>
  </si>
  <si>
    <t xml:space="preserve">33621970008138111B1</t>
  </si>
  <si>
    <t xml:space="preserve">AMARGORAKSHNATHKULAT</t>
  </si>
  <si>
    <t xml:space="preserve">33621970008139211B1</t>
  </si>
  <si>
    <t xml:space="preserve">SONURAJESHPAWAR</t>
  </si>
  <si>
    <t xml:space="preserve">33621970008142511B1</t>
  </si>
  <si>
    <t xml:space="preserve">DHARMENDRASINGH</t>
  </si>
  <si>
    <t xml:space="preserve">33621970008148411B1</t>
  </si>
  <si>
    <t xml:space="preserve">SHYAM BABU</t>
  </si>
  <si>
    <t xml:space="preserve">33621970008149511B1</t>
  </si>
  <si>
    <t xml:space="preserve">DIPDATTAWAGHCHORE</t>
  </si>
  <si>
    <t xml:space="preserve">33621970008151011B1</t>
  </si>
  <si>
    <t xml:space="preserve">RAKESHPATEL</t>
  </si>
  <si>
    <t xml:space="preserve">33621970008181211B1</t>
  </si>
  <si>
    <t xml:space="preserve">TEJILALPAL</t>
  </si>
  <si>
    <t xml:space="preserve">33621970008182311B1</t>
  </si>
  <si>
    <t xml:space="preserve">SAMEERSALIMSHAIKH</t>
  </si>
  <si>
    <t xml:space="preserve">33621970008183411B1</t>
  </si>
  <si>
    <t xml:space="preserve">SANKETRAMAKANTAGLE</t>
  </si>
  <si>
    <t xml:space="preserve">DIGHI PUNE</t>
  </si>
  <si>
    <t xml:space="preserve">33621970008184511B1</t>
  </si>
  <si>
    <t xml:space="preserve">BABULALDHALARAMCHAUDHARI</t>
  </si>
  <si>
    <t xml:space="preserve">33621970008191511B1</t>
  </si>
  <si>
    <t xml:space="preserve">SATI PAL</t>
  </si>
  <si>
    <t xml:space="preserve">33621970008193011B1</t>
  </si>
  <si>
    <t xml:space="preserve">BHAGCHAND</t>
  </si>
  <si>
    <t xml:space="preserve">33621970008195211B1</t>
  </si>
  <si>
    <t xml:space="preserve">BHAGYASHREEPRAMODKACHARE</t>
  </si>
  <si>
    <t xml:space="preserve">33621970008199611B1</t>
  </si>
  <si>
    <t xml:space="preserve">RANIKHANDUJIGANGAWANE</t>
  </si>
  <si>
    <t xml:space="preserve">33621970008202211B1</t>
  </si>
  <si>
    <t xml:space="preserve">SUDHASANDEEP KUMARPATEL</t>
  </si>
  <si>
    <t xml:space="preserve">33621970008203311B1</t>
  </si>
  <si>
    <t xml:space="preserve">RHUTUJASANDEEPNARVEKAR</t>
  </si>
  <si>
    <t xml:space="preserve">LANE NO 03</t>
  </si>
  <si>
    <t xml:space="preserve">62922970007155611B1</t>
  </si>
  <si>
    <t xml:space="preserve">JANABAIMANOJSHIRKE</t>
  </si>
  <si>
    <t xml:space="preserve">69803970000506011B1</t>
  </si>
  <si>
    <t xml:space="preserve">MISBAHDASTAGIRPATHAN</t>
  </si>
  <si>
    <t xml:space="preserve">SATARA CITY</t>
  </si>
  <si>
    <t xml:space="preserve">60846970001516611B1</t>
  </si>
  <si>
    <t xml:space="preserve">REKHABAIBAPUCHAUDHARI</t>
  </si>
  <si>
    <t xml:space="preserve">DHULE</t>
  </si>
  <si>
    <t xml:space="preserve">79147970000029011B1</t>
  </si>
  <si>
    <t xml:space="preserve">MOHSINKHA NABIKHA</t>
  </si>
  <si>
    <t xml:space="preserve">88103515754530311B1</t>
  </si>
  <si>
    <t xml:space="preserve">SHAIKH MUZAMMILISHTIYAQUE AHMADMANIYAR</t>
  </si>
  <si>
    <t xml:space="preserve">88103515767549211B1</t>
  </si>
  <si>
    <t xml:space="preserve">PARTHTABIYAD</t>
  </si>
  <si>
    <t xml:space="preserve">AHMDABAD</t>
  </si>
  <si>
    <t xml:space="preserve">58388970000983611B1</t>
  </si>
  <si>
    <t xml:space="preserve">RAHULPARMAR</t>
  </si>
  <si>
    <t xml:space="preserve">SHAHRPUR AHMEDABAD</t>
  </si>
  <si>
    <t xml:space="preserve">58388970000985111B1</t>
  </si>
  <si>
    <t xml:space="preserve">PRAHLADPRAMODBHAIGAYAKVAD</t>
  </si>
  <si>
    <t xml:space="preserve">AHMEDABAD</t>
  </si>
  <si>
    <t xml:space="preserve">58388970000993211B1</t>
  </si>
  <si>
    <t xml:space="preserve">MANISHARAYMALBHAIDESAI</t>
  </si>
  <si>
    <t xml:space="preserve">SURAT</t>
  </si>
  <si>
    <t xml:space="preserve">30988970005878311B1</t>
  </si>
  <si>
    <t xml:space="preserve">TEJASRAYMALBHAIDESAI</t>
  </si>
  <si>
    <t xml:space="preserve">30988970005879411B1</t>
  </si>
  <si>
    <t xml:space="preserve">RAJKHATRI</t>
  </si>
  <si>
    <t xml:space="preserve">30988970005921411B1</t>
  </si>
  <si>
    <t xml:space="preserve">REKHABENALPESHBHAINAROLA</t>
  </si>
  <si>
    <t xml:space="preserve">63632970000521511B1</t>
  </si>
  <si>
    <t xml:space="preserve">DAULATSONUPAWAR</t>
  </si>
  <si>
    <t xml:space="preserve">71736970001270011B1</t>
  </si>
  <si>
    <t xml:space="preserve">LALBAHADURDHANBAHADURTAMATA</t>
  </si>
  <si>
    <t xml:space="preserve">71736970001273311B1</t>
  </si>
  <si>
    <t xml:space="preserve">LALITBHAIVASURBHAIJADAV</t>
  </si>
  <si>
    <t xml:space="preserve">63632970000515611B1</t>
  </si>
  <si>
    <t xml:space="preserve">DEVUBENHANSARAJBHAIJOGANI</t>
  </si>
  <si>
    <t xml:space="preserve">63632970000522611B1</t>
  </si>
  <si>
    <t xml:space="preserve">ARVINDBHAITALSHIBHAIDABHI</t>
  </si>
  <si>
    <t xml:space="preserve">69299970004850411B1</t>
  </si>
  <si>
    <t xml:space="preserve">VASANBENDILUBHAIVANARA</t>
  </si>
  <si>
    <t xml:space="preserve">69299970004852611B1</t>
  </si>
  <si>
    <t xml:space="preserve">APEXAHITESHBHAIBHIMAJIYANI</t>
  </si>
  <si>
    <t xml:space="preserve">69481970010449311B1</t>
  </si>
  <si>
    <t xml:space="preserve">KENILRAMESHBHAIMANGUKIYA</t>
  </si>
  <si>
    <t xml:space="preserve">69481970010456311B1</t>
  </si>
  <si>
    <t xml:space="preserve">BUDHABHAIRUKHADBHAIBARAIYA</t>
  </si>
  <si>
    <t xml:space="preserve">69481970010461111B1</t>
  </si>
  <si>
    <t xml:space="preserve">VASANBENARVINDBHAIRABADIYA</t>
  </si>
  <si>
    <t xml:space="preserve">69481970010492411B1</t>
  </si>
  <si>
    <t xml:space="preserve">GEETABENANILBHAIMORE</t>
  </si>
  <si>
    <t xml:space="preserve">69481970010500511B1</t>
  </si>
  <si>
    <t xml:space="preserve">MANISHABENBAVCHANDBHAIJADAV</t>
  </si>
  <si>
    <t xml:space="preserve">69481970010503111B1</t>
  </si>
  <si>
    <t xml:space="preserve">JYOTIBENRAJDIPBHAIDHADHAL</t>
  </si>
  <si>
    <t xml:space="preserve">69481970010504211B1</t>
  </si>
  <si>
    <t xml:space="preserve">KAJALBENANILABHAIGOL</t>
  </si>
  <si>
    <t xml:space="preserve">69481970010505311B1</t>
  </si>
  <si>
    <t xml:space="preserve">SANJAYBHAIRAJESHBHAICHAUHAN</t>
  </si>
  <si>
    <t xml:space="preserve">69481970010506411B1</t>
  </si>
  <si>
    <t xml:space="preserve">DEEPBHARATBHAICHAKLASIYA</t>
  </si>
  <si>
    <t xml:space="preserve">69481970010535511B1</t>
  </si>
  <si>
    <t xml:space="preserve">JAYKUMARRAVJIBHAICHAKLASIYA</t>
  </si>
  <si>
    <t xml:space="preserve">69481970010536611B1</t>
  </si>
  <si>
    <t xml:space="preserve">PRIYANKKALPESHBHAIBHATT</t>
  </si>
  <si>
    <t xml:space="preserve">30988970005914411B1</t>
  </si>
  <si>
    <t xml:space="preserve">PAVANBIPINSHARMA</t>
  </si>
  <si>
    <t xml:space="preserve">VAPI</t>
  </si>
  <si>
    <t xml:space="preserve">61632970002921211B1</t>
  </si>
  <si>
    <t xml:space="preserve">SANTOSH KUMAR</t>
  </si>
  <si>
    <t xml:space="preserve">SILVASSA</t>
  </si>
  <si>
    <t xml:space="preserve">30969970006418211B1</t>
  </si>
  <si>
    <t xml:space="preserve">DEEPAK KUMAR</t>
  </si>
  <si>
    <t xml:space="preserve">30969970006419311B1</t>
  </si>
  <si>
    <t xml:space="preserve">BASANTI KUMARI</t>
  </si>
  <si>
    <t xml:space="preserve">DADAR AND NAGAR HAVELI</t>
  </si>
  <si>
    <t xml:space="preserve">30969970006429611B1</t>
  </si>
  <si>
    <t xml:space="preserve">SANDEEP KUMARCHAUBEY</t>
  </si>
  <si>
    <t xml:space="preserve">30969970006439211B1</t>
  </si>
  <si>
    <t xml:space="preserve">PAWAN KUMAR</t>
  </si>
  <si>
    <t xml:space="preserve">30969970006441411B1</t>
  </si>
  <si>
    <t xml:space="preserve">MITAMAHESHDALVI</t>
  </si>
  <si>
    <t xml:space="preserve">62871970002905011B1</t>
  </si>
  <si>
    <t xml:space="preserve">DRAVIDBAIDYANATHTHAKUR</t>
  </si>
  <si>
    <t xml:space="preserve">62871970002911611B1</t>
  </si>
  <si>
    <t xml:space="preserve">SOHAN LAL</t>
  </si>
  <si>
    <t xml:space="preserve">62871970002960611B1</t>
  </si>
  <si>
    <t xml:space="preserve">RASAIBENVINODBHAIDHINDHA</t>
  </si>
  <si>
    <t xml:space="preserve">62871970002973511B1</t>
  </si>
  <si>
    <t xml:space="preserve">VILASHLALLUMUDA</t>
  </si>
  <si>
    <t xml:space="preserve">62871970002974611B1</t>
  </si>
  <si>
    <t xml:space="preserve">SUNILDAMUKURKUTE</t>
  </si>
  <si>
    <t xml:space="preserve">62871970002975011B1</t>
  </si>
  <si>
    <t xml:space="preserve">SHUBHAMJAISWAL</t>
  </si>
  <si>
    <t xml:space="preserve">62871970002981611B1</t>
  </si>
  <si>
    <t xml:space="preserve">DEVANSHBHAGAT</t>
  </si>
  <si>
    <t xml:space="preserve">62871970002983111B1</t>
  </si>
  <si>
    <t xml:space="preserve">VAMSHITASHETTY</t>
  </si>
  <si>
    <t xml:space="preserve">62871970002984211B1</t>
  </si>
  <si>
    <t xml:space="preserve">AIJAJAHMED</t>
  </si>
  <si>
    <t xml:space="preserve">MUMBAI</t>
  </si>
  <si>
    <t xml:space="preserve">44112970000571311B1</t>
  </si>
  <si>
    <t xml:space="preserve">SANJURANA</t>
  </si>
  <si>
    <t xml:space="preserve">44112970000577211B1</t>
  </si>
  <si>
    <t xml:space="preserve">MDTAUFIQUE</t>
  </si>
  <si>
    <t xml:space="preserve">44112970000593411B1</t>
  </si>
  <si>
    <t xml:space="preserve">SHAHEENMOINKHAN</t>
  </si>
  <si>
    <t xml:space="preserve">47389970001224411B1</t>
  </si>
  <si>
    <t xml:space="preserve">KANHAIYASONY</t>
  </si>
  <si>
    <t xml:space="preserve">47389970001225511B1</t>
  </si>
  <si>
    <t xml:space="preserve">FAIJUDDIN</t>
  </si>
  <si>
    <t xml:space="preserve">47389970001245411B1</t>
  </si>
  <si>
    <t xml:space="preserve">MUMTAJ ALI</t>
  </si>
  <si>
    <t xml:space="preserve">47389970001246511B1</t>
  </si>
  <si>
    <t xml:space="preserve">KUNALDATTATRAYGAIKWAD</t>
  </si>
  <si>
    <t xml:space="preserve">NAVI MUMBAI</t>
  </si>
  <si>
    <t xml:space="preserve">30545970006999611B1</t>
  </si>
  <si>
    <t xml:space="preserve">PRITIDILIPGUPTA</t>
  </si>
  <si>
    <t xml:space="preserve">33276970000163111B1</t>
  </si>
  <si>
    <t xml:space="preserve">ADITICHAKRAVORTHY</t>
  </si>
  <si>
    <t xml:space="preserve">58090970000442111B1</t>
  </si>
  <si>
    <t xml:space="preserve">GOVINDANKAVITHA</t>
  </si>
  <si>
    <t xml:space="preserve">CHENNAI</t>
  </si>
  <si>
    <t xml:space="preserve">60192970004011511B1</t>
  </si>
  <si>
    <t xml:space="preserve">THIYAGARAJVIMALAN</t>
  </si>
  <si>
    <t xml:space="preserve">88103515758250611B1</t>
  </si>
  <si>
    <t xml:space="preserve">LOGANATHANJAMES</t>
  </si>
  <si>
    <t xml:space="preserve">TIRUVALLUR</t>
  </si>
  <si>
    <t xml:space="preserve">59436970066405111B1</t>
  </si>
  <si>
    <t xml:space="preserve">SHALINI</t>
  </si>
  <si>
    <t xml:space="preserve">THIRUVALLUR DT</t>
  </si>
  <si>
    <t xml:space="preserve">38024970004562211B1</t>
  </si>
  <si>
    <t xml:space="preserve">DILLIBABUCHINNAMMAL</t>
  </si>
  <si>
    <t xml:space="preserve">KANCHEEPURAM</t>
  </si>
  <si>
    <t xml:space="preserve">46515970001985111B1</t>
  </si>
  <si>
    <t xml:space="preserve">KANNIYAPPANGOMATHY</t>
  </si>
  <si>
    <t xml:space="preserve">44308970001857111B1</t>
  </si>
  <si>
    <t xml:space="preserve">RAJENDRABABUKIRANBABU</t>
  </si>
  <si>
    <t xml:space="preserve">44308970001936311B1</t>
  </si>
  <si>
    <t xml:space="preserve">VENGATESANPUNITHA</t>
  </si>
  <si>
    <t xml:space="preserve">59656970002598311B1</t>
  </si>
  <si>
    <t xml:space="preserve">KANIKKAMSTEPHEN</t>
  </si>
  <si>
    <t xml:space="preserve">88103515530835011B1</t>
  </si>
  <si>
    <t xml:space="preserve">APPADURAIMANOKARAN</t>
  </si>
  <si>
    <t xml:space="preserve">88103515655923511B1</t>
  </si>
  <si>
    <t xml:space="preserve">LINGANUDHAYATHARA</t>
  </si>
  <si>
    <t xml:space="preserve">33822970005742111B1</t>
  </si>
  <si>
    <t xml:space="preserve">DHACKSANAMOORTHYTHAMIZHARASI</t>
  </si>
  <si>
    <t xml:space="preserve">TIRUVANNAMALAI</t>
  </si>
  <si>
    <t xml:space="preserve">38024970004475611B1</t>
  </si>
  <si>
    <t xml:space="preserve">AROKKIYADASHANANTHARAJ</t>
  </si>
  <si>
    <t xml:space="preserve">71790970000142111B1</t>
  </si>
  <si>
    <t xml:space="preserve">GOVINDASAMIPOONGAVANAM</t>
  </si>
  <si>
    <t xml:space="preserve">59436970065828511B1</t>
  </si>
  <si>
    <t xml:space="preserve">SAKUL HAMEED</t>
  </si>
  <si>
    <t xml:space="preserve">VILLUPURAM</t>
  </si>
  <si>
    <t xml:space="preserve">88103515753694011B1</t>
  </si>
  <si>
    <t xml:space="preserve">UMA SALMA SAKUL HAMEED</t>
  </si>
  <si>
    <t xml:space="preserve">88103515753907311B1</t>
  </si>
  <si>
    <t xml:space="preserve">JAYAMALAJAYASANKAR</t>
  </si>
  <si>
    <t xml:space="preserve">PUDUCHERRY</t>
  </si>
  <si>
    <t xml:space="preserve">88103515789716011B1</t>
  </si>
  <si>
    <t xml:space="preserve">MURUGANPANDURANGAN</t>
  </si>
  <si>
    <t xml:space="preserve">88103515436274211B1</t>
  </si>
  <si>
    <t xml:space="preserve">SELVAKUMAR</t>
  </si>
  <si>
    <t xml:space="preserve">CUDDALORE</t>
  </si>
  <si>
    <t xml:space="preserve">88103515237995511B1</t>
  </si>
  <si>
    <t xml:space="preserve">VISWANATHAN</t>
  </si>
  <si>
    <t xml:space="preserve">88103515767099011B1</t>
  </si>
  <si>
    <t xml:space="preserve">ANANDHAKUMARI</t>
  </si>
  <si>
    <t xml:space="preserve">88103515785790111B1</t>
  </si>
  <si>
    <t xml:space="preserve">CINNATHAMBIMANI</t>
  </si>
  <si>
    <t xml:space="preserve">30779970004268211B1</t>
  </si>
  <si>
    <t xml:space="preserve">PALANISIVASANKARI</t>
  </si>
  <si>
    <t xml:space="preserve">33293970004050011B1</t>
  </si>
  <si>
    <t xml:space="preserve">ARIVAZHAGANMITHRA</t>
  </si>
  <si>
    <t xml:space="preserve">33293970004056611B1</t>
  </si>
  <si>
    <t xml:space="preserve">PATHIJAYA</t>
  </si>
  <si>
    <t xml:space="preserve">33293970004057011B1</t>
  </si>
  <si>
    <t xml:space="preserve">SUNDARAMOORTHY</t>
  </si>
  <si>
    <t xml:space="preserve">88103515605475611B1</t>
  </si>
  <si>
    <t xml:space="preserve">KUMUTHAVALLI</t>
  </si>
  <si>
    <t xml:space="preserve">88103515784923211B1</t>
  </si>
  <si>
    <t xml:space="preserve">SANTHIKRISHNAMURTHY</t>
  </si>
  <si>
    <t xml:space="preserve">88103515797988511B1</t>
  </si>
  <si>
    <t xml:space="preserve">SINGARAVEL</t>
  </si>
  <si>
    <t xml:space="preserve">88103515798769211B1</t>
  </si>
  <si>
    <t xml:space="preserve">VIJAYARAJ</t>
  </si>
  <si>
    <t xml:space="preserve">88103515542461611B1</t>
  </si>
  <si>
    <t xml:space="preserve">SHOBIYASHAIK ALAVUDEEN</t>
  </si>
  <si>
    <t xml:space="preserve">THIRUVARUR</t>
  </si>
  <si>
    <t xml:space="preserve">79071970000035511B1</t>
  </si>
  <si>
    <t xml:space="preserve">GANESANABINAYA</t>
  </si>
  <si>
    <t xml:space="preserve">79071970000036611B1</t>
  </si>
  <si>
    <t xml:space="preserve">MUTHUVELSATTAMUTHUPILLAI</t>
  </si>
  <si>
    <t xml:space="preserve">88103515766777011B1</t>
  </si>
  <si>
    <t xml:space="preserve">KUMARTHERASA JENIFER</t>
  </si>
  <si>
    <t xml:space="preserve">NAGAPATTINAM</t>
  </si>
  <si>
    <t xml:space="preserve">59436970065946411B1</t>
  </si>
  <si>
    <t xml:space="preserve">MARIYAPPANJAMUNA</t>
  </si>
  <si>
    <t xml:space="preserve">59436970066372311B1</t>
  </si>
  <si>
    <t xml:space="preserve">DHIVYA</t>
  </si>
  <si>
    <t xml:space="preserve">88103515780254211B1</t>
  </si>
  <si>
    <t xml:space="preserve">MURUKESANJOHNRAJ</t>
  </si>
  <si>
    <t xml:space="preserve">60684970000451611B1</t>
  </si>
  <si>
    <t xml:space="preserve">VETHASHIVAMURUGANANTHAM</t>
  </si>
  <si>
    <t xml:space="preserve">88103515774535211B1</t>
  </si>
  <si>
    <t xml:space="preserve">JAYA</t>
  </si>
  <si>
    <t xml:space="preserve">60684970000450511B1</t>
  </si>
  <si>
    <t xml:space="preserve">GOVINDARAJANJAYARAMAN</t>
  </si>
  <si>
    <t xml:space="preserve">THANJAVUR</t>
  </si>
  <si>
    <t xml:space="preserve">59436970066426111B1</t>
  </si>
  <si>
    <t xml:space="preserve">KALIYAMOORTHITHARA</t>
  </si>
  <si>
    <t xml:space="preserve">44416970001010511B1</t>
  </si>
  <si>
    <t xml:space="preserve">SUTHAKARLALITHA</t>
  </si>
  <si>
    <t xml:space="preserve">KUMBAKONAM THANJAVUR</t>
  </si>
  <si>
    <t xml:space="preserve">61159970000495211B1</t>
  </si>
  <si>
    <t xml:space="preserve">AARTHI</t>
  </si>
  <si>
    <t xml:space="preserve">ARIYALUR</t>
  </si>
  <si>
    <t xml:space="preserve">45269970000767111B1</t>
  </si>
  <si>
    <t xml:space="preserve">PANNADAIYANELAVARASI</t>
  </si>
  <si>
    <t xml:space="preserve">45269970000770411B1</t>
  </si>
  <si>
    <t xml:space="preserve">ASHOGANBALA</t>
  </si>
  <si>
    <t xml:space="preserve">45269970000776311B1</t>
  </si>
  <si>
    <t xml:space="preserve">SUBRAMANIANNAMALAI</t>
  </si>
  <si>
    <t xml:space="preserve">TRICHY</t>
  </si>
  <si>
    <t xml:space="preserve">88103515756547411B1</t>
  </si>
  <si>
    <t xml:space="preserve">RENGARAJ</t>
  </si>
  <si>
    <t xml:space="preserve">PERAMBALUR</t>
  </si>
  <si>
    <t xml:space="preserve">62952970000969611B1</t>
  </si>
  <si>
    <t xml:space="preserve">SEKAR</t>
  </si>
  <si>
    <t xml:space="preserve">88103515805486611B1</t>
  </si>
  <si>
    <t xml:space="preserve">YOGESWARANKISHORE</t>
  </si>
  <si>
    <t xml:space="preserve">57533970000238411B1</t>
  </si>
  <si>
    <t xml:space="preserve">MALAN BEGUM</t>
  </si>
  <si>
    <t xml:space="preserve">NIZAMABAD</t>
  </si>
  <si>
    <t xml:space="preserve">88105515950976611B1</t>
  </si>
  <si>
    <t xml:space="preserve">RAJBALIBHARTI</t>
  </si>
  <si>
    <t xml:space="preserve">CENTRIAL DELHI</t>
  </si>
  <si>
    <t xml:space="preserve">62355970001075211B1</t>
  </si>
  <si>
    <t xml:space="preserve">REKHA</t>
  </si>
  <si>
    <t xml:space="preserve">CENTRAL DELHI</t>
  </si>
  <si>
    <t xml:space="preserve">63280970000317611B1</t>
  </si>
  <si>
    <t xml:space="preserve">SANDEEP</t>
  </si>
  <si>
    <t xml:space="preserve">DELHI</t>
  </si>
  <si>
    <t xml:space="preserve">33984970002086511B1</t>
  </si>
  <si>
    <t xml:space="preserve">NISHU</t>
  </si>
  <si>
    <t xml:space="preserve">39054970004456011B1</t>
  </si>
  <si>
    <t xml:space="preserve">NEHASINGH</t>
  </si>
  <si>
    <t xml:space="preserve">NORTH DELHI</t>
  </si>
  <si>
    <t xml:space="preserve">58230970000308011B1</t>
  </si>
  <si>
    <t xml:space="preserve">ROHANGURNANI</t>
  </si>
  <si>
    <t xml:space="preserve">NORTH WEST DELHI</t>
  </si>
  <si>
    <t xml:space="preserve">58230970000310211B1</t>
  </si>
  <si>
    <t xml:space="preserve">MEENAKSHI</t>
  </si>
  <si>
    <t xml:space="preserve">62016970002750011B1</t>
  </si>
  <si>
    <t xml:space="preserve">REEMAGUPTA</t>
  </si>
  <si>
    <t xml:space="preserve">62016970002763611B1</t>
  </si>
  <si>
    <t xml:space="preserve">SMARTHRAHEJA</t>
  </si>
  <si>
    <t xml:space="preserve">62806970001351211B1</t>
  </si>
  <si>
    <t xml:space="preserve">JYOTI</t>
  </si>
  <si>
    <t xml:space="preserve">DR MUKHERJEE NAGAR</t>
  </si>
  <si>
    <t xml:space="preserve">46918970000929511B1</t>
  </si>
  <si>
    <t xml:space="preserve">RAHUL</t>
  </si>
  <si>
    <t xml:space="preserve">62412970002153111B1</t>
  </si>
  <si>
    <t xml:space="preserve">KADIRAHMAD</t>
  </si>
  <si>
    <t xml:space="preserve">WEST DELHI</t>
  </si>
  <si>
    <t xml:space="preserve">33915970000248011B1</t>
  </si>
  <si>
    <t xml:space="preserve">PRABHGUNKAURKHURANA</t>
  </si>
  <si>
    <t xml:space="preserve">NEW DELHI</t>
  </si>
  <si>
    <t xml:space="preserve">33984970002083211B1</t>
  </si>
  <si>
    <t xml:space="preserve">ARJUN</t>
  </si>
  <si>
    <t xml:space="preserve">39449970111246211B1</t>
  </si>
  <si>
    <t xml:space="preserve">59315970001447511B1</t>
  </si>
  <si>
    <t xml:space="preserve">TUSHAR</t>
  </si>
  <si>
    <t xml:space="preserve">59315970001448611B1</t>
  </si>
  <si>
    <t xml:space="preserve">PUSHPAVERMA</t>
  </si>
  <si>
    <t xml:space="preserve">59315970001452311B1</t>
  </si>
  <si>
    <t xml:space="preserve">SEEMA</t>
  </si>
  <si>
    <t xml:space="preserve">30892970056331511B1</t>
  </si>
  <si>
    <t xml:space="preserve">KIRTIBHARDWAJ</t>
  </si>
  <si>
    <t xml:space="preserve">33984970002088011B1</t>
  </si>
  <si>
    <t xml:space="preserve">SURESHKUMAR</t>
  </si>
  <si>
    <t xml:space="preserve">64349970000296111B1</t>
  </si>
  <si>
    <t xml:space="preserve">RANJEET</t>
  </si>
  <si>
    <t xml:space="preserve">TRI NAGAR NORTH WEST</t>
  </si>
  <si>
    <t xml:space="preserve">64467970000222511B1</t>
  </si>
  <si>
    <t xml:space="preserve">BHAGWANIDEVI</t>
  </si>
  <si>
    <t xml:space="preserve">SOUTH DELHI</t>
  </si>
  <si>
    <t xml:space="preserve">58375970000522611B1</t>
  </si>
  <si>
    <t xml:space="preserve">SAKSHITIWARI</t>
  </si>
  <si>
    <t xml:space="preserve">58375970000523011B1</t>
  </si>
  <si>
    <t xml:space="preserve">NIRANJAN</t>
  </si>
  <si>
    <t xml:space="preserve">58375970000524111B1</t>
  </si>
  <si>
    <t xml:space="preserve">RAMNATHRAM</t>
  </si>
  <si>
    <t xml:space="preserve">46918970000927311B1</t>
  </si>
  <si>
    <t xml:space="preserve">ARUNPRATAP SINGHKUSHWAH</t>
  </si>
  <si>
    <t xml:space="preserve">NORTH WEST</t>
  </si>
  <si>
    <t xml:space="preserve">64349970000275111B1</t>
  </si>
  <si>
    <t xml:space="preserve">REENA</t>
  </si>
  <si>
    <t xml:space="preserve">64349970000287611B1</t>
  </si>
  <si>
    <t xml:space="preserve">SURAJKUSHWAHA</t>
  </si>
  <si>
    <t xml:space="preserve">64349970000292411B1</t>
  </si>
  <si>
    <t xml:space="preserve">AASHISHKHURANA</t>
  </si>
  <si>
    <t xml:space="preserve">62806970001350111B1</t>
  </si>
  <si>
    <t xml:space="preserve">DILJEETSINGH</t>
  </si>
  <si>
    <t xml:space="preserve">69509970002160211B1</t>
  </si>
  <si>
    <t xml:space="preserve">RANJEETKUMAR</t>
  </si>
  <si>
    <t xml:space="preserve">46918970000930611B1</t>
  </si>
  <si>
    <t xml:space="preserve">FARANA</t>
  </si>
  <si>
    <t xml:space="preserve">NORTH EAST DELHI</t>
  </si>
  <si>
    <t xml:space="preserve">46918970000909611B1</t>
  </si>
  <si>
    <t xml:space="preserve">GUNJANSHARMA</t>
  </si>
  <si>
    <t xml:space="preserve">EAST DELHI</t>
  </si>
  <si>
    <t xml:space="preserve">63133970000307311B1</t>
  </si>
  <si>
    <t xml:space="preserve">SHAYAANKHAN</t>
  </si>
  <si>
    <t xml:space="preserve">63133970000308411B1</t>
  </si>
  <si>
    <t xml:space="preserve">VISHAL</t>
  </si>
  <si>
    <t xml:space="preserve">SHAHDARA</t>
  </si>
  <si>
    <t xml:space="preserve">46918970000904111B1</t>
  </si>
  <si>
    <t xml:space="preserve">SAGAR</t>
  </si>
  <si>
    <t xml:space="preserve">46918970000931011B1</t>
  </si>
  <si>
    <t xml:space="preserve">PARVTI</t>
  </si>
  <si>
    <t xml:space="preserve">46918970000932111B1</t>
  </si>
  <si>
    <t xml:space="preserve">AFSARI</t>
  </si>
  <si>
    <t xml:space="preserve">47217970000017511B1</t>
  </si>
  <si>
    <t xml:space="preserve">SHAMA</t>
  </si>
  <si>
    <t xml:space="preserve">61554970008518011B1</t>
  </si>
  <si>
    <t xml:space="preserve">DHANIBENBHARATBHAIPARIYA</t>
  </si>
  <si>
    <t xml:space="preserve">DEVBHUMI DWARKA</t>
  </si>
  <si>
    <t xml:space="preserve">33447970002982311B1</t>
  </si>
  <si>
    <t xml:space="preserve">PUJABABHARATSINHJADEJA</t>
  </si>
  <si>
    <t xml:space="preserve">33447970002986011B1</t>
  </si>
  <si>
    <t xml:space="preserve">PRIYANSHIVADODARIYA</t>
  </si>
  <si>
    <t xml:space="preserve">JAMNAGAR</t>
  </si>
  <si>
    <t xml:space="preserve">53333970001162411B1</t>
  </si>
  <si>
    <t xml:space="preserve">GRISHMAGAURANGBHAIGOR</t>
  </si>
  <si>
    <t xml:space="preserve">KACHCHH</t>
  </si>
  <si>
    <t xml:space="preserve">51417970004085611B1</t>
  </si>
  <si>
    <t xml:space="preserve">SHAKINAABDULGANIKUMBHAR</t>
  </si>
  <si>
    <t xml:space="preserve">51417970004086011B1</t>
  </si>
  <si>
    <t xml:space="preserve">KAMINIMANOJBHARTHIGOSWAMI</t>
  </si>
  <si>
    <t xml:space="preserve">51417970004087111B1</t>
  </si>
  <si>
    <t xml:space="preserve">TINKALBENDHIRAJLALPATEL</t>
  </si>
  <si>
    <t xml:space="preserve">BHUJ - KACHCHH</t>
  </si>
  <si>
    <t xml:space="preserve">88103515411963211B1</t>
  </si>
  <si>
    <t xml:space="preserve">KARANMAHESHJOSHI</t>
  </si>
  <si>
    <t xml:space="preserve">88103515786524011B1</t>
  </si>
  <si>
    <t xml:space="preserve">MOHAMEDADNANAZIZSAMEJA</t>
  </si>
  <si>
    <t xml:space="preserve">BHUJ</t>
  </si>
  <si>
    <t xml:space="preserve">88103515802642411B1</t>
  </si>
  <si>
    <t xml:space="preserve">JAKIRMIYANA</t>
  </si>
  <si>
    <t xml:space="preserve">58388970000982511B1</t>
  </si>
  <si>
    <t xml:space="preserve">MOHDIQBAL</t>
  </si>
  <si>
    <t xml:space="preserve">88105525632666311B1</t>
  </si>
  <si>
    <t xml:space="preserve">SANGITAPANDHARINATHMAHIRE</t>
  </si>
  <si>
    <t xml:space="preserve">88103515790489311B1</t>
  </si>
  <si>
    <t xml:space="preserve">ATULNITINWANKHADE</t>
  </si>
  <si>
    <t xml:space="preserve">45483970021363611B1</t>
  </si>
  <si>
    <t xml:space="preserve">DURGESHRAJENDRANANKAR</t>
  </si>
  <si>
    <t xml:space="preserve">88103515772005611B1</t>
  </si>
  <si>
    <t xml:space="preserve">VASANTKALSINGPAWAR</t>
  </si>
  <si>
    <t xml:space="preserve">88103515796172211B1</t>
  </si>
  <si>
    <t xml:space="preserve">YASHODASANJAYVASAVE</t>
  </si>
  <si>
    <t xml:space="preserve">DHULE CITY</t>
  </si>
  <si>
    <t xml:space="preserve">88103515801741611B1</t>
  </si>
  <si>
    <t xml:space="preserve">JAMNABAIVASANTPAWAR</t>
  </si>
  <si>
    <t xml:space="preserve">88103515803980511B1</t>
  </si>
  <si>
    <t xml:space="preserve">SAVITAPANKAJTAYADE</t>
  </si>
  <si>
    <t xml:space="preserve">JALGAON</t>
  </si>
  <si>
    <t xml:space="preserve">30492970001241611B1</t>
  </si>
  <si>
    <t xml:space="preserve">CHAITALIPRAVINTAYADE</t>
  </si>
  <si>
    <t xml:space="preserve">30492970001242011B1</t>
  </si>
  <si>
    <t xml:space="preserve">GAYATRINARENDRASAPKALE</t>
  </si>
  <si>
    <t xml:space="preserve">30492970001247511B1</t>
  </si>
  <si>
    <t xml:space="preserve">MOHMAD SHABIRMOHMAD IALIYAS</t>
  </si>
  <si>
    <t xml:space="preserve">33860970008314111B1</t>
  </si>
  <si>
    <t xml:space="preserve">RAVINDRAVAVDHANSONAWANE</t>
  </si>
  <si>
    <t xml:space="preserve">33860970008321111B1</t>
  </si>
  <si>
    <t xml:space="preserve">DHANSHRIDIGAMBARSHERE</t>
  </si>
  <si>
    <t xml:space="preserve">33860970008323311B1</t>
  </si>
  <si>
    <t xml:space="preserve">PUSHPASHANKARBAGAL</t>
  </si>
  <si>
    <t xml:space="preserve">46995970000113111B1</t>
  </si>
  <si>
    <t xml:space="preserve">DAMUKITKULSAPKALE</t>
  </si>
  <si>
    <t xml:space="preserve">30823970001445511B1</t>
  </si>
  <si>
    <t xml:space="preserve">GODAVARIGANESHJOGDAND</t>
  </si>
  <si>
    <t xml:space="preserve">NANDED</t>
  </si>
  <si>
    <t xml:space="preserve">30741970003208211B1</t>
  </si>
  <si>
    <t xml:space="preserve">SOHEL KHANAKBARKHAN</t>
  </si>
  <si>
    <t xml:space="preserve">58131970001649511B1</t>
  </si>
  <si>
    <t xml:space="preserve">RITESHRAMESHWAYBHASE</t>
  </si>
  <si>
    <t xml:space="preserve">63014970001382011B1</t>
  </si>
  <si>
    <t xml:space="preserve">RANIPRLHADSONONE</t>
  </si>
  <si>
    <t xml:space="preserve">BULDANA</t>
  </si>
  <si>
    <t xml:space="preserve">34740970001223311B1</t>
  </si>
  <si>
    <t xml:space="preserve">GAURAVVINAYAKJUNARE</t>
  </si>
  <si>
    <t xml:space="preserve">34740970001224411B1</t>
  </si>
  <si>
    <t xml:space="preserve">KAYYUMSHAH BISMILLASHAH</t>
  </si>
  <si>
    <t xml:space="preserve">BULDHANA</t>
  </si>
  <si>
    <t xml:space="preserve">36851970020800411B1</t>
  </si>
  <si>
    <t xml:space="preserve">VAISHNAVIGANESHKACHORE</t>
  </si>
  <si>
    <t xml:space="preserve">54148970000061611B1</t>
  </si>
  <si>
    <t xml:space="preserve">RAJUTIKARAMPATTHE</t>
  </si>
  <si>
    <t xml:space="preserve">88103514247179411B1</t>
  </si>
  <si>
    <t xml:space="preserve">RUPALISATISHDHONE</t>
  </si>
  <si>
    <t xml:space="preserve">88103514313836011B1</t>
  </si>
  <si>
    <t xml:space="preserve">YOGITAPRAKASHKALE</t>
  </si>
  <si>
    <t xml:space="preserve">88103514358942511B1</t>
  </si>
  <si>
    <t xml:space="preserve">DHANRAJJANGLUGORE</t>
  </si>
  <si>
    <t xml:space="preserve">88103514946790011B1</t>
  </si>
  <si>
    <t xml:space="preserve">MOHANBHANUDASDAFADE</t>
  </si>
  <si>
    <t xml:space="preserve">88103515503171011B1</t>
  </si>
  <si>
    <t xml:space="preserve">ALUVALAMOUNIKA</t>
  </si>
  <si>
    <t xml:space="preserve">30908970064083611B1</t>
  </si>
  <si>
    <t xml:space="preserve">REMMAVENKATESH</t>
  </si>
  <si>
    <t xml:space="preserve">62085970003649411B1</t>
  </si>
  <si>
    <t xml:space="preserve">LOUKARKIRAN</t>
  </si>
  <si>
    <t xml:space="preserve">88103515757598511B1</t>
  </si>
  <si>
    <t xml:space="preserve">RAGHAVSONI</t>
  </si>
  <si>
    <t xml:space="preserve">88103515781275111B1</t>
  </si>
  <si>
    <t xml:space="preserve">GATTUNIKHIL</t>
  </si>
  <si>
    <t xml:space="preserve">88103515767369411B1</t>
  </si>
  <si>
    <t xml:space="preserve">SUKANYABANTU</t>
  </si>
  <si>
    <t xml:space="preserve">88103515770662011B1</t>
  </si>
  <si>
    <t xml:space="preserve">SAI NEERAJ KUMARKALEWAR</t>
  </si>
  <si>
    <t xml:space="preserve">88103515779011511B1</t>
  </si>
  <si>
    <t xml:space="preserve">GANGONENAVYA SRI</t>
  </si>
  <si>
    <t xml:space="preserve">88103515785754011B1</t>
  </si>
  <si>
    <t xml:space="preserve">GANGONESHAMALA</t>
  </si>
  <si>
    <t xml:space="preserve">88103515787795411B1</t>
  </si>
  <si>
    <t xml:space="preserve">GANGONEVAMSHIKRISHNA</t>
  </si>
  <si>
    <t xml:space="preserve">88103515788848011B1</t>
  </si>
  <si>
    <t xml:space="preserve">SHEELASONKAMBLE</t>
  </si>
  <si>
    <t xml:space="preserve">88103515798613011B1</t>
  </si>
  <si>
    <t xml:space="preserve">BOGISRIKANTH</t>
  </si>
  <si>
    <t xml:space="preserve">62085970003583111B1</t>
  </si>
  <si>
    <t xml:space="preserve">RAMELLIMOHAN BAI</t>
  </si>
  <si>
    <t xml:space="preserve">88103515763570611B1</t>
  </si>
  <si>
    <t xml:space="preserve">DARAMGANGADHAR</t>
  </si>
  <si>
    <t xml:space="preserve">88103515770023511B1</t>
  </si>
  <si>
    <t xml:space="preserve">RAVUTLAANUSHA</t>
  </si>
  <si>
    <t xml:space="preserve">88103515771973211B1</t>
  </si>
  <si>
    <t xml:space="preserve">ANUSHALINGAMPELLI</t>
  </si>
  <si>
    <t xml:space="preserve">ADILABAD</t>
  </si>
  <si>
    <t xml:space="preserve">63459970006928511B1</t>
  </si>
  <si>
    <t xml:space="preserve">ASHAMMAKOTHUR</t>
  </si>
  <si>
    <t xml:space="preserve">63459970006996311B1</t>
  </si>
  <si>
    <t xml:space="preserve">ISHRATHTABASSUM</t>
  </si>
  <si>
    <t xml:space="preserve">KARIMNAGAR</t>
  </si>
  <si>
    <t xml:space="preserve">30908970064210011B1</t>
  </si>
  <si>
    <t xml:space="preserve">MDSARWARBEE</t>
  </si>
  <si>
    <t xml:space="preserve">30908970064216611B1</t>
  </si>
  <si>
    <t xml:space="preserve">KAUSERUNNISA</t>
  </si>
  <si>
    <t xml:space="preserve">30908970064220311B1</t>
  </si>
  <si>
    <t xml:space="preserve">NANDKISHORESINGH</t>
  </si>
  <si>
    <t xml:space="preserve">58375970000505311B1</t>
  </si>
  <si>
    <t xml:space="preserve">UTTHAM GOUDPANNAMWAR</t>
  </si>
  <si>
    <t xml:space="preserve">88103515774460411B1</t>
  </si>
  <si>
    <t xml:space="preserve">KUNALRAJUSAPKALE</t>
  </si>
  <si>
    <t xml:space="preserve">33860970008215011B1</t>
  </si>
  <si>
    <t xml:space="preserve">GAJALAAINODDINSHAIKH</t>
  </si>
  <si>
    <t xml:space="preserve">30492970001248611B1</t>
  </si>
  <si>
    <t xml:space="preserve">SNEHALGOPICHANDSADANSHIV</t>
  </si>
  <si>
    <t xml:space="preserve">39511970002869011B1</t>
  </si>
  <si>
    <t xml:space="preserve">PRACHIDILIPCHAVAN</t>
  </si>
  <si>
    <t xml:space="preserve">39511970002886311B1</t>
  </si>
  <si>
    <t xml:space="preserve">PRAVEEN KUMAR</t>
  </si>
  <si>
    <t xml:space="preserve">69803970000509311B1</t>
  </si>
  <si>
    <t xml:space="preserve">ARATIAMARPAWAR</t>
  </si>
  <si>
    <t xml:space="preserve">SATARA</t>
  </si>
  <si>
    <t xml:space="preserve">69649970002782111B1</t>
  </si>
  <si>
    <t xml:space="preserve">GITABAISHAMRAOHOL</t>
  </si>
  <si>
    <t xml:space="preserve">69777970000331511B1</t>
  </si>
  <si>
    <t xml:space="preserve">ALKABAIBHAGWATSONAWANE</t>
  </si>
  <si>
    <t xml:space="preserve">33860970008332511B1</t>
  </si>
  <si>
    <t xml:space="preserve">PREMISHWARDHIVARE</t>
  </si>
  <si>
    <t xml:space="preserve">39694970000604211B1</t>
  </si>
  <si>
    <t xml:space="preserve">ASIFHAMIDKHATIK</t>
  </si>
  <si>
    <t xml:space="preserve">59780970003473511B1</t>
  </si>
  <si>
    <t xml:space="preserve">MANISHARAVISONAWANE</t>
  </si>
  <si>
    <t xml:space="preserve">79032970000234511B1</t>
  </si>
  <si>
    <t xml:space="preserve">BORABAIRANGNATHBADUGE</t>
  </si>
  <si>
    <t xml:space="preserve">AURANGABAD</t>
  </si>
  <si>
    <t xml:space="preserve">57236970000662411B1</t>
  </si>
  <si>
    <t xml:space="preserve">VNDNARAMKRISHNWAKLE</t>
  </si>
  <si>
    <t xml:space="preserve">57236970000666111B1</t>
  </si>
  <si>
    <t xml:space="preserve">SUBHASHKARBHARIBARGAL</t>
  </si>
  <si>
    <t xml:space="preserve">57883970003168111B1</t>
  </si>
  <si>
    <t xml:space="preserve">VANDANABAINARSINGAHALE</t>
  </si>
  <si>
    <t xml:space="preserve">DI NANDED</t>
  </si>
  <si>
    <t xml:space="preserve">35791970011503611B1</t>
  </si>
  <si>
    <t xml:space="preserve">KANTABAIGANGADHARHALE</t>
  </si>
  <si>
    <t xml:space="preserve">35791970011504011B1</t>
  </si>
  <si>
    <t xml:space="preserve">TUSHARRAJKUMARGOVANDE</t>
  </si>
  <si>
    <t xml:space="preserve">70917970001427311B1</t>
  </si>
  <si>
    <t xml:space="preserve">SHARDARAHULPATOLE</t>
  </si>
  <si>
    <t xml:space="preserve">34740970001225511B1</t>
  </si>
  <si>
    <t xml:space="preserve">DNYANESHWARSURYABHANBOMBATKAR</t>
  </si>
  <si>
    <t xml:space="preserve">34740970001226611B1</t>
  </si>
  <si>
    <t xml:space="preserve">MAYARAJENDRABHUTADA</t>
  </si>
  <si>
    <t xml:space="preserve">34740970001227011B1</t>
  </si>
  <si>
    <t xml:space="preserve">MANISHAARJUNPATOLE</t>
  </si>
  <si>
    <t xml:space="preserve">34740970001228111B1</t>
  </si>
  <si>
    <t xml:space="preserve">MANGLATRYAMBAKKATE</t>
  </si>
  <si>
    <t xml:space="preserve">34740970001231411B1</t>
  </si>
  <si>
    <t xml:space="preserve">ELLENDULASREEJA</t>
  </si>
  <si>
    <t xml:space="preserve">62085970003647211B1</t>
  </si>
  <si>
    <t xml:space="preserve">AFROZKHAN</t>
  </si>
  <si>
    <t xml:space="preserve">69326970002145211B1</t>
  </si>
  <si>
    <t xml:space="preserve">RASHEEDABEGUM</t>
  </si>
  <si>
    <t xml:space="preserve">69326970002146311B1</t>
  </si>
  <si>
    <t xml:space="preserve">SAIRAMRAVULAPALLI</t>
  </si>
  <si>
    <t xml:space="preserve">69326970002149611B1</t>
  </si>
  <si>
    <t xml:space="preserve">SYEDKHALEEL</t>
  </si>
  <si>
    <t xml:space="preserve">69326970002151111B1</t>
  </si>
  <si>
    <t xml:space="preserve">BILKEESBEGUM</t>
  </si>
  <si>
    <t xml:space="preserve">20344970002095411B1</t>
  </si>
  <si>
    <t xml:space="preserve">RAISAKHANAM</t>
  </si>
  <si>
    <t xml:space="preserve">20344970002096511B1</t>
  </si>
  <si>
    <t xml:space="preserve">SUNKARIVAMSHIKRISHNA</t>
  </si>
  <si>
    <t xml:space="preserve">62683970001465111B1</t>
  </si>
  <si>
    <t xml:space="preserve">VENKATIMYANA</t>
  </si>
  <si>
    <t xml:space="preserve">63459970006999611B1</t>
  </si>
  <si>
    <t xml:space="preserve">KHANASIF</t>
  </si>
  <si>
    <t xml:space="preserve">63459970007000011B1</t>
  </si>
  <si>
    <t xml:space="preserve">NASREENSHAHEEN</t>
  </si>
  <si>
    <t xml:space="preserve">63459970007002211B1</t>
  </si>
  <si>
    <t xml:space="preserve">ASURASANDYARANI</t>
  </si>
  <si>
    <t xml:space="preserve">68688970008756611B1</t>
  </si>
  <si>
    <t xml:space="preserve">ANKATHKARTHIK</t>
  </si>
  <si>
    <t xml:space="preserve">68688970008790511B1</t>
  </si>
  <si>
    <t xml:space="preserve">DUGYALASADHVI</t>
  </si>
  <si>
    <t xml:space="preserve">38821970000645611B1</t>
  </si>
  <si>
    <t xml:space="preserve">KALAKOTLASUNITHA</t>
  </si>
  <si>
    <t xml:space="preserve">WARANGAL</t>
  </si>
  <si>
    <t xml:space="preserve">20106970002676411B1</t>
  </si>
  <si>
    <t xml:space="preserve">AYESHAFATHIMA</t>
  </si>
  <si>
    <t xml:space="preserve">65242970000992011B1</t>
  </si>
  <si>
    <t xml:space="preserve">BARUPATLAHARSHA VARDHINI</t>
  </si>
  <si>
    <t xml:space="preserve">65242970000994211B1</t>
  </si>
  <si>
    <t xml:space="preserve">MOHAMMADGOUSIYA</t>
  </si>
  <si>
    <t xml:space="preserve">68497970006031611B1</t>
  </si>
  <si>
    <t xml:space="preserve">PUSHPAKOTA</t>
  </si>
  <si>
    <t xml:space="preserve">68497970006063311B1</t>
  </si>
  <si>
    <t xml:space="preserve">HALEEMASULTANA</t>
  </si>
  <si>
    <t xml:space="preserve">68497970006150611B1</t>
  </si>
  <si>
    <t xml:space="preserve">CHADAHARSHINIREDDY</t>
  </si>
  <si>
    <t xml:space="preserve">33071970013175211B1</t>
  </si>
  <si>
    <t xml:space="preserve">LAKAVATH MAMATHA</t>
  </si>
  <si>
    <t xml:space="preserve">35854970009300111B1</t>
  </si>
  <si>
    <t xml:space="preserve">VEMPATIDEVI</t>
  </si>
  <si>
    <t xml:space="preserve">64706970000040411B1</t>
  </si>
  <si>
    <t xml:space="preserve">GUDLASREEVARSHA</t>
  </si>
  <si>
    <t xml:space="preserve">64706970000041511B1</t>
  </si>
  <si>
    <t xml:space="preserve">POTTAPINJARAGEETHA</t>
  </si>
  <si>
    <t xml:space="preserve">KHAMMAM</t>
  </si>
  <si>
    <t xml:space="preserve">20543970071863011B1</t>
  </si>
  <si>
    <t xml:space="preserve">NANDYALAMAHESH</t>
  </si>
  <si>
    <t xml:space="preserve">20543970071896511B1</t>
  </si>
  <si>
    <t xml:space="preserve">KONDANAGA UMA VENKATA ANURAGKARTHIKEYA</t>
  </si>
  <si>
    <t xml:space="preserve">33097970020158111B1</t>
  </si>
  <si>
    <t xml:space="preserve">MANNEPALLYRADHIKA</t>
  </si>
  <si>
    <t xml:space="preserve">20543970071848611B1</t>
  </si>
  <si>
    <t xml:space="preserve">MANNE PALLYNAGESWARRAO</t>
  </si>
  <si>
    <t xml:space="preserve">20543970071849011B1</t>
  </si>
  <si>
    <t xml:space="preserve">REHANA</t>
  </si>
  <si>
    <t xml:space="preserve">20543970071870011B1</t>
  </si>
  <si>
    <t xml:space="preserve">RAMACHANDRAN</t>
  </si>
  <si>
    <t xml:space="preserve">57533970000240611B1</t>
  </si>
  <si>
    <t xml:space="preserve">RAMASAMIKRISHNAN</t>
  </si>
  <si>
    <t xml:space="preserve">57533970000242111B1</t>
  </si>
  <si>
    <t xml:space="preserve">RAMASAMYPALANIVEL</t>
  </si>
  <si>
    <t xml:space="preserve">57533970000246511B1</t>
  </si>
  <si>
    <t xml:space="preserve">MURUGAN</t>
  </si>
  <si>
    <t xml:space="preserve">57533970000247611B1</t>
  </si>
  <si>
    <t xml:space="preserve">SELVARAJRENGASAMY</t>
  </si>
  <si>
    <t xml:space="preserve">88103515805090211B1</t>
  </si>
  <si>
    <t xml:space="preserve">MAHAMANIANITHA</t>
  </si>
  <si>
    <t xml:space="preserve">TIRUCHIRAPALLI</t>
  </si>
  <si>
    <t xml:space="preserve">45565970000048111B1</t>
  </si>
  <si>
    <t xml:space="preserve">SUPRAMANISUMATHI</t>
  </si>
  <si>
    <t xml:space="preserve">THIRUCHIRAPALLI</t>
  </si>
  <si>
    <t xml:space="preserve">46091970000010411B1</t>
  </si>
  <si>
    <t xml:space="preserve">BALAKRISHNANDANYA SREE</t>
  </si>
  <si>
    <t xml:space="preserve">TIRUCHIRAPPALLI</t>
  </si>
  <si>
    <t xml:space="preserve">57329970000005311B1</t>
  </si>
  <si>
    <t xml:space="preserve">ABINAYAPERIYASAMY</t>
  </si>
  <si>
    <t xml:space="preserve">TIRUCHIRAPPALI</t>
  </si>
  <si>
    <t xml:space="preserve">88103515784692211B1</t>
  </si>
  <si>
    <t xml:space="preserve">AROCKIYADOSSJOHNSIRANI</t>
  </si>
  <si>
    <t xml:space="preserve">68499970002684311B1</t>
  </si>
  <si>
    <t xml:space="preserve">ATHIMOOLAM</t>
  </si>
  <si>
    <t xml:space="preserve">46681970000426511B1</t>
  </si>
  <si>
    <t xml:space="preserve">AZHAHENDRANROHINI</t>
  </si>
  <si>
    <t xml:space="preserve">58412970002796311B1</t>
  </si>
  <si>
    <t xml:space="preserve">SENTHILAJAY</t>
  </si>
  <si>
    <t xml:space="preserve">ARIYALUR,</t>
  </si>
  <si>
    <t xml:space="preserve">58412970002803311B1</t>
  </si>
  <si>
    <t xml:space="preserve">SELVARAJAJITHKUMAR</t>
  </si>
  <si>
    <t xml:space="preserve">58412970002807011B1</t>
  </si>
  <si>
    <t xml:space="preserve">TAMILARASANSURIYA</t>
  </si>
  <si>
    <t xml:space="preserve">58412970002826511B1</t>
  </si>
  <si>
    <t xml:space="preserve">KUMARTHENDRAL</t>
  </si>
  <si>
    <t xml:space="preserve">58412970002827611B1</t>
  </si>
  <si>
    <t xml:space="preserve">THENMOZHI</t>
  </si>
  <si>
    <t xml:space="preserve">58412970002793011B1</t>
  </si>
  <si>
    <t xml:space="preserve">INDHUMATHI</t>
  </si>
  <si>
    <t xml:space="preserve">58412970002818411B1</t>
  </si>
  <si>
    <t xml:space="preserve">SEPPERUMAL</t>
  </si>
  <si>
    <t xml:space="preserve">58412970002819511B1</t>
  </si>
  <si>
    <t xml:space="preserve">ANNAMALAIVEMBU</t>
  </si>
  <si>
    <t xml:space="preserve">58412970002820611B1</t>
  </si>
  <si>
    <t xml:space="preserve">CHINNAMMAL</t>
  </si>
  <si>
    <t xml:space="preserve">58412970002825411B1</t>
  </si>
  <si>
    <t xml:space="preserve">SEVAKANSUNDHARI</t>
  </si>
  <si>
    <t xml:space="preserve">68499970002680611B1</t>
  </si>
  <si>
    <t xml:space="preserve">THANGARASUNALLUSAMY</t>
  </si>
  <si>
    <t xml:space="preserve">46681970000418411B1</t>
  </si>
  <si>
    <t xml:space="preserve">DEEPANANTHANESWARI</t>
  </si>
  <si>
    <t xml:space="preserve">58412970002798511B1</t>
  </si>
  <si>
    <t xml:space="preserve">VEERAMANIMANJULA</t>
  </si>
  <si>
    <t xml:space="preserve">58412970002805511B1</t>
  </si>
  <si>
    <t xml:space="preserve">RAVIKUMARKALAISELVI</t>
  </si>
  <si>
    <t xml:space="preserve">58412970002816211B1</t>
  </si>
  <si>
    <t xml:space="preserve">NASIMABIBI</t>
  </si>
  <si>
    <t xml:space="preserve">SOUTH 24 PARGANAS</t>
  </si>
  <si>
    <t xml:space="preserve">33426970021854311B1</t>
  </si>
  <si>
    <t xml:space="preserve">BADALPATHAK</t>
  </si>
  <si>
    <t xml:space="preserve">33426970021862411B1</t>
  </si>
  <si>
    <t xml:space="preserve">MOHITSHAW</t>
  </si>
  <si>
    <t xml:space="preserve">33426970021863511B1</t>
  </si>
  <si>
    <t xml:space="preserve">SKMDOMAR</t>
  </si>
  <si>
    <t xml:space="preserve">KOLKATA</t>
  </si>
  <si>
    <t xml:space="preserve">62445970040691611B1</t>
  </si>
  <si>
    <t xml:space="preserve">ANSARIBIBI</t>
  </si>
  <si>
    <t xml:space="preserve">64745970000129511B1</t>
  </si>
  <si>
    <t xml:space="preserve">MDSAHIDSK</t>
  </si>
  <si>
    <t xml:space="preserve">64745970000133211B1</t>
  </si>
  <si>
    <t xml:space="preserve">YASMINABIBI</t>
  </si>
  <si>
    <t xml:space="preserve">64745970000138011B1</t>
  </si>
  <si>
    <t xml:space="preserve">NOORJAHANBIBI</t>
  </si>
  <si>
    <t xml:space="preserve">62445970039705011B1</t>
  </si>
  <si>
    <t xml:space="preserve">SHANTIDEVI</t>
  </si>
  <si>
    <t xml:space="preserve">62445970039753611B1</t>
  </si>
  <si>
    <t xml:space="preserve">SHAMAFIRDOUS</t>
  </si>
  <si>
    <t xml:space="preserve">62445970040545011B1</t>
  </si>
  <si>
    <t xml:space="preserve">AYESHAANWAR</t>
  </si>
  <si>
    <t xml:space="preserve">62445970040566011B1</t>
  </si>
  <si>
    <t xml:space="preserve">SAFIAKHATOON</t>
  </si>
  <si>
    <t xml:space="preserve">62445970040572611B1</t>
  </si>
  <si>
    <t xml:space="preserve">SHABANAKHATOON</t>
  </si>
  <si>
    <t xml:space="preserve">62445970040596211B1</t>
  </si>
  <si>
    <t xml:space="preserve">SAMSADBEGUM</t>
  </si>
  <si>
    <t xml:space="preserve">64745970000136511B1</t>
  </si>
  <si>
    <t xml:space="preserve">ZAINABALI</t>
  </si>
  <si>
    <t xml:space="preserve">62445970039767611B1</t>
  </si>
  <si>
    <t xml:space="preserve">MUNNI</t>
  </si>
  <si>
    <t xml:space="preserve">62445970040693111B1</t>
  </si>
  <si>
    <t xml:space="preserve">SUBHOSHREEGHOSHAL</t>
  </si>
  <si>
    <t xml:space="preserve">62445970040695311B1</t>
  </si>
  <si>
    <t xml:space="preserve">ZAINABKHATOON</t>
  </si>
  <si>
    <t xml:space="preserve">33967970008481511B1</t>
  </si>
  <si>
    <t xml:space="preserve">CHINTARUCHITHA</t>
  </si>
  <si>
    <t xml:space="preserve">62085970003639111B1</t>
  </si>
  <si>
    <t xml:space="preserve">SHANMUGAMJEEVA</t>
  </si>
  <si>
    <t xml:space="preserve">PUDUKKOTTAI</t>
  </si>
  <si>
    <t xml:space="preserve">88103335893207511B1</t>
  </si>
  <si>
    <t xml:space="preserve">GOVINTHANRAJENTHIRAN</t>
  </si>
  <si>
    <t xml:space="preserve">55724970000399011B1</t>
  </si>
  <si>
    <t xml:space="preserve">AANAND FEBRICATION WORK</t>
  </si>
  <si>
    <t xml:space="preserve">KUTCH</t>
  </si>
  <si>
    <t xml:space="preserve">6537970001737611B1</t>
  </si>
  <si>
    <t xml:space="preserve">GANESHNIVRUTTIMANE</t>
  </si>
  <si>
    <t xml:space="preserve">88105525791229211B1</t>
  </si>
  <si>
    <t xml:space="preserve">POONAM</t>
  </si>
  <si>
    <t xml:space="preserve">35797970004221511B1</t>
  </si>
  <si>
    <t xml:space="preserve">MAMTAMISHRA</t>
  </si>
  <si>
    <t xml:space="preserve">35166970012034011B1</t>
  </si>
  <si>
    <t xml:space="preserve">DHRUVVERMA</t>
  </si>
  <si>
    <t xml:space="preserve">KAMLA NAGAR</t>
  </si>
  <si>
    <t xml:space="preserve">38067970003154011B1</t>
  </si>
  <si>
    <t xml:space="preserve">HARSHGUPTA</t>
  </si>
  <si>
    <t xml:space="preserve">MALKA GANJ</t>
  </si>
  <si>
    <t xml:space="preserve">71745970001495611B1</t>
  </si>
  <si>
    <t xml:space="preserve">TARANJEETKAUR</t>
  </si>
  <si>
    <t xml:space="preserve">39831970001924211B1</t>
  </si>
  <si>
    <t xml:space="preserve">SUSHMABHOLA</t>
  </si>
  <si>
    <t xml:space="preserve">62967970000364211B1</t>
  </si>
  <si>
    <t xml:space="preserve">RAMDUTTSINGH</t>
  </si>
  <si>
    <t xml:space="preserve">68965970000134411B1</t>
  </si>
  <si>
    <t xml:space="preserve">KELAM</t>
  </si>
  <si>
    <t xml:space="preserve">69191970001295111B1</t>
  </si>
  <si>
    <t xml:space="preserve">SHAHEEN</t>
  </si>
  <si>
    <t xml:space="preserve">73707970000003311B1</t>
  </si>
  <si>
    <t xml:space="preserve">SATNAMKAUR</t>
  </si>
  <si>
    <t xml:space="preserve">39831970001921611B1</t>
  </si>
  <si>
    <t xml:space="preserve">VINODPASWAN</t>
  </si>
  <si>
    <t xml:space="preserve">59315970001442011B1</t>
  </si>
  <si>
    <t xml:space="preserve">PREETI</t>
  </si>
  <si>
    <t xml:space="preserve">52473970000146211B1</t>
  </si>
  <si>
    <t xml:space="preserve">YOGITAJAIN</t>
  </si>
  <si>
    <t xml:space="preserve">86078970000163011B1</t>
  </si>
  <si>
    <t xml:space="preserve">JAMILAHMAD</t>
  </si>
  <si>
    <t xml:space="preserve">86818970000128211B1</t>
  </si>
  <si>
    <t xml:space="preserve">MEHAKSHAHI</t>
  </si>
  <si>
    <t xml:space="preserve">53729970001215411B1</t>
  </si>
  <si>
    <t xml:space="preserve">ARTIPAWAR</t>
  </si>
  <si>
    <t xml:space="preserve">53729970001219111B1</t>
  </si>
  <si>
    <t xml:space="preserve">FAZARKHAN</t>
  </si>
  <si>
    <t xml:space="preserve">53729970001220211B1</t>
  </si>
  <si>
    <t xml:space="preserve">RIYARANA</t>
  </si>
  <si>
    <t xml:space="preserve">53729970001221311B1</t>
  </si>
  <si>
    <t xml:space="preserve">JASINTABAGHWAR</t>
  </si>
  <si>
    <t xml:space="preserve">53729970001222411B1</t>
  </si>
  <si>
    <t xml:space="preserve">AVINASH</t>
  </si>
  <si>
    <t xml:space="preserve">54069970000136611B1</t>
  </si>
  <si>
    <t xml:space="preserve">TEEJOO</t>
  </si>
  <si>
    <t xml:space="preserve">61116970001092511B1</t>
  </si>
  <si>
    <t xml:space="preserve">NIDHI</t>
  </si>
  <si>
    <t xml:space="preserve">61116970001093611B1</t>
  </si>
  <si>
    <t xml:space="preserve">MANTIDEVI</t>
  </si>
  <si>
    <t xml:space="preserve">69319970002603511B1</t>
  </si>
  <si>
    <t xml:space="preserve">GULSHAN</t>
  </si>
  <si>
    <t xml:space="preserve">69841970009715111B1</t>
  </si>
  <si>
    <t xml:space="preserve">USHADEVI</t>
  </si>
  <si>
    <t xml:space="preserve">72012970000131611B1</t>
  </si>
  <si>
    <t xml:space="preserve">UTKARSHHATTAR</t>
  </si>
  <si>
    <t xml:space="preserve">57606970000324311B1</t>
  </si>
  <si>
    <t xml:space="preserve">RAMPRASAD</t>
  </si>
  <si>
    <t xml:space="preserve">69742970000882311B1</t>
  </si>
  <si>
    <t xml:space="preserve">ANJU</t>
  </si>
  <si>
    <t xml:space="preserve">33346970015531411B1</t>
  </si>
  <si>
    <t xml:space="preserve">PAYAL</t>
  </si>
  <si>
    <t xml:space="preserve">59464970002021311B1</t>
  </si>
  <si>
    <t xml:space="preserve">PRIYABHARTI</t>
  </si>
  <si>
    <t xml:space="preserve">SARITA VIHAR</t>
  </si>
  <si>
    <t xml:space="preserve">59464970002025011B1</t>
  </si>
  <si>
    <t xml:space="preserve">AFRIDI</t>
  </si>
  <si>
    <t xml:space="preserve">86873970000067511B1</t>
  </si>
  <si>
    <t xml:space="preserve">SAUMYAMEHRA</t>
  </si>
  <si>
    <t xml:space="preserve">69319970002597611B1</t>
  </si>
  <si>
    <t xml:space="preserve">JITENDER</t>
  </si>
  <si>
    <t xml:space="preserve">69319970002600211B1</t>
  </si>
  <si>
    <t xml:space="preserve">SAYRA</t>
  </si>
  <si>
    <t xml:space="preserve">KALYANPURI</t>
  </si>
  <si>
    <t xml:space="preserve">35944970002953411B1</t>
  </si>
  <si>
    <t xml:space="preserve">GURJYOTSINGH</t>
  </si>
  <si>
    <t xml:space="preserve">62905970001944611B1</t>
  </si>
  <si>
    <t xml:space="preserve">DHARMBEER</t>
  </si>
  <si>
    <t xml:space="preserve">62905970001945011B1</t>
  </si>
  <si>
    <t xml:space="preserve">BOBBY</t>
  </si>
  <si>
    <t xml:space="preserve">62905970001946111B1</t>
  </si>
  <si>
    <t xml:space="preserve">MITHUN</t>
  </si>
  <si>
    <t xml:space="preserve">62905970001947211B1</t>
  </si>
  <si>
    <t xml:space="preserve">FARJANA</t>
  </si>
  <si>
    <t xml:space="preserve">62905970001948311B1</t>
  </si>
  <si>
    <t xml:space="preserve">ANSHITA</t>
  </si>
  <si>
    <t xml:space="preserve">62905970001950511B1</t>
  </si>
  <si>
    <t xml:space="preserve">SURAJMUKHI</t>
  </si>
  <si>
    <t xml:space="preserve">62905970001951611B1</t>
  </si>
  <si>
    <t xml:space="preserve">SOMVEER</t>
  </si>
  <si>
    <t xml:space="preserve">62905970001953111B1</t>
  </si>
  <si>
    <t xml:space="preserve">SUNDARI</t>
  </si>
  <si>
    <t xml:space="preserve">62905970001954211B1</t>
  </si>
  <si>
    <t xml:space="preserve">DIPESHBALAYAR</t>
  </si>
  <si>
    <t xml:space="preserve">62905970001957511B1</t>
  </si>
  <si>
    <t xml:space="preserve">KHUSHALMANGTANI</t>
  </si>
  <si>
    <t xml:space="preserve">62905970001965611B1</t>
  </si>
  <si>
    <t xml:space="preserve">JOBA</t>
  </si>
  <si>
    <t xml:space="preserve">TAHIRPUR</t>
  </si>
  <si>
    <t xml:space="preserve">39449970111336111B1</t>
  </si>
  <si>
    <t xml:space="preserve">DILIP</t>
  </si>
  <si>
    <t xml:space="preserve">61554970008522411B1</t>
  </si>
  <si>
    <t xml:space="preserve">HATIMJUJARBHAIMARCHANT</t>
  </si>
  <si>
    <t xml:space="preserve">RAJKOT</t>
  </si>
  <si>
    <t xml:space="preserve">57523970001015011B1</t>
  </si>
  <si>
    <t xml:space="preserve">DHWANIRAJESHKUMARJANI</t>
  </si>
  <si>
    <t xml:space="preserve">73138970000020111B1</t>
  </si>
  <si>
    <t xml:space="preserve">VATSAVMOLIYA</t>
  </si>
  <si>
    <t xml:space="preserve">57587970000076511B1</t>
  </si>
  <si>
    <t xml:space="preserve">SHABANABEGAM</t>
  </si>
  <si>
    <t xml:space="preserve">30908970064230611B1</t>
  </si>
  <si>
    <t xml:space="preserve">FAZALUDDINAHMAD</t>
  </si>
  <si>
    <t xml:space="preserve">PEDDAPALLY</t>
  </si>
  <si>
    <t xml:space="preserve">30908970064234311B1</t>
  </si>
  <si>
    <t xml:space="preserve">MOHAMMADALIYAKHANAM</t>
  </si>
  <si>
    <t xml:space="preserve">KARIMNAGAR DIS</t>
  </si>
  <si>
    <t xml:space="preserve">30908970064301011B1</t>
  </si>
  <si>
    <t xml:space="preserve">MOHDALEEMUDDIN</t>
  </si>
  <si>
    <t xml:space="preserve">45669970019152311B1</t>
  </si>
  <si>
    <t xml:space="preserve">ANNAVARAPULAXMI</t>
  </si>
  <si>
    <t xml:space="preserve">45669970019154511B1</t>
  </si>
  <si>
    <t xml:space="preserve">DARIGALANAGASAI</t>
  </si>
  <si>
    <t xml:space="preserve">WARANGAL URBAN</t>
  </si>
  <si>
    <t xml:space="preserve">44074970033342311B1</t>
  </si>
  <si>
    <t xml:space="preserve">GUTTHASHIVAPRASAD</t>
  </si>
  <si>
    <t xml:space="preserve">45669970019340211B1</t>
  </si>
  <si>
    <t xml:space="preserve">SHAGANTIKAVYA</t>
  </si>
  <si>
    <t xml:space="preserve">45669970019181411B1</t>
  </si>
  <si>
    <t xml:space="preserve">BIKSHAPATHITALLA</t>
  </si>
  <si>
    <t xml:space="preserve">33071970013120311B1</t>
  </si>
  <si>
    <t xml:space="preserve">PASUNOOTISRINIDHI</t>
  </si>
  <si>
    <t xml:space="preserve">44074970033289611B1</t>
  </si>
  <si>
    <t xml:space="preserve">HARIPRASADKELOTH</t>
  </si>
  <si>
    <t xml:space="preserve">60053970000267511B1</t>
  </si>
  <si>
    <t xml:space="preserve">SURESHBODA</t>
  </si>
  <si>
    <t xml:space="preserve">63114970000325511B1</t>
  </si>
  <si>
    <t xml:space="preserve">NAVEENVANKUDOTHU</t>
  </si>
  <si>
    <t xml:space="preserve">63114970000326611B1</t>
  </si>
  <si>
    <t xml:space="preserve">NARETINITHINKUMAR</t>
  </si>
  <si>
    <t xml:space="preserve">64706970000038211B1</t>
  </si>
  <si>
    <t xml:space="preserve">GUDLARISHITHA</t>
  </si>
  <si>
    <t xml:space="preserve">64706970000039311B1</t>
  </si>
  <si>
    <t xml:space="preserve">GOPALA KRISHNABHUKYA</t>
  </si>
  <si>
    <t xml:space="preserve">MAHABUBABAD</t>
  </si>
  <si>
    <t xml:space="preserve">88103515789324011B1</t>
  </si>
  <si>
    <t xml:space="preserve">SADUTEJOLAKSHMAN</t>
  </si>
  <si>
    <t xml:space="preserve">33097970020133411B1</t>
  </si>
  <si>
    <t xml:space="preserve">DINESHLINGANABOINA</t>
  </si>
  <si>
    <t xml:space="preserve">88103515803020411B1</t>
  </si>
  <si>
    <t xml:space="preserve">POOJAVANKUDOTH</t>
  </si>
  <si>
    <t xml:space="preserve">88103515806246311B1</t>
  </si>
  <si>
    <t xml:space="preserve">VUDUGULASWETHA</t>
  </si>
  <si>
    <t xml:space="preserve">62683970001437111B1</t>
  </si>
  <si>
    <t xml:space="preserve">AKASHKASTURI</t>
  </si>
  <si>
    <t xml:space="preserve">88103515790683111B1</t>
  </si>
  <si>
    <t xml:space="preserve">SADIREPALLYSRIVARSHITH</t>
  </si>
  <si>
    <t xml:space="preserve">MAHABUBNAGAR</t>
  </si>
  <si>
    <t xml:space="preserve">45504970000373211B1</t>
  </si>
  <si>
    <t xml:space="preserve">PASULALATHA</t>
  </si>
  <si>
    <t xml:space="preserve">69206970004476311B1</t>
  </si>
  <si>
    <t xml:space="preserve">BAGGISHIVA KUMAR</t>
  </si>
  <si>
    <t xml:space="preserve">69206970004480011B1</t>
  </si>
  <si>
    <t xml:space="preserve">SUMAIYATAZEEN</t>
  </si>
  <si>
    <t xml:space="preserve">MAHABUB NAGAR</t>
  </si>
  <si>
    <t xml:space="preserve">69206970004482211B1</t>
  </si>
  <si>
    <t xml:space="preserve">KHATRAVATHRAMESH</t>
  </si>
  <si>
    <t xml:space="preserve">69812970028565111B1</t>
  </si>
  <si>
    <t xml:space="preserve">SYEDMOULAN BEE</t>
  </si>
  <si>
    <t xml:space="preserve">69812970028585011B1</t>
  </si>
  <si>
    <t xml:space="preserve">MALLELAABHINAYAREDDY</t>
  </si>
  <si>
    <t xml:space="preserve">71316970001673411B1</t>
  </si>
  <si>
    <t xml:space="preserve">MALLELAANUNAYAREDDY</t>
  </si>
  <si>
    <t xml:space="preserve">71316970001674511B1</t>
  </si>
  <si>
    <t xml:space="preserve">MANCHIKANTICHARAN TEJ</t>
  </si>
  <si>
    <t xml:space="preserve">ANANTAPUR</t>
  </si>
  <si>
    <t xml:space="preserve">62236970001137111B1</t>
  </si>
  <si>
    <t xml:space="preserve">CHIKKEMMAHIDHAR REDDY</t>
  </si>
  <si>
    <t xml:space="preserve">62236970001138211B1</t>
  </si>
  <si>
    <t xml:space="preserve">GURRAMSREE VISHNU</t>
  </si>
  <si>
    <t xml:space="preserve">62236970001142611B1</t>
  </si>
  <si>
    <t xml:space="preserve">SYED EDGABASHEER</t>
  </si>
  <si>
    <t xml:space="preserve">69812970028584611B1</t>
  </si>
  <si>
    <t xml:space="preserve">SHAIKJAANI</t>
  </si>
  <si>
    <t xml:space="preserve">73146970000014111B1</t>
  </si>
  <si>
    <t xml:space="preserve">DASARILAKSHMIDEVI</t>
  </si>
  <si>
    <t xml:space="preserve">79324970000034311B1</t>
  </si>
  <si>
    <t xml:space="preserve">SHAIK MASTANVALI</t>
  </si>
  <si>
    <t xml:space="preserve">79324970000035411B1</t>
  </si>
  <si>
    <t xml:space="preserve">UMMIRBEGAMKOLKAR</t>
  </si>
  <si>
    <t xml:space="preserve">GUNTAKAL</t>
  </si>
  <si>
    <t xml:space="preserve">88103515787621511B1</t>
  </si>
  <si>
    <t xml:space="preserve">SHAIK MOHAMMEDPINJARI</t>
  </si>
  <si>
    <t xml:space="preserve">88103515800692011B1</t>
  </si>
  <si>
    <t xml:space="preserve">MUNWAR ALISHAIK</t>
  </si>
  <si>
    <t xml:space="preserve">YSR KADAPA</t>
  </si>
  <si>
    <t xml:space="preserve">88103515763781011B1</t>
  </si>
  <si>
    <t xml:space="preserve">LAKSHMI NARAYANAMMAVALLEM</t>
  </si>
  <si>
    <t xml:space="preserve">YSR DISTRICT</t>
  </si>
  <si>
    <t xml:space="preserve">38691970003998311B1</t>
  </si>
  <si>
    <t xml:space="preserve">PRABHAVATHIPAIDIKALAVA</t>
  </si>
  <si>
    <t xml:space="preserve">38691970003999411B1</t>
  </si>
  <si>
    <t xml:space="preserve">MUDDYREDDYOBUL SUBBAREDDY</t>
  </si>
  <si>
    <t xml:space="preserve">KADAPA</t>
  </si>
  <si>
    <t xml:space="preserve">88103515792638311B1</t>
  </si>
  <si>
    <t xml:space="preserve">PAMURIVENKATATANUJA</t>
  </si>
  <si>
    <t xml:space="preserve">GUNTUR DIST</t>
  </si>
  <si>
    <t xml:space="preserve">30908970064202611B1</t>
  </si>
  <si>
    <t xml:space="preserve">ROSHINIBANDLA</t>
  </si>
  <si>
    <t xml:space="preserve">GUNTUR</t>
  </si>
  <si>
    <t xml:space="preserve">60342970000198411B1</t>
  </si>
  <si>
    <t xml:space="preserve">SHAIKSEEMA</t>
  </si>
  <si>
    <t xml:space="preserve">NELLORE</t>
  </si>
  <si>
    <t xml:space="preserve">62161970001596311B1</t>
  </si>
  <si>
    <t xml:space="preserve">GAYATRIKOLA</t>
  </si>
  <si>
    <t xml:space="preserve">58868970000703211B1</t>
  </si>
  <si>
    <t xml:space="preserve">ARAJALLANANI</t>
  </si>
  <si>
    <t xml:space="preserve">VISAKHAPATNAM</t>
  </si>
  <si>
    <t xml:space="preserve">88103515768458111B1</t>
  </si>
  <si>
    <t xml:space="preserve">APARNAKORADA</t>
  </si>
  <si>
    <t xml:space="preserve">88103515764614011B1</t>
  </si>
  <si>
    <t xml:space="preserve">SREESRUTHIBALABHADRUNI</t>
  </si>
  <si>
    <t xml:space="preserve">51476970000234211B1</t>
  </si>
  <si>
    <t xml:space="preserve">BHARATHIRAYITI</t>
  </si>
  <si>
    <t xml:space="preserve">VISAKHAPTNAM</t>
  </si>
  <si>
    <t xml:space="preserve">88103515790374011B1</t>
  </si>
  <si>
    <t xml:space="preserve">PRAGNABENHITESHBHAIKOTADIYA</t>
  </si>
  <si>
    <t xml:space="preserve">68888970001869311B1</t>
  </si>
  <si>
    <t xml:space="preserve">DINESH KUMAR</t>
  </si>
  <si>
    <t xml:space="preserve">DEORIA</t>
  </si>
  <si>
    <t xml:space="preserve">60292970000859111B1</t>
  </si>
  <si>
    <t xml:space="preserve">HIMANSHIJAIN</t>
  </si>
  <si>
    <t xml:space="preserve">68629970013710011B1</t>
  </si>
  <si>
    <t xml:space="preserve">SHUBHAMCHAUHAN</t>
  </si>
  <si>
    <t xml:space="preserve">68629970013730611B1</t>
  </si>
  <si>
    <t xml:space="preserve">JANVIZALA</t>
  </si>
  <si>
    <t xml:space="preserve">79097970000168011B1</t>
  </si>
  <si>
    <t xml:space="preserve">KIRANBHAIPATELIYA</t>
  </si>
  <si>
    <t xml:space="preserve">PANCHMAHAL</t>
  </si>
  <si>
    <t xml:space="preserve">60467970001578611B1</t>
  </si>
  <si>
    <t xml:space="preserve">HIMATBHAIPARMAR</t>
  </si>
  <si>
    <t xml:space="preserve">60467970001580111B1</t>
  </si>
  <si>
    <t xml:space="preserve">RAMILABENVANMALIBHAIKALASARIYA</t>
  </si>
  <si>
    <t xml:space="preserve">53790970002099111B1</t>
  </si>
  <si>
    <t xml:space="preserve">MANISHABENDILIPBHAISOLANKI</t>
  </si>
  <si>
    <t xml:space="preserve">71736970001264111B1</t>
  </si>
  <si>
    <t xml:space="preserve">BHAVNARAJESHPATIL</t>
  </si>
  <si>
    <t xml:space="preserve">71736970001275511B1</t>
  </si>
  <si>
    <t xml:space="preserve">PRATIKSHAAKASHHANDE</t>
  </si>
  <si>
    <t xml:space="preserve">71736970001277011B1</t>
  </si>
  <si>
    <t xml:space="preserve">NIKITAHARGOVANBHAIDESAI</t>
  </si>
  <si>
    <t xml:space="preserve">71736970001279211B1</t>
  </si>
  <si>
    <t xml:space="preserve">HETALBENKISHORBHAIPIPALIYA</t>
  </si>
  <si>
    <t xml:space="preserve">71736970001282511B1</t>
  </si>
  <si>
    <t xml:space="preserve">BHUMIJITENDRABHAIPRAJAPATI</t>
  </si>
  <si>
    <t xml:space="preserve">71736970001285111B1</t>
  </si>
  <si>
    <t xml:space="preserve">URCHITKALUBHAISHIROYA</t>
  </si>
  <si>
    <t xml:space="preserve">34697970010862411B1</t>
  </si>
  <si>
    <t xml:space="preserve">SAVITABENNATHABHAIJETHAVA</t>
  </si>
  <si>
    <t xml:space="preserve">34697970010877511B1</t>
  </si>
  <si>
    <t xml:space="preserve">VIJAYSINHFATESINHRATHOD</t>
  </si>
  <si>
    <t xml:space="preserve">38590970025644111B1</t>
  </si>
  <si>
    <t xml:space="preserve">VINODTIKARAMSUNAR</t>
  </si>
  <si>
    <t xml:space="preserve">38590970025647411B1</t>
  </si>
  <si>
    <t xml:space="preserve">HARSHITASHOKBHAIGHEVARIYA</t>
  </si>
  <si>
    <t xml:space="preserve">38590970025654411B1</t>
  </si>
  <si>
    <t xml:space="preserve">GAVUBENMADHABHAIBARAIYA</t>
  </si>
  <si>
    <t xml:space="preserve">38590970025672111B1</t>
  </si>
  <si>
    <t xml:space="preserve">ABHASHSATISHBHAIPANDEY</t>
  </si>
  <si>
    <t xml:space="preserve">38590970025681311B1</t>
  </si>
  <si>
    <t xml:space="preserve">ASHOKBHAIKALUBHAIBARAIYA</t>
  </si>
  <si>
    <t xml:space="preserve">38590970025684611B1</t>
  </si>
  <si>
    <t xml:space="preserve">UMESHKALUBHAIBARAIYA</t>
  </si>
  <si>
    <t xml:space="preserve">38590970025685011B1</t>
  </si>
  <si>
    <t xml:space="preserve">AYUSHKUMARRASIKBHAISOJITRA</t>
  </si>
  <si>
    <t xml:space="preserve">68799970002325211B1</t>
  </si>
  <si>
    <t xml:space="preserve">AAYUSHHARESHBHAISOJITRA</t>
  </si>
  <si>
    <t xml:space="preserve">68799970002336611B1</t>
  </si>
  <si>
    <t xml:space="preserve">JAYSHREEBENJAYESHBHAIDOMADIYA</t>
  </si>
  <si>
    <t xml:space="preserve">69006970002096011B1</t>
  </si>
  <si>
    <t xml:space="preserve">TAKSHKUMARNARESHBHAIBHAYANI</t>
  </si>
  <si>
    <t xml:space="preserve">69299970004869211B1</t>
  </si>
  <si>
    <t xml:space="preserve">AANCHALMAHESHGAGAD</t>
  </si>
  <si>
    <t xml:space="preserve">33722970002496511B1</t>
  </si>
  <si>
    <t xml:space="preserve">RIYASATALI</t>
  </si>
  <si>
    <t xml:space="preserve">73073970000011111B1</t>
  </si>
  <si>
    <t xml:space="preserve">HASINA KHATOONMEHANDIHUSSAIN KHAN</t>
  </si>
  <si>
    <t xml:space="preserve">64598970000319611B1</t>
  </si>
  <si>
    <t xml:space="preserve">AFSANAMOHAMMED MUSTQEEMKHAN</t>
  </si>
  <si>
    <t xml:space="preserve">62152970003129511B1</t>
  </si>
  <si>
    <t xml:space="preserve">NADEEMMOHAMMAD MUSTAQEEMKHAN</t>
  </si>
  <si>
    <t xml:space="preserve">SCHOOL MUMBAI</t>
  </si>
  <si>
    <t xml:space="preserve">62152970003130611B1</t>
  </si>
  <si>
    <t xml:space="preserve">SHAKIR HUSSAINMEHANDI HASANKHAN</t>
  </si>
  <si>
    <t xml:space="preserve">62152970003132111B1</t>
  </si>
  <si>
    <t xml:space="preserve">SHAHIDMOHD RAFIQUESHAIKH</t>
  </si>
  <si>
    <t xml:space="preserve">84101970000297411B1</t>
  </si>
  <si>
    <t xml:space="preserve">SAMREEN BANOMOHAMMAD SAMADHASHMI</t>
  </si>
  <si>
    <t xml:space="preserve">MALAD WEST</t>
  </si>
  <si>
    <t xml:space="preserve">84101970000313611B1</t>
  </si>
  <si>
    <t xml:space="preserve">SANGITA DEVIKAMLESHKUSHWAHA</t>
  </si>
  <si>
    <t xml:space="preserve">84101970000316211B1</t>
  </si>
  <si>
    <t xml:space="preserve">RUTUJAASHOKKATEKAR</t>
  </si>
  <si>
    <t xml:space="preserve">61611970000800211B1</t>
  </si>
  <si>
    <t xml:space="preserve">SUREKHAANILKUMARSHINDE</t>
  </si>
  <si>
    <t xml:space="preserve">61611970000819011B1</t>
  </si>
  <si>
    <t xml:space="preserve">ARVINDBHAWARLALVRINDAVAT</t>
  </si>
  <si>
    <t xml:space="preserve">NAVI MUMBAI THANE</t>
  </si>
  <si>
    <t xml:space="preserve">59218970000561011B1</t>
  </si>
  <si>
    <t xml:space="preserve">SHIVENDRAPRATAPSINGH</t>
  </si>
  <si>
    <t xml:space="preserve">59218970000562111B1</t>
  </si>
  <si>
    <t xml:space="preserve">GANESHSARJERAOBHOSALE</t>
  </si>
  <si>
    <t xml:space="preserve">60471970000765111B1</t>
  </si>
  <si>
    <t xml:space="preserve">NEHAKEVARAMCHOUHAN</t>
  </si>
  <si>
    <t xml:space="preserve">70917970001418111B1</t>
  </si>
  <si>
    <t xml:space="preserve">MAKAVANASAHILKUMARPREMJIBHAI</t>
  </si>
  <si>
    <t xml:space="preserve">55444970006007111B1</t>
  </si>
  <si>
    <t xml:space="preserve">SACHINGANPATBHAVAR</t>
  </si>
  <si>
    <t xml:space="preserve">55444970006016311B1</t>
  </si>
  <si>
    <t xml:space="preserve">HIBA FATIMAKHAN</t>
  </si>
  <si>
    <t xml:space="preserve">69790970002358311B1</t>
  </si>
  <si>
    <t xml:space="preserve">AJINATHTUKARAMMOTE</t>
  </si>
  <si>
    <t xml:space="preserve">39511970001810511B1</t>
  </si>
  <si>
    <t xml:space="preserve">LAXMIRAVINDRA SINGHLUHAR</t>
  </si>
  <si>
    <t xml:space="preserve">39511970002618111B1</t>
  </si>
  <si>
    <t xml:space="preserve">GANESHBABANCHITALE</t>
  </si>
  <si>
    <t xml:space="preserve">39511970002860511B1</t>
  </si>
  <si>
    <t xml:space="preserve">SANJAY</t>
  </si>
  <si>
    <t xml:space="preserve">39511970002865311B1</t>
  </si>
  <si>
    <t xml:space="preserve">PALLAVICHANDRAKANTKURANE</t>
  </si>
  <si>
    <t xml:space="preserve">39511970002868611B1</t>
  </si>
  <si>
    <t xml:space="preserve">VENKATESANVARSHA</t>
  </si>
  <si>
    <t xml:space="preserve">33458970000990211B1</t>
  </si>
  <si>
    <t xml:space="preserve">KUPPANSURESH</t>
  </si>
  <si>
    <t xml:space="preserve">33458970000994611B1</t>
  </si>
  <si>
    <t xml:space="preserve">KAWSALYA</t>
  </si>
  <si>
    <t xml:space="preserve">59436970066478411B1</t>
  </si>
  <si>
    <t xml:space="preserve">AMMAVASAIKANPERUMAL</t>
  </si>
  <si>
    <t xml:space="preserve">33458970000992411B1</t>
  </si>
  <si>
    <t xml:space="preserve">CHANDHRANSANGEETHA</t>
  </si>
  <si>
    <t xml:space="preserve">33293970004077611B1</t>
  </si>
  <si>
    <t xml:space="preserve">KALAIYARASI</t>
  </si>
  <si>
    <t xml:space="preserve">33293970004078011B1</t>
  </si>
  <si>
    <t xml:space="preserve">VANITHA</t>
  </si>
  <si>
    <t xml:space="preserve">33293970004088311B1</t>
  </si>
  <si>
    <t xml:space="preserve">VP0012515</t>
  </si>
  <si>
    <t xml:space="preserve">KALAISELVI</t>
  </si>
  <si>
    <t xml:space="preserve">33293970004094211B1</t>
  </si>
  <si>
    <t xml:space="preserve">VENKATESANPRASATH</t>
  </si>
  <si>
    <t xml:space="preserve">33293970004097511B1</t>
  </si>
  <si>
    <t xml:space="preserve">VIDHYA</t>
  </si>
  <si>
    <t xml:space="preserve">36442970005771011B1</t>
  </si>
  <si>
    <t xml:space="preserve">ATHIRARAJA</t>
  </si>
  <si>
    <t xml:space="preserve">35005970026069011B1</t>
  </si>
  <si>
    <t xml:space="preserve">YASHIKAVEERAMANI</t>
  </si>
  <si>
    <t xml:space="preserve">35005970026074511B1</t>
  </si>
  <si>
    <t xml:space="preserve">KALEESVARIMANILASELVAM</t>
  </si>
  <si>
    <t xml:space="preserve">36193970001475611B1</t>
  </si>
  <si>
    <t xml:space="preserve">VEERAMMALVEERAPPAN</t>
  </si>
  <si>
    <t xml:space="preserve">36193970001476011B1</t>
  </si>
  <si>
    <t xml:space="preserve">SELVIBASKAR</t>
  </si>
  <si>
    <t xml:space="preserve">36193970001477111B1</t>
  </si>
  <si>
    <t xml:space="preserve">SIVARAMAKRISHNANKARUPPAIYAN</t>
  </si>
  <si>
    <t xml:space="preserve">36193970001478211B1</t>
  </si>
  <si>
    <t xml:space="preserve">RANJIDAMANJAN</t>
  </si>
  <si>
    <t xml:space="preserve">36193970001479311B1</t>
  </si>
  <si>
    <t xml:space="preserve">KAVINILAKANNADASAN</t>
  </si>
  <si>
    <t xml:space="preserve">36193970001480411B1</t>
  </si>
  <si>
    <t xml:space="preserve">SUNDARAMKANAGARAJ</t>
  </si>
  <si>
    <t xml:space="preserve">35652970005923411B1</t>
  </si>
  <si>
    <t xml:space="preserve">THANGAPPANSANTHROTHAYAM</t>
  </si>
  <si>
    <t xml:space="preserve">35652970005925611B1</t>
  </si>
  <si>
    <t xml:space="preserve">AZKAR ALIAFRAAH</t>
  </si>
  <si>
    <t xml:space="preserve">35941970018080011B1</t>
  </si>
  <si>
    <t xml:space="preserve">HARIDHANALAKSHMI</t>
  </si>
  <si>
    <t xml:space="preserve">35652970005921211B1</t>
  </si>
  <si>
    <t xml:space="preserve">RENSKUMARPRADEEP</t>
  </si>
  <si>
    <t xml:space="preserve">35941970018066011B1</t>
  </si>
  <si>
    <t xml:space="preserve">ABDUL JALEELMOHAMED FAIYAS</t>
  </si>
  <si>
    <t xml:space="preserve">35941970018067111B1</t>
  </si>
  <si>
    <t xml:space="preserve">RAJENDRANVIJAYABALAN</t>
  </si>
  <si>
    <t xml:space="preserve">35941970018070411B1</t>
  </si>
  <si>
    <t xml:space="preserve">PREMKUMAR</t>
  </si>
  <si>
    <t xml:space="preserve">59436970066500511B1</t>
  </si>
  <si>
    <t xml:space="preserve">PATTANIJEEVANANTHAM</t>
  </si>
  <si>
    <t xml:space="preserve">THANJAVURE</t>
  </si>
  <si>
    <t xml:space="preserve">36562970010942411B1</t>
  </si>
  <si>
    <t xml:space="preserve">SENTHILKAVITHA</t>
  </si>
  <si>
    <t xml:space="preserve">35941970018075211B1</t>
  </si>
  <si>
    <t xml:space="preserve">SEKARSUDHARSAN</t>
  </si>
  <si>
    <t xml:space="preserve">35941970018078511B1</t>
  </si>
  <si>
    <t xml:space="preserve">KAVITHASENTHILKUMAR</t>
  </si>
  <si>
    <t xml:space="preserve">TANJAVORE</t>
  </si>
  <si>
    <t xml:space="preserve">51391970000984411B1</t>
  </si>
  <si>
    <t xml:space="preserve">VISAWANATHANSATHIYAWATHI</t>
  </si>
  <si>
    <t xml:space="preserve">36147970006352111B1</t>
  </si>
  <si>
    <t xml:space="preserve">SIVAKUMARKALIYAPERUMALLAKSHMIPRIYA</t>
  </si>
  <si>
    <t xml:space="preserve">35941970018133411B1</t>
  </si>
  <si>
    <t xml:space="preserve">SEKARKARTHICK</t>
  </si>
  <si>
    <t xml:space="preserve">36313970004814511B1</t>
  </si>
  <si>
    <t xml:space="preserve">CIVAKUMARCHELLAM</t>
  </si>
  <si>
    <t xml:space="preserve">34507970031156611B1</t>
  </si>
  <si>
    <t xml:space="preserve">PERIYASAMYSIVAKUMAR</t>
  </si>
  <si>
    <t xml:space="preserve">34507970031218511B1</t>
  </si>
  <si>
    <t xml:space="preserve">THILAGAVATHY</t>
  </si>
  <si>
    <t xml:space="preserve">34215970010282411B1</t>
  </si>
  <si>
    <t xml:space="preserve">SILLALIPALANISAMY</t>
  </si>
  <si>
    <t xml:space="preserve">34507970031213011B1</t>
  </si>
  <si>
    <t xml:space="preserve">RAMASAMIKUMARESAN</t>
  </si>
  <si>
    <t xml:space="preserve">34215970010288311B1</t>
  </si>
  <si>
    <t xml:space="preserve">DHARSHAN</t>
  </si>
  <si>
    <t xml:space="preserve">34507970031164011B1</t>
  </si>
  <si>
    <t xml:space="preserve">MANIKANDANMEGENALAKSHMI</t>
  </si>
  <si>
    <t xml:space="preserve">34507970031158111B1</t>
  </si>
  <si>
    <t xml:space="preserve">ELAVARASI</t>
  </si>
  <si>
    <t xml:space="preserve">34507970031199011B1</t>
  </si>
  <si>
    <t xml:space="preserve">PALANIMUTHUPRAMILA</t>
  </si>
  <si>
    <t xml:space="preserve">36031970003369411B1</t>
  </si>
  <si>
    <t xml:space="preserve">REVATHIKUMAR</t>
  </si>
  <si>
    <t xml:space="preserve">22270970009678511B1</t>
  </si>
  <si>
    <t xml:space="preserve">JAMESJENIFER SWETHA</t>
  </si>
  <si>
    <t xml:space="preserve">34507970031304011B1</t>
  </si>
  <si>
    <t xml:space="preserve">VELLAIYANVELMURUGAN</t>
  </si>
  <si>
    <t xml:space="preserve">36031970003366111B1</t>
  </si>
  <si>
    <t xml:space="preserve">SRINIVASANSUNDHARA NAARAAYANAN</t>
  </si>
  <si>
    <t xml:space="preserve">36031970003367211B1</t>
  </si>
  <si>
    <t xml:space="preserve">GANESANRANJITH KUMAR</t>
  </si>
  <si>
    <t xml:space="preserve">34507970031185011B1</t>
  </si>
  <si>
    <t xml:space="preserve">CHINNASAMYSELVI</t>
  </si>
  <si>
    <t xml:space="preserve">TRUCHY</t>
  </si>
  <si>
    <t xml:space="preserve">34507970031141511B1</t>
  </si>
  <si>
    <t xml:space="preserve">MARUTHAMUTHURAJASEKAR</t>
  </si>
  <si>
    <t xml:space="preserve">34507970031180211B1</t>
  </si>
  <si>
    <t xml:space="preserve">PERUMALNIRMALA</t>
  </si>
  <si>
    <t xml:space="preserve">34507970031196411B1</t>
  </si>
  <si>
    <t xml:space="preserve">ULUVAKAVUNDARPERUMAL</t>
  </si>
  <si>
    <t xml:space="preserve">34507970031201211B1</t>
  </si>
  <si>
    <t xml:space="preserve">INDHRANI</t>
  </si>
  <si>
    <t xml:space="preserve">34507970031223311B1</t>
  </si>
  <si>
    <t xml:space="preserve">KAALIYAPANSARAVANAKUMAR</t>
  </si>
  <si>
    <t xml:space="preserve">34215970010269511B1</t>
  </si>
  <si>
    <t xml:space="preserve">BALAMURUGAN</t>
  </si>
  <si>
    <t xml:space="preserve">34507970031154411B1</t>
  </si>
  <si>
    <t xml:space="preserve">MAHALAKSHMI</t>
  </si>
  <si>
    <t xml:space="preserve">34507970031165111B1</t>
  </si>
  <si>
    <t xml:space="preserve">KANDHASAMIPERUMAL</t>
  </si>
  <si>
    <t xml:space="preserve">34507970031167311B1</t>
  </si>
  <si>
    <t xml:space="preserve">ALLAMUTHUNADARAJAN</t>
  </si>
  <si>
    <t xml:space="preserve">34507970031216311B1</t>
  </si>
  <si>
    <t xml:space="preserve">AYYAMUTHU</t>
  </si>
  <si>
    <t xml:space="preserve">36031970003370511B1</t>
  </si>
  <si>
    <t xml:space="preserve">CHANDRANRATHINAM</t>
  </si>
  <si>
    <t xml:space="preserve">34507970031168411B1</t>
  </si>
  <si>
    <t xml:space="preserve">NATARAJANJANANI</t>
  </si>
  <si>
    <t xml:space="preserve">34215970010285011B1</t>
  </si>
  <si>
    <t xml:space="preserve">SENTHAMILSELVI</t>
  </si>
  <si>
    <t xml:space="preserve">34215970010287211B1</t>
  </si>
  <si>
    <t xml:space="preserve">SELVAMKANCHANA</t>
  </si>
  <si>
    <t xml:space="preserve">34507970031222211B1</t>
  </si>
  <si>
    <t xml:space="preserve">SRINIVASANKARTHIKA</t>
  </si>
  <si>
    <t xml:space="preserve">34507970031224411B1</t>
  </si>
  <si>
    <t xml:space="preserve">JAYABALAAKASH</t>
  </si>
  <si>
    <t xml:space="preserve">PERAMBALUR DT</t>
  </si>
  <si>
    <t xml:space="preserve">35429970040374011B1</t>
  </si>
  <si>
    <t xml:space="preserve">ARUMUGAMMUTHUSAMY</t>
  </si>
  <si>
    <t xml:space="preserve">35429970040382111B1</t>
  </si>
  <si>
    <t xml:space="preserve">SENTHILKUMARSRINATH</t>
  </si>
  <si>
    <t xml:space="preserve">35858970013819111B1</t>
  </si>
  <si>
    <t xml:space="preserve">CHINNATHAMBIELANGOVAN</t>
  </si>
  <si>
    <t xml:space="preserve">36313970004816011B1</t>
  </si>
  <si>
    <t xml:space="preserve">RETHINAGIRIMATHANPRAKASH</t>
  </si>
  <si>
    <t xml:space="preserve">KARUR</t>
  </si>
  <si>
    <t xml:space="preserve">36459970004507011B1</t>
  </si>
  <si>
    <t xml:space="preserve">ILANGOVANMATHI</t>
  </si>
  <si>
    <t xml:space="preserve">36459970004517311B1</t>
  </si>
  <si>
    <t xml:space="preserve">ANGAMUTHUSIVAKUMAR</t>
  </si>
  <si>
    <t xml:space="preserve">51159970017360111B1</t>
  </si>
  <si>
    <t xml:space="preserve">PALRAAJAROCKIAKILINDAN</t>
  </si>
  <si>
    <t xml:space="preserve">51159970017373011B1</t>
  </si>
  <si>
    <t xml:space="preserve">BAKEYAMKASPAR RAJSAVIL KELADIYAN</t>
  </si>
  <si>
    <t xml:space="preserve">57574970000949211B1</t>
  </si>
  <si>
    <t xml:space="preserve">IGNATIOUSKULANDAITHERAS</t>
  </si>
  <si>
    <t xml:space="preserve">57574970000962111B1</t>
  </si>
  <si>
    <t xml:space="preserve">SHANMUGAMLATHA</t>
  </si>
  <si>
    <t xml:space="preserve">36459970004516211B1</t>
  </si>
  <si>
    <t xml:space="preserve">EDUMBANRAMACHANDRAN</t>
  </si>
  <si>
    <t xml:space="preserve">51159970017374111B1</t>
  </si>
  <si>
    <t xml:space="preserve">VAIYAPURIVADIVEL</t>
  </si>
  <si>
    <t xml:space="preserve">36310970009988211B1</t>
  </si>
  <si>
    <t xml:space="preserve">SELVARAJSANTHI</t>
  </si>
  <si>
    <t xml:space="preserve">51159970017364511B1</t>
  </si>
  <si>
    <t xml:space="preserve">RAJAMOHAN</t>
  </si>
  <si>
    <t xml:space="preserve">36387970003506211B1</t>
  </si>
  <si>
    <t xml:space="preserve">MURUGAIYAACHELLADURAI</t>
  </si>
  <si>
    <t xml:space="preserve">36387970003507311B1</t>
  </si>
  <si>
    <t xml:space="preserve">RENGASAMYDHARMADURAI</t>
  </si>
  <si>
    <t xml:space="preserve">36387970003509511B1</t>
  </si>
  <si>
    <t xml:space="preserve">THANGAMUTHUCHELLAM</t>
  </si>
  <si>
    <t xml:space="preserve">35429970040377311B1</t>
  </si>
  <si>
    <t xml:space="preserve">SUBBAIYANPUSHBA</t>
  </si>
  <si>
    <t xml:space="preserve">35429970040378411B1</t>
  </si>
  <si>
    <t xml:space="preserve">THANGARASUMANIKANDAN</t>
  </si>
  <si>
    <t xml:space="preserve">34069970000185011B1</t>
  </si>
  <si>
    <t xml:space="preserve">POORASAMYKAMARASU</t>
  </si>
  <si>
    <t xml:space="preserve">34069970000186111B1</t>
  </si>
  <si>
    <t xml:space="preserve">ABDUL SALAMNIHAL AHMED</t>
  </si>
  <si>
    <t xml:space="preserve">36031970003365011B1</t>
  </si>
  <si>
    <t xml:space="preserve">SELVARAJSIVARANJANI</t>
  </si>
  <si>
    <t xml:space="preserve">36689970005483411B1</t>
  </si>
  <si>
    <t xml:space="preserve">SANKARSANJAY</t>
  </si>
  <si>
    <t xml:space="preserve">36689970005484511B1</t>
  </si>
  <si>
    <t xml:space="preserve">AJITHKUMAR</t>
  </si>
  <si>
    <t xml:space="preserve">36689970005485611B1</t>
  </si>
  <si>
    <t xml:space="preserve">DHAMODARANVERAMANI</t>
  </si>
  <si>
    <t xml:space="preserve">36689970005486011B1</t>
  </si>
  <si>
    <t xml:space="preserve">RANI</t>
  </si>
  <si>
    <t xml:space="preserve">34215970010289411B1</t>
  </si>
  <si>
    <t xml:space="preserve">TAPASIMONDAL</t>
  </si>
  <si>
    <t xml:space="preserve">39449970111441111B1</t>
  </si>
  <si>
    <t xml:space="preserve">ISHAGHOSH</t>
  </si>
  <si>
    <t xml:space="preserve">33967970008491111B1</t>
  </si>
  <si>
    <t xml:space="preserve">RUBISHAW</t>
  </si>
  <si>
    <t xml:space="preserve">36783970003384211B1</t>
  </si>
  <si>
    <t xml:space="preserve">CHHABIMODAK</t>
  </si>
  <si>
    <t xml:space="preserve">SOUTH 24 PARGA</t>
  </si>
  <si>
    <t xml:space="preserve">36783970003391211B1</t>
  </si>
  <si>
    <t xml:space="preserve">ANTARACHAKRABORTY</t>
  </si>
  <si>
    <t xml:space="preserve">36783970003402611B1</t>
  </si>
  <si>
    <t xml:space="preserve">SRI SAI SEVA TRUST</t>
  </si>
  <si>
    <t xml:space="preserve">30523970004472011B1</t>
  </si>
  <si>
    <t xml:space="preserve">RAFEEK MOHAMED</t>
  </si>
  <si>
    <t xml:space="preserve">88103515792715311B1</t>
  </si>
  <si>
    <t xml:space="preserve">SURESHSHIVAJIFALAWARE</t>
  </si>
  <si>
    <t xml:space="preserve">70738970000106211B1</t>
  </si>
  <si>
    <t xml:space="preserve">SUNILMANDAL</t>
  </si>
  <si>
    <t xml:space="preserve">46918970000923611B1</t>
  </si>
  <si>
    <t xml:space="preserve">OLETIBHAIRAVALAKSHMI</t>
  </si>
  <si>
    <t xml:space="preserve">EAST GODAVARI DISTRICT</t>
  </si>
  <si>
    <t xml:space="preserve">58504970000474411B1</t>
  </si>
  <si>
    <t xml:space="preserve">MANGAMAMIDADA</t>
  </si>
  <si>
    <t xml:space="preserve">EASTGODAVARI</t>
  </si>
  <si>
    <t xml:space="preserve">36711970006714211B1</t>
  </si>
  <si>
    <t xml:space="preserve">VEERA VENKATA TARUNKORNANI</t>
  </si>
  <si>
    <t xml:space="preserve">EAST GODAVARI</t>
  </si>
  <si>
    <t xml:space="preserve">34632970064306511B1</t>
  </si>
  <si>
    <t xml:space="preserve">VIJAYALAKSHMIKOLLI</t>
  </si>
  <si>
    <t xml:space="preserve">59818970000566011B1</t>
  </si>
  <si>
    <t xml:space="preserve">BOCHASANTHARAO</t>
  </si>
  <si>
    <t xml:space="preserve">68956970003127311B1</t>
  </si>
  <si>
    <t xml:space="preserve">NALLARAJESH</t>
  </si>
  <si>
    <t xml:space="preserve">68956970003129511B1</t>
  </si>
  <si>
    <t xml:space="preserve">LAVANYALAHARIRAJARATNAM</t>
  </si>
  <si>
    <t xml:space="preserve">68956970003173011B1</t>
  </si>
  <si>
    <t xml:space="preserve">SAYADMOBINAFATHIMA</t>
  </si>
  <si>
    <t xml:space="preserve">68956970003179611B1</t>
  </si>
  <si>
    <t xml:space="preserve">MOLLETINARAYANAMURTHY</t>
  </si>
  <si>
    <t xml:space="preserve">68956970003180011B1</t>
  </si>
  <si>
    <t xml:space="preserve">YARRADURGAPRASAD</t>
  </si>
  <si>
    <t xml:space="preserve">68956970003181111B1</t>
  </si>
  <si>
    <t xml:space="preserve">LAKSHMIGONNURI</t>
  </si>
  <si>
    <t xml:space="preserve">88103515766835211B1</t>
  </si>
  <si>
    <t xml:space="preserve">PARVATHIVANJARAPU</t>
  </si>
  <si>
    <t xml:space="preserve">88103515805455311B1</t>
  </si>
  <si>
    <t xml:space="preserve">GORUDIVYAPRASANTHI</t>
  </si>
  <si>
    <t xml:space="preserve">30908970064264511B1</t>
  </si>
  <si>
    <t xml:space="preserve">JANEOLIVIARAJESH</t>
  </si>
  <si>
    <t xml:space="preserve">BANGALORE</t>
  </si>
  <si>
    <t xml:space="preserve">30616970004003511B1</t>
  </si>
  <si>
    <t xml:space="preserve">SYED IBRAHIM</t>
  </si>
  <si>
    <t xml:space="preserve">33079970000720611B1</t>
  </si>
  <si>
    <t xml:space="preserve">VENKATESHAPPASUSHMA</t>
  </si>
  <si>
    <t xml:space="preserve">33079970000721011B1</t>
  </si>
  <si>
    <t xml:space="preserve">CHANDRASEKHARPRAVEEN KUMAR</t>
  </si>
  <si>
    <t xml:space="preserve">47384970000185611B1</t>
  </si>
  <si>
    <t xml:space="preserve">ROWENARICKIERAGNILD</t>
  </si>
  <si>
    <t xml:space="preserve">33659970002079111B1</t>
  </si>
  <si>
    <t xml:space="preserve">KANNANJOTHI</t>
  </si>
  <si>
    <t xml:space="preserve">63597970001580011B1</t>
  </si>
  <si>
    <t xml:space="preserve">SHANTHI</t>
  </si>
  <si>
    <t xml:space="preserve">33051970005228611B1</t>
  </si>
  <si>
    <t xml:space="preserve">RATHNAMSUMATHI</t>
  </si>
  <si>
    <t xml:space="preserve">KARNATAKA</t>
  </si>
  <si>
    <t xml:space="preserve">33205970001334411B1</t>
  </si>
  <si>
    <t xml:space="preserve">SATHANURMARIGOWDAVASANTHALAKSHMI</t>
  </si>
  <si>
    <t xml:space="preserve">47384970000219511B1</t>
  </si>
  <si>
    <t xml:space="preserve">SALINA MARY</t>
  </si>
  <si>
    <t xml:space="preserve">47384970000227611B1</t>
  </si>
  <si>
    <t xml:space="preserve">MUGAVADERGAJENDRAGOWDA</t>
  </si>
  <si>
    <t xml:space="preserve">47384970000234611B1</t>
  </si>
  <si>
    <t xml:space="preserve">DEEPA SETTU</t>
  </si>
  <si>
    <t xml:space="preserve">47384970000244211B1</t>
  </si>
  <si>
    <t xml:space="preserve">AMASTUS SUNDI</t>
  </si>
  <si>
    <t xml:space="preserve">47384970000250111B1</t>
  </si>
  <si>
    <t xml:space="preserve">YANKANNAPUSHPA</t>
  </si>
  <si>
    <t xml:space="preserve">47280970000020111B1</t>
  </si>
  <si>
    <t xml:space="preserve">47280970000021211B1</t>
  </si>
  <si>
    <t xml:space="preserve">RUCHIKAAGRAWAL</t>
  </si>
  <si>
    <t xml:space="preserve">47280970000026011B1</t>
  </si>
  <si>
    <t xml:space="preserve">SARASWATHI</t>
  </si>
  <si>
    <t xml:space="preserve">47280970000029311B1</t>
  </si>
  <si>
    <t xml:space="preserve">ANUSUYA</t>
  </si>
  <si>
    <t xml:space="preserve">47280970000031511B1</t>
  </si>
  <si>
    <t xml:space="preserve">SOMNATHSUTRADHAR</t>
  </si>
  <si>
    <t xml:space="preserve">47280970000033011B1</t>
  </si>
  <si>
    <t xml:space="preserve">RAHULEKAMBARAM</t>
  </si>
  <si>
    <t xml:space="preserve">MAHADEVAPURA BANGALORE</t>
  </si>
  <si>
    <t xml:space="preserve">47384970000198511B1</t>
  </si>
  <si>
    <t xml:space="preserve">KRISHNAUMESHA</t>
  </si>
  <si>
    <t xml:space="preserve">60199970003916111B1</t>
  </si>
  <si>
    <t xml:space="preserve">BOLLAVENKATAKEERTHI</t>
  </si>
  <si>
    <t xml:space="preserve">33659970002078011B1</t>
  </si>
  <si>
    <t xml:space="preserve">SURESH SHASTHRIAKSHATHA</t>
  </si>
  <si>
    <t xml:space="preserve">30616970003893011B1</t>
  </si>
  <si>
    <t xml:space="preserve">SHIVAKUMARAKSHAYA</t>
  </si>
  <si>
    <t xml:space="preserve">TOWN, BANGALORE</t>
  </si>
  <si>
    <t xml:space="preserve">30616970004121411B1</t>
  </si>
  <si>
    <t xml:space="preserve">RAMAPPAKRISHNAVENI</t>
  </si>
  <si>
    <t xml:space="preserve">30616970004133211B1</t>
  </si>
  <si>
    <t xml:space="preserve">SRIKANTH</t>
  </si>
  <si>
    <t xml:space="preserve">30616970004171511B1</t>
  </si>
  <si>
    <t xml:space="preserve">SAMPANGISHALINI</t>
  </si>
  <si>
    <t xml:space="preserve">30616970004172611B1</t>
  </si>
  <si>
    <t xml:space="preserve">LOKENDRA CHAND BATALA</t>
  </si>
  <si>
    <t xml:space="preserve">47384970000193011B1</t>
  </si>
  <si>
    <t xml:space="preserve">CHIKKANNAPAVAN</t>
  </si>
  <si>
    <t xml:space="preserve">47384970000195211B1</t>
  </si>
  <si>
    <t xml:space="preserve">SAGARIKASAHOO</t>
  </si>
  <si>
    <t xml:space="preserve">33598970000864211B1</t>
  </si>
  <si>
    <t xml:space="preserve">PRASANTASAHOO</t>
  </si>
  <si>
    <t xml:space="preserve">33598970000866411B1</t>
  </si>
  <si>
    <t xml:space="preserve">SALLAPURAPPASUBRAMANYAM</t>
  </si>
  <si>
    <t xml:space="preserve">33598970000870111B1</t>
  </si>
  <si>
    <t xml:space="preserve">MARRIMAKULAPALLINAVANEETHA</t>
  </si>
  <si>
    <t xml:space="preserve">33598970000871211B1</t>
  </si>
  <si>
    <t xml:space="preserve">ZAREENTAJ</t>
  </si>
  <si>
    <t xml:space="preserve">33941970001632011B1</t>
  </si>
  <si>
    <t xml:space="preserve">VARSHARAJPUT</t>
  </si>
  <si>
    <t xml:space="preserve">DHARWAD</t>
  </si>
  <si>
    <t xml:space="preserve">38059970007745011B1</t>
  </si>
  <si>
    <t xml:space="preserve">MUNUSAMYELUMALAI</t>
  </si>
  <si>
    <t xml:space="preserve">88103515780011411B1</t>
  </si>
  <si>
    <t xml:space="preserve">PRIYADINESH</t>
  </si>
  <si>
    <t xml:space="preserve">THIRUVALLUR</t>
  </si>
  <si>
    <t xml:space="preserve">88103515776821611B1</t>
  </si>
  <si>
    <t xml:space="preserve">GUGULOTHMEGHANA</t>
  </si>
  <si>
    <t xml:space="preserve">20543970071883611B1</t>
  </si>
  <si>
    <t xml:space="preserve">INDUVADDE</t>
  </si>
  <si>
    <t xml:space="preserve">64636970000667111B1</t>
  </si>
  <si>
    <t xml:space="preserve">CHALLAVAMSHIKRISHNA</t>
  </si>
  <si>
    <t xml:space="preserve">KHAMMAM DIST</t>
  </si>
  <si>
    <t xml:space="preserve">85882970000023011B1</t>
  </si>
  <si>
    <t xml:space="preserve">TENALIUMARANI</t>
  </si>
  <si>
    <t xml:space="preserve">20543970071861511B1</t>
  </si>
  <si>
    <t xml:space="preserve">KONAKATIVAJRAMMA</t>
  </si>
  <si>
    <t xml:space="preserve">20543970071873311B1</t>
  </si>
  <si>
    <t xml:space="preserve">MYLAVARAPUPRIYANKA</t>
  </si>
  <si>
    <t xml:space="preserve">62683970001436011B1</t>
  </si>
  <si>
    <t xml:space="preserve">MANNEMOUNIKA</t>
  </si>
  <si>
    <t xml:space="preserve">62683970001466211B1</t>
  </si>
  <si>
    <t xml:space="preserve">SEETHARAMULUAREMPULA</t>
  </si>
  <si>
    <t xml:space="preserve">64636970000668211B1</t>
  </si>
  <si>
    <t xml:space="preserve">THEKKEPANDATHASWIN</t>
  </si>
  <si>
    <t xml:space="preserve">85882970000022611B1</t>
  </si>
  <si>
    <t xml:space="preserve">BORELLYKONDASWETHA</t>
  </si>
  <si>
    <t xml:space="preserve">61880970045825011B1</t>
  </si>
  <si>
    <t xml:space="preserve">KALPANAMAAROJU</t>
  </si>
  <si>
    <t xml:space="preserve">61995970000285611B1</t>
  </si>
  <si>
    <t xml:space="preserve">FAIZATABASSUM</t>
  </si>
  <si>
    <t xml:space="preserve">69767970001380011B1</t>
  </si>
  <si>
    <t xml:space="preserve">VADDEVIDYA</t>
  </si>
  <si>
    <t xml:space="preserve">33309970003260611B1</t>
  </si>
  <si>
    <t xml:space="preserve">MANAVISIVAMMA</t>
  </si>
  <si>
    <t xml:space="preserve">33309970003261011B1</t>
  </si>
  <si>
    <t xml:space="preserve">PANDEYNUPURPANDEY</t>
  </si>
  <si>
    <t xml:space="preserve">33309970003263211B1</t>
  </si>
  <si>
    <t xml:space="preserve">SHAIKASLAMBHASHA</t>
  </si>
  <si>
    <t xml:space="preserve">ANANTHAPURAM</t>
  </si>
  <si>
    <t xml:space="preserve">61880970045682411B1</t>
  </si>
  <si>
    <t xml:space="preserve">SHAIKJILANBASHA</t>
  </si>
  <si>
    <t xml:space="preserve">33309970003266511B1</t>
  </si>
  <si>
    <t xml:space="preserve">SHAIKABDUL SHAFI</t>
  </si>
  <si>
    <t xml:space="preserve">73146970000015211B1</t>
  </si>
  <si>
    <t xml:space="preserve">ANKURYADAV</t>
  </si>
  <si>
    <t xml:space="preserve">79324970000039111B1</t>
  </si>
  <si>
    <t xml:space="preserve">KURUBASANKAR</t>
  </si>
  <si>
    <t xml:space="preserve">ANANTAPUR DISTRICT</t>
  </si>
  <si>
    <t xml:space="preserve">33309970003262111B1</t>
  </si>
  <si>
    <t xml:space="preserve">NANDINISIVALINGAM</t>
  </si>
  <si>
    <t xml:space="preserve">27578970013992511B1</t>
  </si>
  <si>
    <t xml:space="preserve">SHAIKNAZUMUDDIN</t>
  </si>
  <si>
    <t xml:space="preserve">38955970000193111B1</t>
  </si>
  <si>
    <t xml:space="preserve">SHAIKMOHAMMADHASSAN BASHA</t>
  </si>
  <si>
    <t xml:space="preserve">CUDDAPAH</t>
  </si>
  <si>
    <t xml:space="preserve">39585970002207611B1</t>
  </si>
  <si>
    <t xml:space="preserve">SHAIKMOHAMMEDHAMEEDUDDIN</t>
  </si>
  <si>
    <t xml:space="preserve">39585970002208011B1</t>
  </si>
  <si>
    <t xml:space="preserve">ROSE MARYNAGULARAPU</t>
  </si>
  <si>
    <t xml:space="preserve">27578970013995111B1</t>
  </si>
  <si>
    <t xml:space="preserve">SHAIKANEES AHMED</t>
  </si>
  <si>
    <t xml:space="preserve">39585970002204311B1</t>
  </si>
  <si>
    <t xml:space="preserve">MANIKANTAPOTLAGUTTI</t>
  </si>
  <si>
    <t xml:space="preserve">27578970013993611B1</t>
  </si>
  <si>
    <t xml:space="preserve">NAGAMALLAMMAVANIPENTA</t>
  </si>
  <si>
    <t xml:space="preserve">27578970013994011B1</t>
  </si>
  <si>
    <t xml:space="preserve">NIRMALA MRUDULAMITTAPALLI</t>
  </si>
  <si>
    <t xml:space="preserve">33657970000169411B1</t>
  </si>
  <si>
    <t xml:space="preserve">MUJEEB BASHAMOHAMMED</t>
  </si>
  <si>
    <t xml:space="preserve">53379970000522411B1</t>
  </si>
  <si>
    <t xml:space="preserve">SYEDHASEENA BEGUM</t>
  </si>
  <si>
    <t xml:space="preserve">62161970001615111B1</t>
  </si>
  <si>
    <t xml:space="preserve">KANKANALAMOHITH</t>
  </si>
  <si>
    <t xml:space="preserve">62161970001605511B1</t>
  </si>
  <si>
    <t xml:space="preserve">DONTHIREDDYVIKASH REDDY</t>
  </si>
  <si>
    <t xml:space="preserve">62161970001612511B1</t>
  </si>
  <si>
    <t xml:space="preserve">MATTEPUMOUNIKA</t>
  </si>
  <si>
    <t xml:space="preserve">62161970001619511B1</t>
  </si>
  <si>
    <t xml:space="preserve">SYEDNASRIM</t>
  </si>
  <si>
    <t xml:space="preserve">62161970001614011B1</t>
  </si>
  <si>
    <t xml:space="preserve">GUDISACHANDRASUDHA</t>
  </si>
  <si>
    <t xml:space="preserve">20182970006732111B1</t>
  </si>
  <si>
    <t xml:space="preserve">KAVIPURAPUVENKATA SESHA MANIKANTAMARUTHI SAI SATYANARAYANA</t>
  </si>
  <si>
    <t xml:space="preserve">20002970008505111B1</t>
  </si>
  <si>
    <t xml:space="preserve">ROKKAMPAVAN KUMAR</t>
  </si>
  <si>
    <t xml:space="preserve">20002970008508411B1</t>
  </si>
  <si>
    <t xml:space="preserve">ILLURINAGA LOVA PRASAD</t>
  </si>
  <si>
    <t xml:space="preserve">EASTGODAVARY</t>
  </si>
  <si>
    <t xml:space="preserve">20002970008509511B1</t>
  </si>
  <si>
    <t xml:space="preserve">SUBRAHMANYAMBANDARU</t>
  </si>
  <si>
    <t xml:space="preserve">34632970064272611B1</t>
  </si>
  <si>
    <t xml:space="preserve">AMMAJICHUKKALA</t>
  </si>
  <si>
    <t xml:space="preserve">34632970064284411B1</t>
  </si>
  <si>
    <t xml:space="preserve">SREENUALAMANDA</t>
  </si>
  <si>
    <t xml:space="preserve">RAJAHMUNDRY</t>
  </si>
  <si>
    <t xml:space="preserve">34632970064294011B1</t>
  </si>
  <si>
    <t xml:space="preserve">CHINTU SOLOMONLANKAPALLI</t>
  </si>
  <si>
    <t xml:space="preserve">35349970002092411B1</t>
  </si>
  <si>
    <t xml:space="preserve">CHANDRA KIRANLANKAPALLI</t>
  </si>
  <si>
    <t xml:space="preserve">35349970002093511B1</t>
  </si>
  <si>
    <t xml:space="preserve">BEERAKAYALATHRIVENI</t>
  </si>
  <si>
    <t xml:space="preserve">79491970000009011B1</t>
  </si>
  <si>
    <t xml:space="preserve">BHIMSHANKAR</t>
  </si>
  <si>
    <t xml:space="preserve">60199970003956611B1</t>
  </si>
  <si>
    <t xml:space="preserve">JABINA</t>
  </si>
  <si>
    <t xml:space="preserve">57391970000211011B1</t>
  </si>
  <si>
    <t xml:space="preserve">GUNJURPRAKASHCHAITHRA</t>
  </si>
  <si>
    <t xml:space="preserve">57391970000213211B1</t>
  </si>
  <si>
    <t xml:space="preserve">AJITKUMARYADAV</t>
  </si>
  <si>
    <t xml:space="preserve">BANAGLORE</t>
  </si>
  <si>
    <t xml:space="preserve">33659970002081311B1</t>
  </si>
  <si>
    <t xml:space="preserve">SANJOGLAMA</t>
  </si>
  <si>
    <t xml:space="preserve">33659970002084611B1</t>
  </si>
  <si>
    <t xml:space="preserve">SONIA</t>
  </si>
  <si>
    <t xml:space="preserve">53729970001162011B1</t>
  </si>
  <si>
    <t xml:space="preserve">PRIYANKA</t>
  </si>
  <si>
    <t xml:space="preserve">88103525597527611B1</t>
  </si>
  <si>
    <t xml:space="preserve">FARIYAAZKHAN</t>
  </si>
  <si>
    <t xml:space="preserve">NORTH EAST</t>
  </si>
  <si>
    <t xml:space="preserve">87247970000065011B1</t>
  </si>
  <si>
    <t xml:space="preserve">RAHULMAHENDRABHAILIYA</t>
  </si>
  <si>
    <t xml:space="preserve">51417970003985411B1</t>
  </si>
  <si>
    <t xml:space="preserve">NARENDRAKUMARUTAM</t>
  </si>
  <si>
    <t xml:space="preserve">DAMAN</t>
  </si>
  <si>
    <t xml:space="preserve">88103525533069411B1</t>
  </si>
  <si>
    <t xml:space="preserve">JYOTSNABENUTAM</t>
  </si>
  <si>
    <t xml:space="preserve">88103525533974611B1</t>
  </si>
  <si>
    <t xml:space="preserve">SHANKARNARAYANKUSKAR</t>
  </si>
  <si>
    <t xml:space="preserve">64909970000473311B1</t>
  </si>
  <si>
    <t xml:space="preserve">DHULAMPRAVEEN KUMAR</t>
  </si>
  <si>
    <t xml:space="preserve">62085970003502411B1</t>
  </si>
  <si>
    <t xml:space="preserve">PREETHI SHARMASANDHYABIKSHAM</t>
  </si>
  <si>
    <t xml:space="preserve">88103525539808211B1</t>
  </si>
  <si>
    <t xml:space="preserve">NISSARSHAIK</t>
  </si>
  <si>
    <t xml:space="preserve">88103525551250611B1</t>
  </si>
  <si>
    <t xml:space="preserve">BEENA SHARMASANDHYABHIKSHAM</t>
  </si>
  <si>
    <t xml:space="preserve">88103525591955611B1</t>
  </si>
  <si>
    <t xml:space="preserve">RACHAMALLALAXMI</t>
  </si>
  <si>
    <t xml:space="preserve">36892970000534411B1</t>
  </si>
  <si>
    <t xml:space="preserve">FAYASSHAIK</t>
  </si>
  <si>
    <t xml:space="preserve">54434970000094511B1</t>
  </si>
  <si>
    <t xml:space="preserve">CHERALUMAMIDI</t>
  </si>
  <si>
    <t xml:space="preserve">88103525400359011B1</t>
  </si>
  <si>
    <t xml:space="preserve">MOHAMMED SOHAIL AHMED</t>
  </si>
  <si>
    <t xml:space="preserve">88103525457652511B1</t>
  </si>
  <si>
    <t xml:space="preserve">MAHAMMADKALEEL</t>
  </si>
  <si>
    <t xml:space="preserve">22381970011382211B1</t>
  </si>
  <si>
    <t xml:space="preserve">KOTHAPALLYVASANTHA</t>
  </si>
  <si>
    <t xml:space="preserve">88103525550580111B1</t>
  </si>
  <si>
    <t xml:space="preserve">SHASHIKUMARVANKUDOTH</t>
  </si>
  <si>
    <t xml:space="preserve">88103525577969611B1</t>
  </si>
  <si>
    <t xml:space="preserve">SHAIKRIYAZ</t>
  </si>
  <si>
    <t xml:space="preserve">71103970000795411B1</t>
  </si>
  <si>
    <t xml:space="preserve">VINEELATHOTA</t>
  </si>
  <si>
    <t xml:space="preserve">88103525407853411B1</t>
  </si>
  <si>
    <t xml:space="preserve">BINDU VARDHANKARAMPUDI</t>
  </si>
  <si>
    <t xml:space="preserve">88103525417979111B1</t>
  </si>
  <si>
    <t xml:space="preserve">SRAVANIDEVULAPALLI</t>
  </si>
  <si>
    <t xml:space="preserve">88103525511802311B1</t>
  </si>
  <si>
    <t xml:space="preserve">GUGGILLAMUTHAMMA</t>
  </si>
  <si>
    <t xml:space="preserve">33097970020017011B1</t>
  </si>
  <si>
    <t xml:space="preserve">BANDIKAVITHA</t>
  </si>
  <si>
    <t xml:space="preserve">33097970020038011B1</t>
  </si>
  <si>
    <t xml:space="preserve">SARVARMOHAMMAD</t>
  </si>
  <si>
    <t xml:space="preserve">88103525466168211B1</t>
  </si>
  <si>
    <t xml:space="preserve">GADDALAMANOJKUMAR</t>
  </si>
  <si>
    <t xml:space="preserve">71103970000796511B1</t>
  </si>
  <si>
    <t xml:space="preserve">MEHTABBANUSHAIK</t>
  </si>
  <si>
    <t xml:space="preserve">79324970000029511B1</t>
  </si>
  <si>
    <t xml:space="preserve">BAVIGADDASHARMILA RAMAIAH</t>
  </si>
  <si>
    <t xml:space="preserve">ANANTAPURAM</t>
  </si>
  <si>
    <t xml:space="preserve">88103525573913311B1</t>
  </si>
  <si>
    <t xml:space="preserve">DANELOKESH</t>
  </si>
  <si>
    <t xml:space="preserve">ANANTHAPURAMU</t>
  </si>
  <si>
    <t xml:space="preserve">55433970003164411B1</t>
  </si>
  <si>
    <t xml:space="preserve">PADMAVATHIMARKAPURAM</t>
  </si>
  <si>
    <t xml:space="preserve">51475970000675311B1</t>
  </si>
  <si>
    <t xml:space="preserve">MUSALI KUPPASHARAN KUMAR</t>
  </si>
  <si>
    <t xml:space="preserve">26196970004195411B1</t>
  </si>
  <si>
    <t xml:space="preserve">ARIPINENIVENKATESWARLU</t>
  </si>
  <si>
    <t xml:space="preserve">38955970000190511B1</t>
  </si>
  <si>
    <t xml:space="preserve">SAVITHRAMMAKONETI</t>
  </si>
  <si>
    <t xml:space="preserve">18808970001312111B1</t>
  </si>
  <si>
    <t xml:space="preserve">ATIQ FATHIMASHAIK</t>
  </si>
  <si>
    <t xml:space="preserve">27578970013956411B1</t>
  </si>
  <si>
    <t xml:space="preserve">VANKAYALAVEERABHADRARAO</t>
  </si>
  <si>
    <t xml:space="preserve">20001970200409111B1</t>
  </si>
  <si>
    <t xml:space="preserve">THUTTAPRASANTHI</t>
  </si>
  <si>
    <t xml:space="preserve">20001970200545411B1</t>
  </si>
  <si>
    <t xml:space="preserve">MOHAMMEDRAHAMATULLA</t>
  </si>
  <si>
    <t xml:space="preserve">20182970006691211B1</t>
  </si>
  <si>
    <t xml:space="preserve">KUNCHIJIJIYA</t>
  </si>
  <si>
    <t xml:space="preserve">20001970200503411B1</t>
  </si>
  <si>
    <t xml:space="preserve">SURYATEJAINTI</t>
  </si>
  <si>
    <t xml:space="preserve">88103525395322311B1</t>
  </si>
  <si>
    <t xml:space="preserve">VANKAVENKATESWARARAO</t>
  </si>
  <si>
    <t xml:space="preserve">EAST GODAVARI DIST</t>
  </si>
  <si>
    <t xml:space="preserve">88103525595854611B1</t>
  </si>
  <si>
    <t xml:space="preserve">ARUNASALAMCHINRAJ</t>
  </si>
  <si>
    <t xml:space="preserve">20026970015429611B1</t>
  </si>
  <si>
    <t xml:space="preserve">MOHANRAJSEENIYAMMAL</t>
  </si>
  <si>
    <t xml:space="preserve">20026970015411211B1</t>
  </si>
  <si>
    <t xml:space="preserve">PALANITHANGARAJ</t>
  </si>
  <si>
    <t xml:space="preserve">33293970003957511B1</t>
  </si>
  <si>
    <t xml:space="preserve">ANANTHANBALU</t>
  </si>
  <si>
    <t xml:space="preserve">88103525564515611B1</t>
  </si>
  <si>
    <t xml:space="preserve">DHARANIKUMARKUPPAN</t>
  </si>
  <si>
    <t xml:space="preserve">88103525572968311B1</t>
  </si>
  <si>
    <t xml:space="preserve">PRADEEPKUMAREZHUMALAI</t>
  </si>
  <si>
    <t xml:space="preserve">KANCHIPURAM</t>
  </si>
  <si>
    <t xml:space="preserve">88103525528699211B1</t>
  </si>
  <si>
    <t xml:space="preserve">GOPISURIYA</t>
  </si>
  <si>
    <t xml:space="preserve">CHENGALPATTU</t>
  </si>
  <si>
    <t xml:space="preserve">39947970001306311B1</t>
  </si>
  <si>
    <t xml:space="preserve">VEERARAGHAVANBARATHI</t>
  </si>
  <si>
    <t xml:space="preserve">26933970001691411B1</t>
  </si>
  <si>
    <t xml:space="preserve">SARAVANANBANUMATHI</t>
  </si>
  <si>
    <t xml:space="preserve">KANCHEEPURAM DIST</t>
  </si>
  <si>
    <t xml:space="preserve">39948970000985311B1</t>
  </si>
  <si>
    <t xml:space="preserve">BALARAMANPADAMANABAN</t>
  </si>
  <si>
    <t xml:space="preserve">35215970046278011B1</t>
  </si>
  <si>
    <t xml:space="preserve">MOOKKANPAPPU</t>
  </si>
  <si>
    <t xml:space="preserve">57574970000936311B1</t>
  </si>
  <si>
    <t xml:space="preserve">JABARULLAMOHAMED ELIYAS</t>
  </si>
  <si>
    <t xml:space="preserve">TRICHY DT</t>
  </si>
  <si>
    <t xml:space="preserve">18499970001350511B1</t>
  </si>
  <si>
    <t xml:space="preserve">KARIKALVALAVANYUVAPRASATH</t>
  </si>
  <si>
    <t xml:space="preserve">18706970002876111B1</t>
  </si>
  <si>
    <t xml:space="preserve">CHOLAIMALAIPRIYA</t>
  </si>
  <si>
    <t xml:space="preserve">18706970002880511B1</t>
  </si>
  <si>
    <t xml:space="preserve">SUBRAMANIMALARVIZHI</t>
  </si>
  <si>
    <t xml:space="preserve">57574970000952511B1</t>
  </si>
  <si>
    <t xml:space="preserve">CHELLAMUTHUPALANIYAMMAL</t>
  </si>
  <si>
    <t xml:space="preserve">34507970031205611B1</t>
  </si>
  <si>
    <t xml:space="preserve">DEEPALAKSHMIILAVARASAN</t>
  </si>
  <si>
    <t xml:space="preserve">54362970000455411B1</t>
  </si>
  <si>
    <t xml:space="preserve">KAMARAJMANIMEKALAI</t>
  </si>
  <si>
    <t xml:space="preserve">35768970012686111B1</t>
  </si>
  <si>
    <t xml:space="preserve">KANNADASANNARAYANASAMY</t>
  </si>
  <si>
    <t xml:space="preserve">54362970000454311B1</t>
  </si>
  <si>
    <t xml:space="preserve">THANAM</t>
  </si>
  <si>
    <t xml:space="preserve">34507970031221111B1</t>
  </si>
  <si>
    <t xml:space="preserve">SANTHI</t>
  </si>
  <si>
    <t xml:space="preserve">ARIYALUR DISTRICT</t>
  </si>
  <si>
    <t xml:space="preserve">33293970004071011B1</t>
  </si>
  <si>
    <t xml:space="preserve">VEERAMMAL</t>
  </si>
  <si>
    <t xml:space="preserve">34507970031188311B1</t>
  </si>
  <si>
    <t xml:space="preserve">ARUMUGAMMAYAVAN</t>
  </si>
  <si>
    <t xml:space="preserve">34507970031189411B1</t>
  </si>
  <si>
    <t xml:space="preserve">RAMASAMYGOPAL</t>
  </si>
  <si>
    <t xml:space="preserve">34507970031190511B1</t>
  </si>
  <si>
    <t xml:space="preserve">MOOKKANGOVINTHAN</t>
  </si>
  <si>
    <t xml:space="preserve">34507970031210411B1</t>
  </si>
  <si>
    <t xml:space="preserve">AKASH</t>
  </si>
  <si>
    <t xml:space="preserve">18845970003561111B1</t>
  </si>
  <si>
    <t xml:space="preserve">SIVASAMIRAVI</t>
  </si>
  <si>
    <t xml:space="preserve">ARIYALUR DT</t>
  </si>
  <si>
    <t xml:space="preserve">35891970002872411B1</t>
  </si>
  <si>
    <t xml:space="preserve">BECHULALMONDAL</t>
  </si>
  <si>
    <t xml:space="preserve">39449970111345311B1</t>
  </si>
  <si>
    <t xml:space="preserve">YASHMINABIBI</t>
  </si>
  <si>
    <t xml:space="preserve">62445970040692011B1</t>
  </si>
  <si>
    <t xml:space="preserve">CHANDNIKHATUN</t>
  </si>
  <si>
    <t xml:space="preserve">62445970040955411B1</t>
  </si>
  <si>
    <t xml:space="preserve">BABYSAROGA</t>
  </si>
  <si>
    <t xml:space="preserve">62445970040957611B1</t>
  </si>
  <si>
    <t xml:space="preserve">JYOTIMISHRA</t>
  </si>
  <si>
    <t xml:space="preserve">62445970040776011B1</t>
  </si>
  <si>
    <t xml:space="preserve">SHAIKSHAHRIYAR AHMADSARFARAZ</t>
  </si>
  <si>
    <t xml:space="preserve">62445970040800311B1</t>
  </si>
  <si>
    <t xml:space="preserve">ALIYAKHAN</t>
  </si>
  <si>
    <t xml:space="preserve">62445970040813211B1</t>
  </si>
  <si>
    <t xml:space="preserve">NAIMAKHATOON</t>
  </si>
  <si>
    <t xml:space="preserve">62445970040829411B1</t>
  </si>
  <si>
    <t xml:space="preserve">SHAHEENBANO</t>
  </si>
  <si>
    <t xml:space="preserve">62445970040835311B1</t>
  </si>
  <si>
    <t xml:space="preserve">SHAISTAPARVEEN</t>
  </si>
  <si>
    <t xml:space="preserve">62445970040842311B1</t>
  </si>
  <si>
    <t xml:space="preserve">OHIDABIBI</t>
  </si>
  <si>
    <t xml:space="preserve">62445970040843411B1</t>
  </si>
  <si>
    <t xml:space="preserve">62445970040892411B1</t>
  </si>
  <si>
    <t xml:space="preserve">SEEMANASKAR</t>
  </si>
  <si>
    <t xml:space="preserve">62445970040896111B1</t>
  </si>
  <si>
    <t xml:space="preserve">JESMINAKHATOON</t>
  </si>
  <si>
    <t xml:space="preserve">33426970022391111B1</t>
  </si>
  <si>
    <t xml:space="preserve">SABANAKHATOON</t>
  </si>
  <si>
    <t xml:space="preserve">33426970022393311B1</t>
  </si>
  <si>
    <t xml:space="preserve">MINUBIBI</t>
  </si>
  <si>
    <t xml:space="preserve">33426970022396611B1</t>
  </si>
  <si>
    <t xml:space="preserve">RIZWANAKHATOON</t>
  </si>
  <si>
    <t xml:space="preserve">33426970022398111B1</t>
  </si>
  <si>
    <t xml:space="preserve">SAJDAKHATOON</t>
  </si>
  <si>
    <t xml:space="preserve">33426970022402511B1</t>
  </si>
  <si>
    <t xml:space="preserve">TARABEGUM</t>
  </si>
  <si>
    <t xml:space="preserve">33426970022405111B1</t>
  </si>
  <si>
    <t xml:space="preserve">SOMNATHBISWAS</t>
  </si>
  <si>
    <t xml:space="preserve">62445970040839011B1</t>
  </si>
  <si>
    <t xml:space="preserve">DEBAPRIYOBARUI</t>
  </si>
  <si>
    <t xml:space="preserve">84776970000138311B1</t>
  </si>
  <si>
    <t xml:space="preserve">RAHILABIBI</t>
  </si>
  <si>
    <t xml:space="preserve">33426970022399211B1</t>
  </si>
  <si>
    <t xml:space="preserve">RUNUNASKAR</t>
  </si>
  <si>
    <t xml:space="preserve">62445970040899411B1</t>
  </si>
  <si>
    <t xml:space="preserve">VED PHARMACHEM PRIVATE LIMITED</t>
  </si>
  <si>
    <t xml:space="preserve">AHMEDABAD, AHMEDABAD</t>
  </si>
  <si>
    <t xml:space="preserve">88103335957205211B1</t>
  </si>
  <si>
    <t xml:space="preserve">BONDBAZAAR SECURITIES PRIVATE LIMITED</t>
  </si>
  <si>
    <t xml:space="preserve">MUMBAI, MUMBAI CITY</t>
  </si>
  <si>
    <t xml:space="preserve">88103335956019611B1</t>
  </si>
  <si>
    <t xml:space="preserve">BONDBAZAAR SERVICES PRIVATE LIMITED</t>
  </si>
  <si>
    <t xml:space="preserve">88103335956614611B1</t>
  </si>
  <si>
    <t xml:space="preserve">DEBTLIFE HOLDINGS PRIVATE LIMITED</t>
  </si>
  <si>
    <t xml:space="preserve">88103335957128211B1</t>
  </si>
  <si>
    <t xml:space="preserve">BHARATHI CONSTRUCTIONS</t>
  </si>
  <si>
    <t xml:space="preserve">34507970030972411B1</t>
  </si>
  <si>
    <t xml:space="preserve">ELLAPPANPAVITHRA</t>
  </si>
  <si>
    <t xml:space="preserve">59436970065925411B1</t>
  </si>
  <si>
    <t xml:space="preserve">PRITHISHIRUSAPPAN</t>
  </si>
  <si>
    <t xml:space="preserve">88103525500178611B1</t>
  </si>
  <si>
    <t xml:space="preserve">USHA</t>
  </si>
  <si>
    <t xml:space="preserve">59436970065418111B1</t>
  </si>
  <si>
    <t xml:space="preserve">GOPALVEERAPPAN</t>
  </si>
  <si>
    <t xml:space="preserve">59436970065230211B1</t>
  </si>
  <si>
    <t xml:space="preserve">SAVITHIRILAKSHMINARAYANAN</t>
  </si>
  <si>
    <t xml:space="preserve">28394970055948611B1</t>
  </si>
  <si>
    <t xml:space="preserve">KANCHANBENMANSUKHBHAIPAGHDAR</t>
  </si>
  <si>
    <t xml:space="preserve">68799970002327411B1</t>
  </si>
  <si>
    <t xml:space="preserve">JINISHAGAGAD</t>
  </si>
  <si>
    <t xml:space="preserve">33722970002495411B1</t>
  </si>
  <si>
    <t xml:space="preserve">ROHANMANOJBHAIRATHOD</t>
  </si>
  <si>
    <t xml:space="preserve">51135970009472511B1</t>
  </si>
  <si>
    <t xml:space="preserve">JAYKUMARMANOJBHAIRATHOD</t>
  </si>
  <si>
    <t xml:space="preserve">51135970009475111B1</t>
  </si>
  <si>
    <t xml:space="preserve">RAVIKUMARBABBANSINHVAGHARI</t>
  </si>
  <si>
    <t xml:space="preserve">51135970009492411B1</t>
  </si>
  <si>
    <t xml:space="preserve">BISHALCHANDRAGIRI</t>
  </si>
  <si>
    <t xml:space="preserve">73073970000012211B1</t>
  </si>
  <si>
    <t xml:space="preserve">PRAVINKUMAR</t>
  </si>
  <si>
    <t xml:space="preserve">64627970000282311B1</t>
  </si>
  <si>
    <t xml:space="preserve">SHABBIRSHAIKH</t>
  </si>
  <si>
    <t xml:space="preserve">52132970001143311B1</t>
  </si>
  <si>
    <t xml:space="preserve">RAJU</t>
  </si>
  <si>
    <t xml:space="preserve">52132970001156211B1</t>
  </si>
  <si>
    <t xml:space="preserve">HASINABEGAM</t>
  </si>
  <si>
    <t xml:space="preserve">52132970001162111B1</t>
  </si>
  <si>
    <t xml:space="preserve">NARGIS FATIMAIRFAN ALISHAIKH</t>
  </si>
  <si>
    <t xml:space="preserve">52132970001164311B1</t>
  </si>
  <si>
    <t xml:space="preserve">AFNANSULTAN ALAMKHAN</t>
  </si>
  <si>
    <t xml:space="preserve">52132970001165411B1</t>
  </si>
  <si>
    <t xml:space="preserve">UMMATULNISHA</t>
  </si>
  <si>
    <t xml:space="preserve">52132970001172411B1</t>
  </si>
  <si>
    <t xml:space="preserve">SARITAJEETLALYADAV</t>
  </si>
  <si>
    <t xml:space="preserve">52132970001173511B1</t>
  </si>
  <si>
    <t xml:space="preserve">MARIYAMBANO</t>
  </si>
  <si>
    <t xml:space="preserve">62152970003131011B1</t>
  </si>
  <si>
    <t xml:space="preserve">SAHILSUBHASHBANDEKAR</t>
  </si>
  <si>
    <t xml:space="preserve">60275970001906111B1</t>
  </si>
  <si>
    <t xml:space="preserve">SIDDHIKRISHNASARKALE</t>
  </si>
  <si>
    <t xml:space="preserve">59218970000569111B1</t>
  </si>
  <si>
    <t xml:space="preserve">JIJABAISANTUNIKALJE</t>
  </si>
  <si>
    <t xml:space="preserve">62922970007265411B1</t>
  </si>
  <si>
    <t xml:space="preserve">SAMARJEETSAHADEVSAWANT</t>
  </si>
  <si>
    <t xml:space="preserve">SATARA.</t>
  </si>
  <si>
    <t xml:space="preserve">69649970003586011B1</t>
  </si>
  <si>
    <t xml:space="preserve">SHRUTIBHUSHANJAGTAP</t>
  </si>
  <si>
    <t xml:space="preserve">DHULE DHULE</t>
  </si>
  <si>
    <t xml:space="preserve">19019970026553611B1</t>
  </si>
  <si>
    <t xml:space="preserve">RAJPRAKASHSAPKALE</t>
  </si>
  <si>
    <t xml:space="preserve">33860970007906611B1</t>
  </si>
  <si>
    <t xml:space="preserve">JAYASUKADEVJADHAV</t>
  </si>
  <si>
    <t xml:space="preserve">33860970008349111B1</t>
  </si>
  <si>
    <t xml:space="preserve">JYOTICHENRAJLALWANI</t>
  </si>
  <si>
    <t xml:space="preserve">33860970008350211B1</t>
  </si>
  <si>
    <t xml:space="preserve">SUSILABAIRAMDASMALI</t>
  </si>
  <si>
    <t xml:space="preserve">33860970008352411B1</t>
  </si>
  <si>
    <t xml:space="preserve">IMRANKALIMSHAIKH</t>
  </si>
  <si>
    <t xml:space="preserve">51290970000968511B1</t>
  </si>
  <si>
    <t xml:space="preserve">SAMADHANSAHEBRAOPATIL</t>
  </si>
  <si>
    <t xml:space="preserve">84665970000539411B1</t>
  </si>
  <si>
    <t xml:space="preserve">TUSHARRAMESHWARCHAVAN</t>
  </si>
  <si>
    <t xml:space="preserve">54499970000060411B1</t>
  </si>
  <si>
    <t xml:space="preserve">SWATIDIPAKSANGEKAR</t>
  </si>
  <si>
    <t xml:space="preserve">DIST NANDED</t>
  </si>
  <si>
    <t xml:space="preserve">34472970009917511B1</t>
  </si>
  <si>
    <t xml:space="preserve">ARUNRATHOD</t>
  </si>
  <si>
    <t xml:space="preserve">63459970006950611B1</t>
  </si>
  <si>
    <t xml:space="preserve">POTHANNAINDURU</t>
  </si>
  <si>
    <t xml:space="preserve">63459970006997411B1</t>
  </si>
  <si>
    <t xml:space="preserve">MADHAVIVANGALA</t>
  </si>
  <si>
    <t xml:space="preserve">36695970002420111B1</t>
  </si>
  <si>
    <t xml:space="preserve">VINAYGOLLAPALLI</t>
  </si>
  <si>
    <t xml:space="preserve">57675970000111111B1</t>
  </si>
  <si>
    <t xml:space="preserve">MALOTHUTHARA</t>
  </si>
  <si>
    <t xml:space="preserve">65242970000996411B1</t>
  </si>
  <si>
    <t xml:space="preserve">CHAKRAPANIDUBYALA</t>
  </si>
  <si>
    <t xml:space="preserve">68497970006158011B1</t>
  </si>
  <si>
    <t xml:space="preserve">DURGAMMABHURLA</t>
  </si>
  <si>
    <t xml:space="preserve">33071970013169311B1</t>
  </si>
  <si>
    <t xml:space="preserve">VADDURISATYAKUMARI</t>
  </si>
  <si>
    <t xml:space="preserve">65242970001004511B1</t>
  </si>
  <si>
    <t xml:space="preserve">MOHAMMEDIRFANSOHAIL</t>
  </si>
  <si>
    <t xml:space="preserve">68497970006146211B1</t>
  </si>
  <si>
    <t xml:space="preserve">MOHAMMEDADNANQURESHI</t>
  </si>
  <si>
    <t xml:space="preserve">68497970006148411B1</t>
  </si>
  <si>
    <t xml:space="preserve">FATHIMAUNNISABEGUM</t>
  </si>
  <si>
    <t xml:space="preserve">68497970006149511B1</t>
  </si>
  <si>
    <t xml:space="preserve">BASKESUJANA</t>
  </si>
  <si>
    <t xml:space="preserve">33071970013171511B1</t>
  </si>
  <si>
    <t xml:space="preserve">BALSUGURISPANDANA</t>
  </si>
  <si>
    <t xml:space="preserve">33071970013172611B1</t>
  </si>
  <si>
    <t xml:space="preserve">BALSUGURIPAVAN</t>
  </si>
  <si>
    <t xml:space="preserve">33071970013174111B1</t>
  </si>
  <si>
    <t xml:space="preserve">GOUTHAMSWATHI</t>
  </si>
  <si>
    <t xml:space="preserve">68497970006156511B1</t>
  </si>
  <si>
    <t xml:space="preserve">GUGULOTHJYOTHI</t>
  </si>
  <si>
    <t xml:space="preserve">34276970007576211B1</t>
  </si>
  <si>
    <t xml:space="preserve">KALAKONDAANSRUTHA</t>
  </si>
  <si>
    <t xml:space="preserve">33097970020148511B1</t>
  </si>
  <si>
    <t xml:space="preserve">MASRATH JAHANSHAIK</t>
  </si>
  <si>
    <t xml:space="preserve">64636970000670411B1</t>
  </si>
  <si>
    <t xml:space="preserve">RAVULAUJJIVAKUMAR</t>
  </si>
  <si>
    <t xml:space="preserve">20543970071882511B1</t>
  </si>
  <si>
    <t xml:space="preserve">DONGALAMANASA</t>
  </si>
  <si>
    <t xml:space="preserve">20543970071893211B1</t>
  </si>
  <si>
    <t xml:space="preserve">GUDIPATILAXMI</t>
  </si>
  <si>
    <t xml:space="preserve">20543970071418311B1</t>
  </si>
  <si>
    <t xml:space="preserve">MAHESHMAMIDALA</t>
  </si>
  <si>
    <t xml:space="preserve">64636970000669311B1</t>
  </si>
  <si>
    <t xml:space="preserve">THAGARAMKALAVATHI</t>
  </si>
  <si>
    <t xml:space="preserve">84303970000600011B1</t>
  </si>
  <si>
    <t xml:space="preserve">MDKHAJATOUSEEF</t>
  </si>
  <si>
    <t xml:space="preserve">64208970000216611B1</t>
  </si>
  <si>
    <t xml:space="preserve">SIRIVALLAKIRAN KUMAR</t>
  </si>
  <si>
    <t xml:space="preserve">36454970002241011B1</t>
  </si>
  <si>
    <t xml:space="preserve">AMITHDASMANGE</t>
  </si>
  <si>
    <t xml:space="preserve">ANANTHAPUR</t>
  </si>
  <si>
    <t xml:space="preserve">34781970003516111B1</t>
  </si>
  <si>
    <t xml:space="preserve">KAVALIJAYAPRAKASH</t>
  </si>
  <si>
    <t xml:space="preserve">51672970000672611B1</t>
  </si>
  <si>
    <t xml:space="preserve">ULIGEPPAGARIBHOOMIKA</t>
  </si>
  <si>
    <t xml:space="preserve">79324970000031011B1</t>
  </si>
  <si>
    <t xml:space="preserve">BHAWANIBHAVANASI</t>
  </si>
  <si>
    <t xml:space="preserve">27605970002957311B1</t>
  </si>
  <si>
    <t xml:space="preserve">SIRISHAGUDISEVA</t>
  </si>
  <si>
    <t xml:space="preserve">KRISHNA</t>
  </si>
  <si>
    <t xml:space="preserve">85631970001368011B1</t>
  </si>
  <si>
    <t xml:space="preserve">AADHI SESHUREDDIROUTHU</t>
  </si>
  <si>
    <t xml:space="preserve">85631970001370211B1</t>
  </si>
  <si>
    <t xml:space="preserve">BHAKTAVATSALA LAKSHMINARASIMHA SWAMYVAIDANI</t>
  </si>
  <si>
    <t xml:space="preserve">85631970001371311B1</t>
  </si>
  <si>
    <t xml:space="preserve">ADI LAKSHMI KUMARIRUSUM</t>
  </si>
  <si>
    <t xml:space="preserve">33920970002420411B1</t>
  </si>
  <si>
    <t xml:space="preserve">MUZAMMILSHAIK</t>
  </si>
  <si>
    <t xml:space="preserve">35034970004256511B1</t>
  </si>
  <si>
    <t xml:space="preserve">SYEDWAJEED</t>
  </si>
  <si>
    <t xml:space="preserve">35734970001491511B1</t>
  </si>
  <si>
    <t xml:space="preserve">VENKATESHARI</t>
  </si>
  <si>
    <t xml:space="preserve">36295970004365111B1</t>
  </si>
  <si>
    <t xml:space="preserve">SRINIVASULUGADDAM</t>
  </si>
  <si>
    <t xml:space="preserve">36295970004367311B1</t>
  </si>
  <si>
    <t xml:space="preserve">SHAIKSOFIYA</t>
  </si>
  <si>
    <t xml:space="preserve">62161970001603311B1</t>
  </si>
  <si>
    <t xml:space="preserve">JEEVA KUMARBOMMIDI</t>
  </si>
  <si>
    <t xml:space="preserve">36692970020961211B1</t>
  </si>
  <si>
    <t xml:space="preserve">MUTHYALASATISH</t>
  </si>
  <si>
    <t xml:space="preserve">36692970021000611B1</t>
  </si>
  <si>
    <t xml:space="preserve">RAJ KUMARVASSAE</t>
  </si>
  <si>
    <t xml:space="preserve">36692970020996211B1</t>
  </si>
  <si>
    <t xml:space="preserve">GOPALADASULAKSHMIPRASANNA</t>
  </si>
  <si>
    <t xml:space="preserve">36692970020965611B1</t>
  </si>
  <si>
    <t xml:space="preserve">PONUKUMATLAELISHEBA</t>
  </si>
  <si>
    <t xml:space="preserve">36692970020971511B1</t>
  </si>
  <si>
    <t xml:space="preserve">JASWANTHKARUKONDA</t>
  </si>
  <si>
    <t xml:space="preserve">36692970020972611B1</t>
  </si>
  <si>
    <t xml:space="preserve">SIVA GOWTHAM VARMAKARRI</t>
  </si>
  <si>
    <t xml:space="preserve">36692970020974111B1</t>
  </si>
  <si>
    <t xml:space="preserve">VUNDAVALLIPRAVEENKUMAR</t>
  </si>
  <si>
    <t xml:space="preserve">36692970020982211B1</t>
  </si>
  <si>
    <t xml:space="preserve">MULASADURGAPRASAD</t>
  </si>
  <si>
    <t xml:space="preserve">36692970021019411B1</t>
  </si>
  <si>
    <t xml:space="preserve">KANDEPALLILAKSHMANUDU</t>
  </si>
  <si>
    <t xml:space="preserve">36692970021022011B1</t>
  </si>
  <si>
    <t xml:space="preserve">ANNAVARAMKOTA</t>
  </si>
  <si>
    <t xml:space="preserve">22194970007013611B1</t>
  </si>
  <si>
    <t xml:space="preserve">MOUNIKAPATHE</t>
  </si>
  <si>
    <t xml:space="preserve">34632970064247211B1</t>
  </si>
  <si>
    <t xml:space="preserve">LOHITHALAKSHMI MOUNIKAASAPU</t>
  </si>
  <si>
    <t xml:space="preserve">85701970000011111B1</t>
  </si>
  <si>
    <t xml:space="preserve">MOHD HAFIJ SHEIKH</t>
  </si>
  <si>
    <t xml:space="preserve">BENGALURU</t>
  </si>
  <si>
    <t xml:space="preserve">64724970000531111B1</t>
  </si>
  <si>
    <t xml:space="preserve">SURAJGURUNG</t>
  </si>
  <si>
    <t xml:space="preserve">64154970000742511B1</t>
  </si>
  <si>
    <t xml:space="preserve">SANKERKUMAR</t>
  </si>
  <si>
    <t xml:space="preserve">64154970000746211B1</t>
  </si>
  <si>
    <t xml:space="preserve">NARAYANASANTOSH</t>
  </si>
  <si>
    <t xml:space="preserve">64154970000747311B1</t>
  </si>
  <si>
    <t xml:space="preserve">JAMUNAMANDAL</t>
  </si>
  <si>
    <t xml:space="preserve">BANGALORE RURAL</t>
  </si>
  <si>
    <t xml:space="preserve">73169970000013511B1</t>
  </si>
  <si>
    <t xml:space="preserve">VINOD KUMAR</t>
  </si>
  <si>
    <t xml:space="preserve">64714970000161511B1</t>
  </si>
  <si>
    <t xml:space="preserve">SINDHURDHARMAPPAJADHAV</t>
  </si>
  <si>
    <t xml:space="preserve">64714970000163011B1</t>
  </si>
  <si>
    <t xml:space="preserve">SHASIKANTSAHOO</t>
  </si>
  <si>
    <t xml:space="preserve">33659970002075411B1</t>
  </si>
  <si>
    <t xml:space="preserve">PRABHAKARANGUDIMETLASRIDHAR</t>
  </si>
  <si>
    <t xml:space="preserve">59436970066445611B1</t>
  </si>
  <si>
    <t xml:space="preserve">SASIKUMARSAVITHA</t>
  </si>
  <si>
    <t xml:space="preserve">36051970001664111B1</t>
  </si>
  <si>
    <t xml:space="preserve">KALIYAMMAL</t>
  </si>
  <si>
    <t xml:space="preserve">35820970008914611B1</t>
  </si>
  <si>
    <t xml:space="preserve">KANAGA</t>
  </si>
  <si>
    <t xml:space="preserve">35820970008915011B1</t>
  </si>
  <si>
    <t xml:space="preserve">VENGATESANSUBA SRI</t>
  </si>
  <si>
    <t xml:space="preserve">35820970008916111B1</t>
  </si>
  <si>
    <t xml:space="preserve">THANGAVELHEMALATHA</t>
  </si>
  <si>
    <t xml:space="preserve">36265970005766411B1</t>
  </si>
  <si>
    <t xml:space="preserve">72265970000497011B1</t>
  </si>
  <si>
    <t xml:space="preserve">PALANI</t>
  </si>
  <si>
    <t xml:space="preserve">72265970000498111B1</t>
  </si>
  <si>
    <t xml:space="preserve">KAMATCHI</t>
  </si>
  <si>
    <t xml:space="preserve">36756970001512511B1</t>
  </si>
  <si>
    <t xml:space="preserve">KARTTIK</t>
  </si>
  <si>
    <t xml:space="preserve">36756970001513611B1</t>
  </si>
  <si>
    <t xml:space="preserve">VEDHAKIRIJAGAN</t>
  </si>
  <si>
    <t xml:space="preserve">TIRUVANNAMALAI DT</t>
  </si>
  <si>
    <t xml:space="preserve">39850970000545411B1</t>
  </si>
  <si>
    <t xml:space="preserve">RAMESHABINESH</t>
  </si>
  <si>
    <t xml:space="preserve">39850970000546511B1</t>
  </si>
  <si>
    <t xml:space="preserve">SIVAGAMASUNDARI</t>
  </si>
  <si>
    <t xml:space="preserve">33458970000989111B1</t>
  </si>
  <si>
    <t xml:space="preserve">SARTHAKSHARMA</t>
  </si>
  <si>
    <t xml:space="preserve">51639970001654611B1</t>
  </si>
  <si>
    <t xml:space="preserve">BURHAN</t>
  </si>
  <si>
    <t xml:space="preserve">71745970001506311B1</t>
  </si>
  <si>
    <t xml:space="preserve">SOHAMRAIMAINI</t>
  </si>
  <si>
    <t xml:space="preserve">33984970002094611B1</t>
  </si>
  <si>
    <t xml:space="preserve">SANTOSHSINGH</t>
  </si>
  <si>
    <t xml:space="preserve">34574970004111511B1</t>
  </si>
  <si>
    <t xml:space="preserve">CHANDNARULA</t>
  </si>
  <si>
    <t xml:space="preserve">33984970002101611B1</t>
  </si>
  <si>
    <t xml:space="preserve">NARESHSINGH</t>
  </si>
  <si>
    <t xml:space="preserve">52250970001127211B1</t>
  </si>
  <si>
    <t xml:space="preserve">ANJALI</t>
  </si>
  <si>
    <t xml:space="preserve">39449970111378111B1</t>
  </si>
  <si>
    <t xml:space="preserve">SITARAPERWEEN</t>
  </si>
  <si>
    <t xml:space="preserve">65041970000137411B1</t>
  </si>
  <si>
    <t xml:space="preserve">SANJUDEVI</t>
  </si>
  <si>
    <t xml:space="preserve">53368970000132311B1</t>
  </si>
  <si>
    <t xml:space="preserve">NAINA</t>
  </si>
  <si>
    <t xml:space="preserve">33984970002102011B1</t>
  </si>
  <si>
    <t xml:space="preserve">52473970000147311B1</t>
  </si>
  <si>
    <t xml:space="preserve">CHANDANKUMAR</t>
  </si>
  <si>
    <t xml:space="preserve">71745970001507411B1</t>
  </si>
  <si>
    <t xml:space="preserve">RAVINDERPALSINGH</t>
  </si>
  <si>
    <t xml:space="preserve">62412970002151611B1</t>
  </si>
  <si>
    <t xml:space="preserve">GUNJANKUMARI</t>
  </si>
  <si>
    <t xml:space="preserve">INDIA</t>
  </si>
  <si>
    <t xml:space="preserve">34545970007368111B1</t>
  </si>
  <si>
    <t xml:space="preserve">MILANSEKH</t>
  </si>
  <si>
    <t xml:space="preserve">34545970007369211B1</t>
  </si>
  <si>
    <t xml:space="preserve">PREM</t>
  </si>
  <si>
    <t xml:space="preserve">51915970000010411B1</t>
  </si>
  <si>
    <t xml:space="preserve">SADHANAYADAV</t>
  </si>
  <si>
    <t xml:space="preserve">59464970002022411B1</t>
  </si>
  <si>
    <t xml:space="preserve">86208970000040611B1</t>
  </si>
  <si>
    <t xml:space="preserve">ASHMIRAKHATOON</t>
  </si>
  <si>
    <t xml:space="preserve">34195970005954111B1</t>
  </si>
  <si>
    <t xml:space="preserve">HEENA</t>
  </si>
  <si>
    <t xml:space="preserve">34195970005961111B1</t>
  </si>
  <si>
    <t xml:space="preserve">DEEPAKJHA</t>
  </si>
  <si>
    <t xml:space="preserve">65637970000290211B1</t>
  </si>
  <si>
    <t xml:space="preserve">DEEPAK</t>
  </si>
  <si>
    <t xml:space="preserve">65637970000291311B1</t>
  </si>
  <si>
    <t xml:space="preserve">AMANKUMAR</t>
  </si>
  <si>
    <t xml:space="preserve">65637970000294611B1</t>
  </si>
  <si>
    <t xml:space="preserve">AMRESH</t>
  </si>
  <si>
    <t xml:space="preserve">65637970000297211B1</t>
  </si>
  <si>
    <t xml:space="preserve">GOURAV</t>
  </si>
  <si>
    <t xml:space="preserve">65637970000301611B1</t>
  </si>
  <si>
    <t xml:space="preserve">SAPNAKUMARI</t>
  </si>
  <si>
    <t xml:space="preserve">65637970000302011B1</t>
  </si>
  <si>
    <t xml:space="preserve">SAMEERAHAMAD</t>
  </si>
  <si>
    <t xml:space="preserve">65637970000305311B1</t>
  </si>
  <si>
    <t xml:space="preserve">KARUNAVERMA</t>
  </si>
  <si>
    <t xml:space="preserve">65637970000306411B1</t>
  </si>
  <si>
    <t xml:space="preserve">NIHARIKA</t>
  </si>
  <si>
    <t xml:space="preserve">65637970000307511B1</t>
  </si>
  <si>
    <t xml:space="preserve">SAHILHASMUKHBHAIKERALIYA</t>
  </si>
  <si>
    <t xml:space="preserve">68815970008790411B1</t>
  </si>
  <si>
    <t xml:space="preserve">FALGUNIBAJAYDIPSINHPARMAR</t>
  </si>
  <si>
    <t xml:space="preserve">BHAVNAGAR</t>
  </si>
  <si>
    <t xml:space="preserve">79109970000227511B1</t>
  </si>
  <si>
    <t xml:space="preserve">DANGARARVINDVALJI</t>
  </si>
  <si>
    <t xml:space="preserve">36851970021035111B1</t>
  </si>
  <si>
    <t xml:space="preserve">BHULAKHANABDULHALEPOTRA</t>
  </si>
  <si>
    <t xml:space="preserve">51417970004108111B1</t>
  </si>
  <si>
    <t xml:space="preserve">AMINABENMANJOTHI</t>
  </si>
  <si>
    <t xml:space="preserve">51417970004120611B1</t>
  </si>
  <si>
    <t xml:space="preserve">SHIVAMARVINDJOSHI</t>
  </si>
  <si>
    <t xml:space="preserve">51417970004121011B1</t>
  </si>
  <si>
    <t xml:space="preserve">DARSHILSUNILBHAIDARJI</t>
  </si>
  <si>
    <t xml:space="preserve">PANCHMAHALS</t>
  </si>
  <si>
    <t xml:space="preserve">38771970004952211B1</t>
  </si>
  <si>
    <t xml:space="preserve">IMRANCHURMALI</t>
  </si>
  <si>
    <t xml:space="preserve">GODHRA</t>
  </si>
  <si>
    <t xml:space="preserve">67147970000033611B1</t>
  </si>
  <si>
    <t xml:space="preserve">MEHULKUMARGOKULBHAIVASAVA</t>
  </si>
  <si>
    <t xml:space="preserve">BHARUCH</t>
  </si>
  <si>
    <t xml:space="preserve">86412970000046411B1</t>
  </si>
  <si>
    <t xml:space="preserve">NASRIN KHATOONABDULHASANSHAIKH</t>
  </si>
  <si>
    <t xml:space="preserve">51135970009461111B1</t>
  </si>
  <si>
    <t xml:space="preserve">GAURIBENSHAMJIBHAIRASHIYA</t>
  </si>
  <si>
    <t xml:space="preserve">51135970009487611B1</t>
  </si>
  <si>
    <t xml:space="preserve">HETRAJUBHAISAVANI</t>
  </si>
  <si>
    <t xml:space="preserve">53790970002094311B1</t>
  </si>
  <si>
    <t xml:space="preserve">PRAKASHBHAIBABURAOUMAK</t>
  </si>
  <si>
    <t xml:space="preserve">53790970002117511B1</t>
  </si>
  <si>
    <t xml:space="preserve">SAHILDILIPBHAINAVADIYA</t>
  </si>
  <si>
    <t xml:space="preserve">53790970002121211B1</t>
  </si>
  <si>
    <t xml:space="preserve">VANITABENSANTOSHBHAICHAUHAN</t>
  </si>
  <si>
    <t xml:space="preserve">53790970002147011B1</t>
  </si>
  <si>
    <t xml:space="preserve">FARHANAZWASIMSHAIKH</t>
  </si>
  <si>
    <t xml:space="preserve">51135970009466611B1</t>
  </si>
  <si>
    <t xml:space="preserve">AAFREENSAMEERSHAIKH</t>
  </si>
  <si>
    <t xml:space="preserve">51135970009467011B1</t>
  </si>
  <si>
    <t xml:space="preserve">NARESHNATHABHAIRATHOD</t>
  </si>
  <si>
    <t xml:space="preserve">36023970009917111B1</t>
  </si>
  <si>
    <t xml:space="preserve">RAJANIRAMESHBHAIKHERALA</t>
  </si>
  <si>
    <t xml:space="preserve">36023970009942511B1</t>
  </si>
  <si>
    <t xml:space="preserve">PRIYANKAJERAMBHAIDHOLIYA</t>
  </si>
  <si>
    <t xml:space="preserve">36023970009946211B1</t>
  </si>
  <si>
    <t xml:space="preserve">YASHIKAPRAKASHBHAIRAJYAGURU</t>
  </si>
  <si>
    <t xml:space="preserve">65183970000144211B1</t>
  </si>
  <si>
    <t xml:space="preserve">MUTHUNAGARAJAN</t>
  </si>
  <si>
    <t xml:space="preserve">39850970000544311B1</t>
  </si>
  <si>
    <t xml:space="preserve">VISHWA</t>
  </si>
  <si>
    <t xml:space="preserve">38024970004407111B1</t>
  </si>
  <si>
    <t xml:space="preserve">SENTHILKUMARRUPPESHKUMAR</t>
  </si>
  <si>
    <t xml:space="preserve">59436970066472511B1</t>
  </si>
  <si>
    <t xml:space="preserve">VINAYAGAM</t>
  </si>
  <si>
    <t xml:space="preserve">59436970066476211B1</t>
  </si>
  <si>
    <t xml:space="preserve">VARADHANRANI</t>
  </si>
  <si>
    <t xml:space="preserve">59436970066487611B1</t>
  </si>
  <si>
    <t xml:space="preserve">RAMANUDAYAKUMAR</t>
  </si>
  <si>
    <t xml:space="preserve">59436970066489111B1</t>
  </si>
  <si>
    <t xml:space="preserve">THULASIDASSJAYANTHI</t>
  </si>
  <si>
    <t xml:space="preserve">38024970004574011B1</t>
  </si>
  <si>
    <t xml:space="preserve">RAVIAJITH</t>
  </si>
  <si>
    <t xml:space="preserve">71790970000143211B1</t>
  </si>
  <si>
    <t xml:space="preserve">GANDHI</t>
  </si>
  <si>
    <t xml:space="preserve">59436970066477311B1</t>
  </si>
  <si>
    <t xml:space="preserve">SILAMBARASAN</t>
  </si>
  <si>
    <t xml:space="preserve">59436970066482111B1</t>
  </si>
  <si>
    <t xml:space="preserve">PARTHIBANVARSHA</t>
  </si>
  <si>
    <t xml:space="preserve">PONDICHERRY</t>
  </si>
  <si>
    <t xml:space="preserve">68449970002912111B1</t>
  </si>
  <si>
    <t xml:space="preserve">MUTHULAKSHMI</t>
  </si>
  <si>
    <t xml:space="preserve">VILUPPURAM</t>
  </si>
  <si>
    <t xml:space="preserve">35215970046717511B1</t>
  </si>
  <si>
    <t xml:space="preserve">SEMPARUTHI</t>
  </si>
  <si>
    <t xml:space="preserve">33293970004075411B1</t>
  </si>
  <si>
    <t xml:space="preserve">MURUGANKOWSALYA</t>
  </si>
  <si>
    <t xml:space="preserve">71911970000691211B1</t>
  </si>
  <si>
    <t xml:space="preserve">NILAVAZHAGAI</t>
  </si>
  <si>
    <t xml:space="preserve">71911970000693411B1</t>
  </si>
  <si>
    <t xml:space="preserve">VIJAYAKUMARSILAMBARASAN</t>
  </si>
  <si>
    <t xml:space="preserve">33293970004079111B1</t>
  </si>
  <si>
    <t xml:space="preserve">HARIKRISHNANAN</t>
  </si>
  <si>
    <t xml:space="preserve">33293970004086111B1</t>
  </si>
  <si>
    <t xml:space="preserve">VIMALA</t>
  </si>
  <si>
    <t xml:space="preserve">33293970004092011B1</t>
  </si>
  <si>
    <t xml:space="preserve">SARAVANAN</t>
  </si>
  <si>
    <t xml:space="preserve">33293970004093111B1</t>
  </si>
  <si>
    <t xml:space="preserve">SWETHA</t>
  </si>
  <si>
    <t xml:space="preserve">33293970004096411B1</t>
  </si>
  <si>
    <t xml:space="preserve">ANBUVELCHITRAANBUMANI</t>
  </si>
  <si>
    <t xml:space="preserve">59436970066386311B1</t>
  </si>
  <si>
    <t xml:space="preserve">SINGARAVELANJAYARAMAN</t>
  </si>
  <si>
    <t xml:space="preserve">35005970026076011B1</t>
  </si>
  <si>
    <t xml:space="preserve">RAMESH RAJAMANICKAM</t>
  </si>
  <si>
    <t xml:space="preserve">35120970006758611B1</t>
  </si>
  <si>
    <t xml:space="preserve">KRISHNAMMAL PACKIRISAMY</t>
  </si>
  <si>
    <t xml:space="preserve">35120970006759011B1</t>
  </si>
  <si>
    <t xml:space="preserve">GANESANKEERTHANA</t>
  </si>
  <si>
    <t xml:space="preserve">79071970000037011B1</t>
  </si>
  <si>
    <t xml:space="preserve">SAMIKANNUAYYAPPAN</t>
  </si>
  <si>
    <t xml:space="preserve">36147970006350611B1</t>
  </si>
  <si>
    <t xml:space="preserve">SELVAMRAJKANNAN</t>
  </si>
  <si>
    <t xml:space="preserve">NAGAPATINAM</t>
  </si>
  <si>
    <t xml:space="preserve">35732970029508311B1</t>
  </si>
  <si>
    <t xml:space="preserve">LOGANATHANVEERAMURASU</t>
  </si>
  <si>
    <t xml:space="preserve">35732970029509411B1</t>
  </si>
  <si>
    <t xml:space="preserve">ARAVINTHAN</t>
  </si>
  <si>
    <t xml:space="preserve">59436970066464411B1</t>
  </si>
  <si>
    <t xml:space="preserve">RAJENDRANRAMESHKUMAR</t>
  </si>
  <si>
    <t xml:space="preserve">35941970018083311B1</t>
  </si>
  <si>
    <t xml:space="preserve">VELAYUTHAMMATHAVAN</t>
  </si>
  <si>
    <t xml:space="preserve">35652970005927111B1</t>
  </si>
  <si>
    <t xml:space="preserve">TAMILARASAN GOVINDARAJ</t>
  </si>
  <si>
    <t xml:space="preserve">35073970004064511B1</t>
  </si>
  <si>
    <t xml:space="preserve">SEKARVEDHAVALLI</t>
  </si>
  <si>
    <t xml:space="preserve">THANJAVUR DT</t>
  </si>
  <si>
    <t xml:space="preserve">35716970003860511B1</t>
  </si>
  <si>
    <t xml:space="preserve">MURUGANANDAMCITHRA</t>
  </si>
  <si>
    <t xml:space="preserve">35716970003861611B1</t>
  </si>
  <si>
    <t xml:space="preserve">SELLADURAISELVI</t>
  </si>
  <si>
    <t xml:space="preserve">35716970003862011B1</t>
  </si>
  <si>
    <t xml:space="preserve">ARUMUGAMGUNASEKARAN</t>
  </si>
  <si>
    <t xml:space="preserve">60276970000839411B1</t>
  </si>
  <si>
    <t xml:space="preserve">GOVINDASAMYSANKAR</t>
  </si>
  <si>
    <t xml:space="preserve">35652970005926011B1</t>
  </si>
  <si>
    <t xml:space="preserve">SELVAMSIVAPRIYA</t>
  </si>
  <si>
    <t xml:space="preserve">68570970000134011B1</t>
  </si>
  <si>
    <t xml:space="preserve">KODIYARASURAMANI</t>
  </si>
  <si>
    <t xml:space="preserve">35429970040366611B1</t>
  </si>
  <si>
    <t xml:space="preserve">SELVARASUDURGA</t>
  </si>
  <si>
    <t xml:space="preserve">35429970040368111B1</t>
  </si>
  <si>
    <t xml:space="preserve">SAVARIMUTHUMARIYARAJAMMAL</t>
  </si>
  <si>
    <t xml:space="preserve">64991970000041011B1</t>
  </si>
  <si>
    <t xml:space="preserve">ARULMOZHISARVASWARAN</t>
  </si>
  <si>
    <t xml:space="preserve">35005970026068611B1</t>
  </si>
  <si>
    <t xml:space="preserve">DEVENDRANLEELA DEVI</t>
  </si>
  <si>
    <t xml:space="preserve">36147970006349511B1</t>
  </si>
  <si>
    <t xml:space="preserve">MUTHUVASUKI</t>
  </si>
  <si>
    <t xml:space="preserve">60502970000428411B1</t>
  </si>
  <si>
    <t xml:space="preserve">MUTHUSAMYMUTHULAKSHMI</t>
  </si>
  <si>
    <t xml:space="preserve">60502970000430611B1</t>
  </si>
  <si>
    <t xml:space="preserve">PERUMALTHANNERI</t>
  </si>
  <si>
    <t xml:space="preserve">60502970000431011B1</t>
  </si>
  <si>
    <t xml:space="preserve">LAKSHMANANSUBASH</t>
  </si>
  <si>
    <t xml:space="preserve">18175970004414511B1</t>
  </si>
  <si>
    <t xml:space="preserve">MURUGESANPRAKASH</t>
  </si>
  <si>
    <t xml:space="preserve">60502970000429511B1</t>
  </si>
  <si>
    <t xml:space="preserve">SELVAMANI</t>
  </si>
  <si>
    <t xml:space="preserve">22270970009675211B1</t>
  </si>
  <si>
    <t xml:space="preserve">SUBRAMANICHITRA</t>
  </si>
  <si>
    <t xml:space="preserve">34507970031217411B1</t>
  </si>
  <si>
    <t xml:space="preserve">MAMUNI</t>
  </si>
  <si>
    <t xml:space="preserve">33659970002072111B1</t>
  </si>
  <si>
    <t xml:space="preserve">HEMANNAMALLESH</t>
  </si>
  <si>
    <t xml:space="preserve">33941970001625011B1</t>
  </si>
  <si>
    <t xml:space="preserve">SYEDZAKEERPASHA</t>
  </si>
  <si>
    <t xml:space="preserve">33941970001634211B1</t>
  </si>
  <si>
    <t xml:space="preserve">SYEDAFTAB</t>
  </si>
  <si>
    <t xml:space="preserve">33941970001636411B1</t>
  </si>
  <si>
    <t xml:space="preserve">VEENUGOPALSOWMYA</t>
  </si>
  <si>
    <t xml:space="preserve">MYSORE</t>
  </si>
  <si>
    <t xml:space="preserve">39649970002316211B1</t>
  </si>
  <si>
    <t xml:space="preserve">PRAKASHSHARANYA</t>
  </si>
  <si>
    <t xml:space="preserve">39649970002302211B1</t>
  </si>
  <si>
    <t xml:space="preserve">POTHALAVIJAYALAKSHMI</t>
  </si>
  <si>
    <t xml:space="preserve">39649970002304411B1</t>
  </si>
  <si>
    <t xml:space="preserve">BALARAMBHAVYA</t>
  </si>
  <si>
    <t xml:space="preserve">39649970002317311B1</t>
  </si>
  <si>
    <t xml:space="preserve">KRISHNASAGAR</t>
  </si>
  <si>
    <t xml:space="preserve">39649970002311411B1</t>
  </si>
  <si>
    <t xml:space="preserve">MAHALINGAMUSHA</t>
  </si>
  <si>
    <t xml:space="preserve">59436970066488011B1</t>
  </si>
  <si>
    <t xml:space="preserve">BASKARKANCHANA</t>
  </si>
  <si>
    <t xml:space="preserve">59436970066457411B1</t>
  </si>
  <si>
    <t xml:space="preserve">BALAJIPRASANNA</t>
  </si>
  <si>
    <t xml:space="preserve">60709970000436111B1</t>
  </si>
  <si>
    <t xml:space="preserve">JEGANNATHANKISHORE</t>
  </si>
  <si>
    <t xml:space="preserve">18183970015145411B1</t>
  </si>
  <si>
    <t xml:space="preserve">DURAIBABUHEMASRI</t>
  </si>
  <si>
    <t xml:space="preserve">18183970015133611B1</t>
  </si>
  <si>
    <t xml:space="preserve">HARINIPRIYA</t>
  </si>
  <si>
    <t xml:space="preserve">18183970015147611B1</t>
  </si>
  <si>
    <t xml:space="preserve">RAJASAMUVEL</t>
  </si>
  <si>
    <t xml:space="preserve">18183970015138411B1</t>
  </si>
  <si>
    <t xml:space="preserve">RAVINDRANDEVARAJAN</t>
  </si>
  <si>
    <t xml:space="preserve">36106970005816311B1</t>
  </si>
  <si>
    <t xml:space="preserve">SRINIVASANLOKESHWARAN</t>
  </si>
  <si>
    <t xml:space="preserve">38024970004563311B1</t>
  </si>
  <si>
    <t xml:space="preserve">AMUTHA</t>
  </si>
  <si>
    <t xml:space="preserve">38024970004565511B1</t>
  </si>
  <si>
    <t xml:space="preserve">MANIVIMAL RAJ</t>
  </si>
  <si>
    <t xml:space="preserve">38024970004578411B1</t>
  </si>
  <si>
    <t xml:space="preserve">LOGANADHANAKILA</t>
  </si>
  <si>
    <t xml:space="preserve">38024970004581011B1</t>
  </si>
  <si>
    <t xml:space="preserve">SRINIVASANRANJITHAM</t>
  </si>
  <si>
    <t xml:space="preserve">TIRUNINRAVUR</t>
  </si>
  <si>
    <t xml:space="preserve">38024970004583211B1</t>
  </si>
  <si>
    <t xml:space="preserve">ARUN</t>
  </si>
  <si>
    <t xml:space="preserve">38024970004586511B1</t>
  </si>
  <si>
    <t xml:space="preserve">SUKUMAR</t>
  </si>
  <si>
    <t xml:space="preserve">38024970004589111B1</t>
  </si>
  <si>
    <t xml:space="preserve">RAMRAJAN</t>
  </si>
  <si>
    <t xml:space="preserve">38024970004590211B1</t>
  </si>
  <si>
    <t xml:space="preserve">KOTTEESWARANASHWIN RAJ</t>
  </si>
  <si>
    <t xml:space="preserve">36051970001659311B1</t>
  </si>
  <si>
    <t xml:space="preserve">KAMBAHABURKALAVATHI</t>
  </si>
  <si>
    <t xml:space="preserve">36051970001662611B1</t>
  </si>
  <si>
    <t xml:space="preserve">GANESHMANI</t>
  </si>
  <si>
    <t xml:space="preserve">36051970001663011B1</t>
  </si>
  <si>
    <t xml:space="preserve">VIJAYAKUMARGAYATHRI</t>
  </si>
  <si>
    <t xml:space="preserve">35820970008917211B1</t>
  </si>
  <si>
    <t xml:space="preserve">GEMBARAJMUKESH</t>
  </si>
  <si>
    <t xml:space="preserve">35820970008919411B1</t>
  </si>
  <si>
    <t xml:space="preserve">VIJAYAKUMARKARNANSABARI GIRISH</t>
  </si>
  <si>
    <t xml:space="preserve">35820970008921611B1</t>
  </si>
  <si>
    <t xml:space="preserve">ANAND</t>
  </si>
  <si>
    <t xml:space="preserve">39947970001322511B1</t>
  </si>
  <si>
    <t xml:space="preserve">DURAISARAVANAN</t>
  </si>
  <si>
    <t xml:space="preserve">39947970001325111B1</t>
  </si>
  <si>
    <t xml:space="preserve">RAMADASSDHINESHKUMAR</t>
  </si>
  <si>
    <t xml:space="preserve">39947970001326211B1</t>
  </si>
  <si>
    <t xml:space="preserve">HARINI</t>
  </si>
  <si>
    <t xml:space="preserve">59436970066518211B1</t>
  </si>
  <si>
    <t xml:space="preserve">MUNUSAMYBASKARAN</t>
  </si>
  <si>
    <t xml:space="preserve">59656970002599411B1</t>
  </si>
  <si>
    <t xml:space="preserve">DHARANIPATHYSARANYA</t>
  </si>
  <si>
    <t xml:space="preserve">60646970000856111B1</t>
  </si>
  <si>
    <t xml:space="preserve">ARUMUGAM</t>
  </si>
  <si>
    <t xml:space="preserve">35215970046780511B1</t>
  </si>
  <si>
    <t xml:space="preserve">VASUGI</t>
  </si>
  <si>
    <t xml:space="preserve">35215970046782011B1</t>
  </si>
  <si>
    <t xml:space="preserve">NANDHAKUMARMAHENDRAN</t>
  </si>
  <si>
    <t xml:space="preserve">35820970008920511B1</t>
  </si>
  <si>
    <t xml:space="preserve">BARATHAN</t>
  </si>
  <si>
    <t xml:space="preserve">39947970001327311B1</t>
  </si>
  <si>
    <t xml:space="preserve">DHARSHINISELVAKUMARPRIYA</t>
  </si>
  <si>
    <t xml:space="preserve">36265970005763111B1</t>
  </si>
  <si>
    <t xml:space="preserve">JEBADURAISELVAKUMARSAM</t>
  </si>
  <si>
    <t xml:space="preserve">36265970005765311B1</t>
  </si>
  <si>
    <t xml:space="preserve">GOPALVIMAL</t>
  </si>
  <si>
    <t xml:space="preserve">39948970001012211B1</t>
  </si>
  <si>
    <t xml:space="preserve">SHANMUGAMMALLIGA</t>
  </si>
  <si>
    <t xml:space="preserve">59436970066430511B1</t>
  </si>
  <si>
    <t xml:space="preserve">JAYARAMANRAGUL</t>
  </si>
  <si>
    <t xml:space="preserve">59436970066432011B1</t>
  </si>
  <si>
    <t xml:space="preserve">MARIMUTHUMAGENTHRAVARMAN</t>
  </si>
  <si>
    <t xml:space="preserve">59436970066467011B1</t>
  </si>
  <si>
    <t xml:space="preserve">SENTHAMIZHVANANJAYASREE</t>
  </si>
  <si>
    <t xml:space="preserve">60646970000858311B1</t>
  </si>
  <si>
    <t xml:space="preserve">RAMALINGAM</t>
  </si>
  <si>
    <t xml:space="preserve">39850970000541011B1</t>
  </si>
  <si>
    <t xml:space="preserve">SANTHIYA</t>
  </si>
  <si>
    <t xml:space="preserve">39850970000543211B1</t>
  </si>
  <si>
    <t xml:space="preserve">RAJKAPURKUMARSINGH</t>
  </si>
  <si>
    <t xml:space="preserve">72528970000108611B1</t>
  </si>
  <si>
    <t xml:space="preserve">GEETABENKESHAVMAHESHWARI</t>
  </si>
  <si>
    <t xml:space="preserve">51417970003983211B1</t>
  </si>
  <si>
    <t xml:space="preserve">VIBHABHAIRATABHAIAYAR</t>
  </si>
  <si>
    <t xml:space="preserve">51417970004017111B1</t>
  </si>
  <si>
    <t xml:space="preserve">PRASHANTKUMARHARIDASMAMNANI</t>
  </si>
  <si>
    <t xml:space="preserve">88103525496152511B1</t>
  </si>
  <si>
    <t xml:space="preserve">UTAMQUICA</t>
  </si>
  <si>
    <t xml:space="preserve">88103525532332211B1</t>
  </si>
  <si>
    <t xml:space="preserve">SUNILKUMARMAHAVIRKUMARKUMAVAT</t>
  </si>
  <si>
    <t xml:space="preserve">RAIGARH</t>
  </si>
  <si>
    <t xml:space="preserve">88103525108740111B1</t>
  </si>
  <si>
    <t xml:space="preserve">SWAPNEELMAHADEVPARDESHI</t>
  </si>
  <si>
    <t xml:space="preserve">64909970000490611B1</t>
  </si>
  <si>
    <t xml:space="preserve">VIJAYDASHARATHJADHAV</t>
  </si>
  <si>
    <t xml:space="preserve">64909970000478111B1</t>
  </si>
  <si>
    <t xml:space="preserve">FAHEEMAHMED</t>
  </si>
  <si>
    <t xml:space="preserve">22382970031679511B1</t>
  </si>
  <si>
    <t xml:space="preserve">ABDULRAHMANSALEEM</t>
  </si>
  <si>
    <t xml:space="preserve">NIZAMBAD</t>
  </si>
  <si>
    <t xml:space="preserve">51049970005178411B1</t>
  </si>
  <si>
    <t xml:space="preserve">BALAJI NAYAKKADAVATH</t>
  </si>
  <si>
    <t xml:space="preserve">62085970003491011B1</t>
  </si>
  <si>
    <t xml:space="preserve">GATLAGANGAMANI</t>
  </si>
  <si>
    <t xml:space="preserve">62085970003509411B1</t>
  </si>
  <si>
    <t xml:space="preserve">VEDASRIPATARLA</t>
  </si>
  <si>
    <t xml:space="preserve">69326970002112411B1</t>
  </si>
  <si>
    <t xml:space="preserve">DONAPATIBHASKERREDDY</t>
  </si>
  <si>
    <t xml:space="preserve">88103525283278111B1</t>
  </si>
  <si>
    <t xml:space="preserve">MYNENIDAYAKAR RAO</t>
  </si>
  <si>
    <t xml:space="preserve">36892970000537011B1</t>
  </si>
  <si>
    <t xml:space="preserve">MYNENIUDAYA LAXMI</t>
  </si>
  <si>
    <t xml:space="preserve">36892970000538111B1</t>
  </si>
  <si>
    <t xml:space="preserve">SREEKANTHTHATIKONDA</t>
  </si>
  <si>
    <t xml:space="preserve">69326970002115011B1</t>
  </si>
  <si>
    <t xml:space="preserve">RAVINDERARRAM</t>
  </si>
  <si>
    <t xml:space="preserve">88103524568557111B1</t>
  </si>
  <si>
    <t xml:space="preserve">SHRAVAN SHIVABILLA</t>
  </si>
  <si>
    <t xml:space="preserve">88103525476688111B1</t>
  </si>
  <si>
    <t xml:space="preserve">GADDAMSATEESH CHANDRASEKHAR REDDY</t>
  </si>
  <si>
    <t xml:space="preserve">62085970003542211B1</t>
  </si>
  <si>
    <t xml:space="preserve">DURLANAVEEN</t>
  </si>
  <si>
    <t xml:space="preserve">63459970006872511B1</t>
  </si>
  <si>
    <t xml:space="preserve">DURSHETTYSAIKIRAN</t>
  </si>
  <si>
    <t xml:space="preserve">88103525455770611B1</t>
  </si>
  <si>
    <t xml:space="preserve">THIRUPATHAIAHADEPU</t>
  </si>
  <si>
    <t xml:space="preserve">33071970013022311B1</t>
  </si>
  <si>
    <t xml:space="preserve">PALAKURTHISRAVAN</t>
  </si>
  <si>
    <t xml:space="preserve">65242970000862311B1</t>
  </si>
  <si>
    <t xml:space="preserve">RAVINDERGAMPA</t>
  </si>
  <si>
    <t xml:space="preserve">68497970006009511B1</t>
  </si>
  <si>
    <t xml:space="preserve">AZMATHUNNISA</t>
  </si>
  <si>
    <t xml:space="preserve">88103525181616011B1</t>
  </si>
  <si>
    <t xml:space="preserve">MOHAMMED ZAYEEMUDDIN</t>
  </si>
  <si>
    <t xml:space="preserve">88103525459935611B1</t>
  </si>
  <si>
    <t xml:space="preserve">RAJESH KUMARYADAVKODARI</t>
  </si>
  <si>
    <t xml:space="preserve">88103525519272411B1</t>
  </si>
  <si>
    <t xml:space="preserve">ESAMSUDHEER</t>
  </si>
  <si>
    <t xml:space="preserve">61880970040726411B1</t>
  </si>
  <si>
    <t xml:space="preserve">AKHILKALE</t>
  </si>
  <si>
    <t xml:space="preserve">62491970000488011B1</t>
  </si>
  <si>
    <t xml:space="preserve">KOTHAPRASAD</t>
  </si>
  <si>
    <t xml:space="preserve">88103525491504511B1</t>
  </si>
  <si>
    <t xml:space="preserve">TOGARUHYMAVATHI</t>
  </si>
  <si>
    <t xml:space="preserve">20543970071691311B1</t>
  </si>
  <si>
    <t xml:space="preserve">CHATLASURYANARAYANA</t>
  </si>
  <si>
    <t xml:space="preserve">33097970020040211B1</t>
  </si>
  <si>
    <t xml:space="preserve">SALAHUDDINMOHD</t>
  </si>
  <si>
    <t xml:space="preserve">33097970020042411B1</t>
  </si>
  <si>
    <t xml:space="preserve">REDDYYERRAM ANIL KUMAR</t>
  </si>
  <si>
    <t xml:space="preserve">JHAMMAM</t>
  </si>
  <si>
    <t xml:space="preserve">61080970012552011B1</t>
  </si>
  <si>
    <t xml:space="preserve">MAHANKALIRAMA DEVI</t>
  </si>
  <si>
    <t xml:space="preserve">61880970044226411B1</t>
  </si>
  <si>
    <t xml:space="preserve">RAMAKRISHNAKOTAGIRI</t>
  </si>
  <si>
    <t xml:space="preserve">64636970000651611B1</t>
  </si>
  <si>
    <t xml:space="preserve">NAKIRIKANTIAISHWARYA</t>
  </si>
  <si>
    <t xml:space="preserve">71103970000806111B1</t>
  </si>
  <si>
    <t xml:space="preserve">GUJJARLAPUDIPADMA</t>
  </si>
  <si>
    <t xml:space="preserve">20543970071684311B1</t>
  </si>
  <si>
    <t xml:space="preserve">ANUMULAVIJAYAKRISHNA</t>
  </si>
  <si>
    <t xml:space="preserve">20543970071688011B1</t>
  </si>
  <si>
    <t xml:space="preserve">THODETISARITHA</t>
  </si>
  <si>
    <t xml:space="preserve">20543970071739211B1</t>
  </si>
  <si>
    <t xml:space="preserve">VASIREDDYHARITHAKUMARI</t>
  </si>
  <si>
    <t xml:space="preserve">20543970071758011B1</t>
  </si>
  <si>
    <t xml:space="preserve">APPANAPICHAIAH</t>
  </si>
  <si>
    <t xml:space="preserve">33097970019983111B1</t>
  </si>
  <si>
    <t xml:space="preserve">ASHISH BABUVENGALADASU</t>
  </si>
  <si>
    <t xml:space="preserve">35864970019225411B1</t>
  </si>
  <si>
    <t xml:space="preserve">NARAYANAMMAPERICHARLA</t>
  </si>
  <si>
    <t xml:space="preserve">64636970000648311B1</t>
  </si>
  <si>
    <t xml:space="preserve">LALITHAEGA</t>
  </si>
  <si>
    <t xml:space="preserve">27583970010246611B1</t>
  </si>
  <si>
    <t xml:space="preserve">KANDULARAVI</t>
  </si>
  <si>
    <t xml:space="preserve">33097970020037611B1</t>
  </si>
  <si>
    <t xml:space="preserve">TAHERUNNISABEGUMPATHAN</t>
  </si>
  <si>
    <t xml:space="preserve">20306970007998211B1</t>
  </si>
  <si>
    <t xml:space="preserve">KURABAJANEKUNTASARADA</t>
  </si>
  <si>
    <t xml:space="preserve">20306970007999311B1</t>
  </si>
  <si>
    <t xml:space="preserve">MAHABOOB BEESHAIK</t>
  </si>
  <si>
    <t xml:space="preserve">20306970008000411B1</t>
  </si>
  <si>
    <t xml:space="preserve">KANDHASAMYUMAMAGESHWARI</t>
  </si>
  <si>
    <t xml:space="preserve">34507970031220011B1</t>
  </si>
  <si>
    <t xml:space="preserve">PERUMALSAMRAJ</t>
  </si>
  <si>
    <t xml:space="preserve">34507970031163611B1</t>
  </si>
  <si>
    <t xml:space="preserve">SARAVANANRUKMANI</t>
  </si>
  <si>
    <t xml:space="preserve">34507970031206011B1</t>
  </si>
  <si>
    <t xml:space="preserve">VENUGOPALSUSEELA</t>
  </si>
  <si>
    <t xml:space="preserve">57533970000222211B1</t>
  </si>
  <si>
    <t xml:space="preserve">KAMARAJ</t>
  </si>
  <si>
    <t xml:space="preserve">18021970010087111B1</t>
  </si>
  <si>
    <t xml:space="preserve">SENTHILKUMARMUTHULAKSHMI</t>
  </si>
  <si>
    <t xml:space="preserve">34507970031247611B1</t>
  </si>
  <si>
    <t xml:space="preserve">RAMASAMYKRISHNAMOORTHY</t>
  </si>
  <si>
    <t xml:space="preserve">55724970000388311B1</t>
  </si>
  <si>
    <t xml:space="preserve">POOMALAIDHNAVEL</t>
  </si>
  <si>
    <t xml:space="preserve">55724970000396411B1</t>
  </si>
  <si>
    <t xml:space="preserve">VELANKUMARAN</t>
  </si>
  <si>
    <t xml:space="preserve">55724970000398611B1</t>
  </si>
  <si>
    <t xml:space="preserve">SUJATHA</t>
  </si>
  <si>
    <t xml:space="preserve">55724970000400111B1</t>
  </si>
  <si>
    <t xml:space="preserve">MANIKKAMCHANDIRA SEKAR</t>
  </si>
  <si>
    <t xml:space="preserve">55724970000404511B1</t>
  </si>
  <si>
    <t xml:space="preserve">GANESAN</t>
  </si>
  <si>
    <t xml:space="preserve">34507970031153311B1</t>
  </si>
  <si>
    <t xml:space="preserve">SOWNDARRAJANTHAMARAI</t>
  </si>
  <si>
    <t xml:space="preserve">34507970031173211B1</t>
  </si>
  <si>
    <t xml:space="preserve">THIRUNAVUKARASUMARUTHAMBAL</t>
  </si>
  <si>
    <t xml:space="preserve">34507970031174311B1</t>
  </si>
  <si>
    <t xml:space="preserve">MARUTHAMUTHUSUBRAMANIYAN</t>
  </si>
  <si>
    <t xml:space="preserve">34507970031178011B1</t>
  </si>
  <si>
    <t xml:space="preserve">NAYINAPPANDURAISAMY</t>
  </si>
  <si>
    <t xml:space="preserve">34507970031179111B1</t>
  </si>
  <si>
    <t xml:space="preserve">RENGARAJDHANALAKSHMI</t>
  </si>
  <si>
    <t xml:space="preserve">34507970031181311B1</t>
  </si>
  <si>
    <t xml:space="preserve">KANDASAMYPANNEER SELVAM KANDASAMY</t>
  </si>
  <si>
    <t xml:space="preserve">34507970031182411B1</t>
  </si>
  <si>
    <t xml:space="preserve">ANNAVIANGAMMAL</t>
  </si>
  <si>
    <t xml:space="preserve">34507970031197511B1</t>
  </si>
  <si>
    <t xml:space="preserve">PERUMALSHANTHI</t>
  </si>
  <si>
    <t xml:space="preserve">34507970031198611B1</t>
  </si>
  <si>
    <t xml:space="preserve">JEEVAPALANISAMY</t>
  </si>
  <si>
    <t xml:space="preserve">22270970009666011B1</t>
  </si>
  <si>
    <t xml:space="preserve">22270970009672611B1</t>
  </si>
  <si>
    <t xml:space="preserve">SIVAMALAI</t>
  </si>
  <si>
    <t xml:space="preserve">34507970031143011B1</t>
  </si>
  <si>
    <t xml:space="preserve">VELAYUTHAMTHANGARASU</t>
  </si>
  <si>
    <t xml:space="preserve">34507970031161411B1</t>
  </si>
  <si>
    <t xml:space="preserve">PONNUSAMYAYYAKANNU</t>
  </si>
  <si>
    <t xml:space="preserve">34507970031162511B1</t>
  </si>
  <si>
    <t xml:space="preserve">SARATHA</t>
  </si>
  <si>
    <t xml:space="preserve">34507970031261611B1</t>
  </si>
  <si>
    <t xml:space="preserve">RAJAMANICKAMBALAKRIHSNNA</t>
  </si>
  <si>
    <t xml:space="preserve">34507970031159211B1</t>
  </si>
  <si>
    <t xml:space="preserve">VENGADESH</t>
  </si>
  <si>
    <t xml:space="preserve">34507970031160311B1</t>
  </si>
  <si>
    <t xml:space="preserve">KUMUTHA</t>
  </si>
  <si>
    <t xml:space="preserve">34507970031177611B1</t>
  </si>
  <si>
    <t xml:space="preserve">KANDHASAMYSUSILA</t>
  </si>
  <si>
    <t xml:space="preserve">34507970031192011B1</t>
  </si>
  <si>
    <t xml:space="preserve">AJAIRAJASEKAR</t>
  </si>
  <si>
    <t xml:space="preserve">22270970009671511B1</t>
  </si>
  <si>
    <t xml:space="preserve">SELLAMUTHU</t>
  </si>
  <si>
    <t xml:space="preserve">34507970031203411B1</t>
  </si>
  <si>
    <t xml:space="preserve">NATESAN</t>
  </si>
  <si>
    <t xml:space="preserve">34507970031204511B1</t>
  </si>
  <si>
    <t xml:space="preserve">KULANTHAIVELGANESHAN</t>
  </si>
  <si>
    <t xml:space="preserve">34215970010279111B1</t>
  </si>
  <si>
    <t xml:space="preserve">34215970010286111B1</t>
  </si>
  <si>
    <t xml:space="preserve">PERUMALMUTHUSAMY</t>
  </si>
  <si>
    <t xml:space="preserve">34215970010277611B1</t>
  </si>
  <si>
    <t xml:space="preserve">PERIYASAMYCHINNAPILLAI</t>
  </si>
  <si>
    <t xml:space="preserve">34215970010278011B1</t>
  </si>
  <si>
    <t xml:space="preserve">CHELLAMUTHUDURAIMURUGAN</t>
  </si>
  <si>
    <t xml:space="preserve">34215970010280211B1</t>
  </si>
  <si>
    <t xml:space="preserve">KRISHNANMUTHUSAMY</t>
  </si>
  <si>
    <t xml:space="preserve">34215970010281311B1</t>
  </si>
  <si>
    <t xml:space="preserve">THANABAKKIYAM</t>
  </si>
  <si>
    <t xml:space="preserve">34507970031194211B1</t>
  </si>
  <si>
    <t xml:space="preserve">SELLAMMAL</t>
  </si>
  <si>
    <t xml:space="preserve">34507970031225511B1</t>
  </si>
  <si>
    <t xml:space="preserve">LAKSHMI</t>
  </si>
  <si>
    <t xml:space="preserve">PERAMPALUR</t>
  </si>
  <si>
    <t xml:space="preserve">35215970046742211B1</t>
  </si>
  <si>
    <t xml:space="preserve">SIVANI</t>
  </si>
  <si>
    <t xml:space="preserve">57533970000241011B1</t>
  </si>
  <si>
    <t xml:space="preserve">THIRUVENGADAPATHYHIDHAYADHULLAH</t>
  </si>
  <si>
    <t xml:space="preserve">57574970000956211B1</t>
  </si>
  <si>
    <t xml:space="preserve">PONNUSAMYVEERAPANDI</t>
  </si>
  <si>
    <t xml:space="preserve">18706970002874611B1</t>
  </si>
  <si>
    <t xml:space="preserve">ARULANANTHAMLILLIPUSHPAM</t>
  </si>
  <si>
    <t xml:space="preserve">57574970000938511B1</t>
  </si>
  <si>
    <t xml:space="preserve">VEERANMURUGESAN</t>
  </si>
  <si>
    <t xml:space="preserve">57574970000950311B1</t>
  </si>
  <si>
    <t xml:space="preserve">VINCENTKOWSI MANO MARY</t>
  </si>
  <si>
    <t xml:space="preserve">57574970000937411B1</t>
  </si>
  <si>
    <t xml:space="preserve">KALPANA</t>
  </si>
  <si>
    <t xml:space="preserve">69733970000449611B1</t>
  </si>
  <si>
    <t xml:space="preserve">ABUTALIB</t>
  </si>
  <si>
    <t xml:space="preserve">88105525690828211B1</t>
  </si>
  <si>
    <t xml:space="preserve">SATYAVRAT</t>
  </si>
  <si>
    <t xml:space="preserve">88105525698421011B1</t>
  </si>
  <si>
    <t xml:space="preserve">SAURABHSUMAN</t>
  </si>
  <si>
    <t xml:space="preserve">88105525701221011B1</t>
  </si>
  <si>
    <t xml:space="preserve">RAHISHSINGHCHAHAL</t>
  </si>
  <si>
    <t xml:space="preserve">88105525731635611B1</t>
  </si>
  <si>
    <t xml:space="preserve">KUSHALSARAF</t>
  </si>
  <si>
    <t xml:space="preserve">88105525739842211B1</t>
  </si>
  <si>
    <t xml:space="preserve">GUNJANAKHARBANDA</t>
  </si>
  <si>
    <t xml:space="preserve">88105525760417411B1</t>
  </si>
  <si>
    <t xml:space="preserve">INDERJITSINGH</t>
  </si>
  <si>
    <t xml:space="preserve">88105525793618411B1</t>
  </si>
  <si>
    <t xml:space="preserve">JARNAILSINGH</t>
  </si>
  <si>
    <t xml:space="preserve">88105525687826311B1</t>
  </si>
  <si>
    <t xml:space="preserve">SUNILKUMARJAIN</t>
  </si>
  <si>
    <t xml:space="preserve">88105525797862611B1</t>
  </si>
  <si>
    <t xml:space="preserve">REENABALUNI</t>
  </si>
  <si>
    <t xml:space="preserve">88105525846023011B1</t>
  </si>
  <si>
    <t xml:space="preserve">ANUBHASINHA</t>
  </si>
  <si>
    <t xml:space="preserve">88105525774060411B1</t>
  </si>
  <si>
    <t xml:space="preserve">NAMRATASINGHRATHOR</t>
  </si>
  <si>
    <t xml:space="preserve">SOUTH WEST DELHI</t>
  </si>
  <si>
    <t xml:space="preserve">88105525685377411B1</t>
  </si>
  <si>
    <t xml:space="preserve">KRISHNAPANDEY</t>
  </si>
  <si>
    <t xml:space="preserve">88105525731609111B1</t>
  </si>
  <si>
    <t xml:space="preserve">SHRIKISHAN</t>
  </si>
  <si>
    <t xml:space="preserve">88105525724594011B1</t>
  </si>
  <si>
    <t xml:space="preserve">MANUGOEL</t>
  </si>
  <si>
    <t xml:space="preserve">88105525766851511B1</t>
  </si>
  <si>
    <t xml:space="preserve">AJAYKUMAR</t>
  </si>
  <si>
    <t xml:space="preserve">88105525727943311B1</t>
  </si>
  <si>
    <t xml:space="preserve">TIRTHRAJSINHGHANSHYAMSINHJADEJA</t>
  </si>
  <si>
    <t xml:space="preserve">88105525771901111B1</t>
  </si>
  <si>
    <t xml:space="preserve">DINESHCHANDRAJAIN</t>
  </si>
  <si>
    <t xml:space="preserve">88105525690348511B1</t>
  </si>
  <si>
    <t xml:space="preserve">JIMIKUMARARVINDBHAIPATEL</t>
  </si>
  <si>
    <t xml:space="preserve">NAVSARI</t>
  </si>
  <si>
    <t xml:space="preserve">88105525693126411B1</t>
  </si>
  <si>
    <t xml:space="preserve">VINODOMPRAKASHDULGAJ</t>
  </si>
  <si>
    <t xml:space="preserve">88105525750246411B1</t>
  </si>
  <si>
    <t xml:space="preserve">LOUISMOSESDSOUZA</t>
  </si>
  <si>
    <t xml:space="preserve">MUMBAI SUBURBAN</t>
  </si>
  <si>
    <t xml:space="preserve">88105525797290111B1</t>
  </si>
  <si>
    <t xml:space="preserve">PRAKASHNARAYANKADAM</t>
  </si>
  <si>
    <t xml:space="preserve">88105525686463511B1</t>
  </si>
  <si>
    <t xml:space="preserve">RUTIKSHACHANDRAKANTJADHAV</t>
  </si>
  <si>
    <t xml:space="preserve">88105525736097211B1</t>
  </si>
  <si>
    <t xml:space="preserve">CHANNARAOCHANNAYYAVASANTPURAM</t>
  </si>
  <si>
    <t xml:space="preserve">KOPAR KHAIRNE S.O THANE</t>
  </si>
  <si>
    <t xml:space="preserve">88105525724474611B1</t>
  </si>
  <si>
    <t xml:space="preserve">SUDHINVILASRAOPATIL</t>
  </si>
  <si>
    <t xml:space="preserve">88105525768597111B1</t>
  </si>
  <si>
    <t xml:space="preserve">BHAVNAMANISHGADA</t>
  </si>
  <si>
    <t xml:space="preserve">88105525695906511B1</t>
  </si>
  <si>
    <t xml:space="preserve">KUNALPRAKASHKHONDE</t>
  </si>
  <si>
    <t xml:space="preserve">88105525739046411B1</t>
  </si>
  <si>
    <t xml:space="preserve">DNYANESHWARPANDURANGJAYBHAYE</t>
  </si>
  <si>
    <t xml:space="preserve">88105525696986011B1</t>
  </si>
  <si>
    <t xml:space="preserve">SUMITKUMARDASHRATHCHAVAN</t>
  </si>
  <si>
    <t xml:space="preserve">88105525739839611B1</t>
  </si>
  <si>
    <t xml:space="preserve">VEENADOMAKONDA</t>
  </si>
  <si>
    <t xml:space="preserve">88105525789638011B1</t>
  </si>
  <si>
    <t xml:space="preserve">BESTHABHOGESHWAR</t>
  </si>
  <si>
    <t xml:space="preserve">88105525699793011B1</t>
  </si>
  <si>
    <t xml:space="preserve">DHEERENPENNA</t>
  </si>
  <si>
    <t xml:space="preserve">CHITTOOR</t>
  </si>
  <si>
    <t xml:space="preserve">88105525740804511B1</t>
  </si>
  <si>
    <t xml:space="preserve">MAREEDU LOKESHSIVASAI RAM</t>
  </si>
  <si>
    <t xml:space="preserve">88105525685837211B1</t>
  </si>
  <si>
    <t xml:space="preserve">ANSHIKAJALALI</t>
  </si>
  <si>
    <t xml:space="preserve">88105525693258311B1</t>
  </si>
  <si>
    <t xml:space="preserve">SUBRAMANIANVENKATESAN</t>
  </si>
  <si>
    <t xml:space="preserve">88105525759668411B1</t>
  </si>
  <si>
    <t xml:space="preserve">SOURAVSADHU</t>
  </si>
  <si>
    <t xml:space="preserve">88105525714694511B1</t>
  </si>
  <si>
    <t xml:space="preserve">GAYATHRIKUMARAVEL</t>
  </si>
  <si>
    <t xml:space="preserve">88105525785917311B1</t>
  </si>
  <si>
    <t xml:space="preserve">RHARINI</t>
  </si>
  <si>
    <t xml:space="preserve">88105525786148311B1</t>
  </si>
  <si>
    <t xml:space="preserve">KRISHNAVENISAKTHIVEL</t>
  </si>
  <si>
    <t xml:space="preserve">88105525746227311B1</t>
  </si>
  <si>
    <t xml:space="preserve">UMAMAHESHWARIG</t>
  </si>
  <si>
    <t xml:space="preserve">88105525818864111B1</t>
  </si>
  <si>
    <t xml:space="preserve">NANDHINIK</t>
  </si>
  <si>
    <t xml:space="preserve">88105525841828511B1</t>
  </si>
  <si>
    <t xml:space="preserve">BALAJIVIJAYARAJAKUMAR</t>
  </si>
  <si>
    <t xml:space="preserve">88105525830246111B1</t>
  </si>
  <si>
    <t xml:space="preserve">KALAIMANIJAYAMOORTHY</t>
  </si>
  <si>
    <t xml:space="preserve">88105525776350511B1</t>
  </si>
  <si>
    <t xml:space="preserve">RAGUPATHY AYYAVU</t>
  </si>
  <si>
    <t xml:space="preserve">88105525699898011B1</t>
  </si>
  <si>
    <t xml:space="preserve">PRAVEENNADANASIGAMANI</t>
  </si>
  <si>
    <t xml:space="preserve">88105525796491011B1</t>
  </si>
  <si>
    <t xml:space="preserve">MADHUMITHAA</t>
  </si>
  <si>
    <t xml:space="preserve">88105525748655211B1</t>
  </si>
  <si>
    <t xml:space="preserve">PADMADEVISIVACHANDRAN</t>
  </si>
  <si>
    <t xml:space="preserve">88105525752100311B1</t>
  </si>
  <si>
    <t xml:space="preserve">KARTHIKMATHIAZHAGAN</t>
  </si>
  <si>
    <t xml:space="preserve">88105525729693311B1</t>
  </si>
  <si>
    <t xml:space="preserve">SANJAYTHAKUR</t>
  </si>
  <si>
    <t xml:space="preserve">88105525696837511B1</t>
  </si>
  <si>
    <t xml:space="preserve">GHOUSIASHAIK</t>
  </si>
  <si>
    <t xml:space="preserve">20306970008001511B1</t>
  </si>
  <si>
    <t xml:space="preserve">SHAIKMUNTHAJ</t>
  </si>
  <si>
    <t xml:space="preserve">34781970003509111B1</t>
  </si>
  <si>
    <t xml:space="preserve">MAYANASAMEER ALI KHAN</t>
  </si>
  <si>
    <t xml:space="preserve">YSR</t>
  </si>
  <si>
    <t xml:space="preserve">9531970039358411B1</t>
  </si>
  <si>
    <t xml:space="preserve">SYEDSONY</t>
  </si>
  <si>
    <t xml:space="preserve">39585970002189211B1</t>
  </si>
  <si>
    <t xml:space="preserve">HARIKRISHNAMALLELA</t>
  </si>
  <si>
    <t xml:space="preserve">27578970013958611B1</t>
  </si>
  <si>
    <t xml:space="preserve">MUNAGASAIKRISHNA</t>
  </si>
  <si>
    <t xml:space="preserve">57453970000120111B1</t>
  </si>
  <si>
    <t xml:space="preserve">MUNAGASAIRAM</t>
  </si>
  <si>
    <t xml:space="preserve">57453970000121211B1</t>
  </si>
  <si>
    <t xml:space="preserve">BHUPAL REDDYGUDAPUREDDY</t>
  </si>
  <si>
    <t xml:space="preserve">38691970003976211B1</t>
  </si>
  <si>
    <t xml:space="preserve">RAMA CHANDRA REDDYCHEEPATI</t>
  </si>
  <si>
    <t xml:space="preserve">38691970003978411B1</t>
  </si>
  <si>
    <t xml:space="preserve">KALYANIGOKA</t>
  </si>
  <si>
    <t xml:space="preserve">20001970200434511B1</t>
  </si>
  <si>
    <t xml:space="preserve">ANDICHAMYADAIKKAN</t>
  </si>
  <si>
    <t xml:space="preserve">20001970200550211B1</t>
  </si>
  <si>
    <t xml:space="preserve">HEMANTHKALIVARAPU</t>
  </si>
  <si>
    <t xml:space="preserve">SRIKAKULAM</t>
  </si>
  <si>
    <t xml:space="preserve">88103525328756011B1</t>
  </si>
  <si>
    <t xml:space="preserve">CHINNA VENKATA SATYAMOHANTHENTU</t>
  </si>
  <si>
    <t xml:space="preserve">34632970064162111B1</t>
  </si>
  <si>
    <t xml:space="preserve">TULASIAREPALLI</t>
  </si>
  <si>
    <t xml:space="preserve">34632970064168011B1</t>
  </si>
  <si>
    <t xml:space="preserve">MAGAPUBHASKARMANIKANTA</t>
  </si>
  <si>
    <t xml:space="preserve">34632970064211111B1</t>
  </si>
  <si>
    <t xml:space="preserve">SRUJANAJONNADA</t>
  </si>
  <si>
    <t xml:space="preserve">36692970020797611B1</t>
  </si>
  <si>
    <t xml:space="preserve">SATYAVATHIVASAMSETTY</t>
  </si>
  <si>
    <t xml:space="preserve">52796970000141311B1</t>
  </si>
  <si>
    <t xml:space="preserve">PRATHYUSHAUSSE</t>
  </si>
  <si>
    <t xml:space="preserve">88103525572225211B1</t>
  </si>
  <si>
    <t xml:space="preserve">LENIN SURYAUSSE</t>
  </si>
  <si>
    <t xml:space="preserve">88103525574592311B1</t>
  </si>
  <si>
    <t xml:space="preserve">NARESHLAWRANCE</t>
  </si>
  <si>
    <t xml:space="preserve">88103525314863211B1</t>
  </si>
  <si>
    <t xml:space="preserve">JAYAPALROSHINI PRIYA</t>
  </si>
  <si>
    <t xml:space="preserve">35455970014350411B1</t>
  </si>
  <si>
    <t xml:space="preserve">ANUPRIYANGARAJU</t>
  </si>
  <si>
    <t xml:space="preserve">20026970015410111B1</t>
  </si>
  <si>
    <t xml:space="preserve">CHINNADURAIVADIVEL</t>
  </si>
  <si>
    <t xml:space="preserve">60192970003928611B1</t>
  </si>
  <si>
    <t xml:space="preserve">JAYASHREEKANNAN</t>
  </si>
  <si>
    <t xml:space="preserve">88103525533524411B1</t>
  </si>
  <si>
    <t xml:space="preserve">SRINIVASARAOUDAYAKIRAN</t>
  </si>
  <si>
    <t xml:space="preserve">88103524066676611B1</t>
  </si>
  <si>
    <t xml:space="preserve">RAMACHANDRANJAGADEESAN</t>
  </si>
  <si>
    <t xml:space="preserve">36244970006681211B1</t>
  </si>
  <si>
    <t xml:space="preserve">MALARVIZHIVVENKATESAN</t>
  </si>
  <si>
    <t xml:space="preserve">88103525430082111B1</t>
  </si>
  <si>
    <t xml:space="preserve">MURUGAVELLATHA</t>
  </si>
  <si>
    <t xml:space="preserve">35820970008872611B1</t>
  </si>
  <si>
    <t xml:space="preserve">PACHIYAPPANVARADHARAJAN</t>
  </si>
  <si>
    <t xml:space="preserve">39947970001303011B1</t>
  </si>
  <si>
    <t xml:space="preserve">KANISHKA</t>
  </si>
  <si>
    <t xml:space="preserve">60860970000203211B1</t>
  </si>
  <si>
    <t xml:space="preserve">PERUMALVENKITESAN</t>
  </si>
  <si>
    <t xml:space="preserve">33458970000987611B1</t>
  </si>
  <si>
    <t xml:space="preserve">MURUGANPARTHASARATHI</t>
  </si>
  <si>
    <t xml:space="preserve">THIRUVANNAMALAI</t>
  </si>
  <si>
    <t xml:space="preserve">88103525292894611B1</t>
  </si>
  <si>
    <t xml:space="preserve">PARIMALA</t>
  </si>
  <si>
    <t xml:space="preserve">33458970000977311B1</t>
  </si>
  <si>
    <t xml:space="preserve">DANASEKARANSNEGHA</t>
  </si>
  <si>
    <t xml:space="preserve">33458970000981011B1</t>
  </si>
  <si>
    <t xml:space="preserve">KUMARPANNEERSELVAM</t>
  </si>
  <si>
    <t xml:space="preserve">33458970000982111B1</t>
  </si>
  <si>
    <t xml:space="preserve">PANNEERSELVAMMALATHI</t>
  </si>
  <si>
    <t xml:space="preserve">33458970000983211B1</t>
  </si>
  <si>
    <t xml:space="preserve">RAJENDRANVENKATESAN</t>
  </si>
  <si>
    <t xml:space="preserve">CUDDALUR</t>
  </si>
  <si>
    <t xml:space="preserve">88103525444128511B1</t>
  </si>
  <si>
    <t xml:space="preserve">VENGADESANSATHISHKUMAR</t>
  </si>
  <si>
    <t xml:space="preserve">88103525495451411B1</t>
  </si>
  <si>
    <t xml:space="preserve">ASHOKKUMARBOORASAMY</t>
  </si>
  <si>
    <t xml:space="preserve">88103524996513511B1</t>
  </si>
  <si>
    <t xml:space="preserve">GLORYJOSEPH</t>
  </si>
  <si>
    <t xml:space="preserve">88103525010998011B1</t>
  </si>
  <si>
    <t xml:space="preserve">MERCYJOSEPH</t>
  </si>
  <si>
    <t xml:space="preserve">88103525012024411B1</t>
  </si>
  <si>
    <t xml:space="preserve">KANDASWAMYSRIDEVI</t>
  </si>
  <si>
    <t xml:space="preserve">88103525514975511B1</t>
  </si>
  <si>
    <t xml:space="preserve">ARAFATHUNISHAMOHAMMEDIQBAL</t>
  </si>
  <si>
    <t xml:space="preserve">88103525297537111B1</t>
  </si>
  <si>
    <t xml:space="preserve">PRAKASHARUMUGAM</t>
  </si>
  <si>
    <t xml:space="preserve">88103525578465511B1</t>
  </si>
  <si>
    <t xml:space="preserve">BALAKRISHNANTHANGAIYAN</t>
  </si>
  <si>
    <t xml:space="preserve">88103525355838611B1</t>
  </si>
  <si>
    <t xml:space="preserve">NATARAJANVELAN</t>
  </si>
  <si>
    <t xml:space="preserve">88103525482847011B1</t>
  </si>
  <si>
    <t xml:space="preserve">AJITHKUMARTHANABAL</t>
  </si>
  <si>
    <t xml:space="preserve">MANNACHANALLUR</t>
  </si>
  <si>
    <t xml:space="preserve">88103525376717411B1</t>
  </si>
  <si>
    <t xml:space="preserve">RAJENDRANNANTHAKUMAR</t>
  </si>
  <si>
    <t xml:space="preserve">86865970000020111B1</t>
  </si>
  <si>
    <t xml:space="preserve">GUNASEKARANPERIYASAMY</t>
  </si>
  <si>
    <t xml:space="preserve">86865970000021211B1</t>
  </si>
  <si>
    <t xml:space="preserve">SELVARAJPRASANTH</t>
  </si>
  <si>
    <t xml:space="preserve">35768970012652211B1</t>
  </si>
  <si>
    <t xml:space="preserve">DEVKUMARCHOUBEY</t>
  </si>
  <si>
    <t xml:space="preserve">88105525673731611B1</t>
  </si>
  <si>
    <t xml:space="preserve">SOHAMJAYANTMADHAV</t>
  </si>
  <si>
    <t xml:space="preserve">88105525679783311B1</t>
  </si>
  <si>
    <t xml:space="preserve">PRABHAGOPALSONAVANE</t>
  </si>
  <si>
    <t xml:space="preserve">88105525685924511B1</t>
  </si>
  <si>
    <t xml:space="preserve">KUSUMSHAMJIGOHIL</t>
  </si>
  <si>
    <t xml:space="preserve">88105525772488011B1</t>
  </si>
  <si>
    <t xml:space="preserve">SANGITASHANKARSAMUDRE</t>
  </si>
  <si>
    <t xml:space="preserve">88105525623210411B1</t>
  </si>
  <si>
    <t xml:space="preserve">NITINMOTIRAMJIKADGE</t>
  </si>
  <si>
    <t xml:space="preserve">88105525682735111B1</t>
  </si>
  <si>
    <t xml:space="preserve">SHAIKHJAVED SHAIKHSHABBIR</t>
  </si>
  <si>
    <t xml:space="preserve">88105525626262411B1</t>
  </si>
  <si>
    <t xml:space="preserve">DILIPMURLIDHARBONDE</t>
  </si>
  <si>
    <t xml:space="preserve">88105525726914311B1</t>
  </si>
  <si>
    <t xml:space="preserve">DONTHULA PRANEETH KUMAR</t>
  </si>
  <si>
    <t xml:space="preserve">88105525643931511B1</t>
  </si>
  <si>
    <t xml:space="preserve">AMREENBEGUM</t>
  </si>
  <si>
    <t xml:space="preserve">88105525630754211B1</t>
  </si>
  <si>
    <t xml:space="preserve">BODDUSREELATHA</t>
  </si>
  <si>
    <t xml:space="preserve">88105525627627411B1</t>
  </si>
  <si>
    <t xml:space="preserve">KAKKERLAYELLAGOUD</t>
  </si>
  <si>
    <t xml:space="preserve">88105525684908411B1</t>
  </si>
  <si>
    <t xml:space="preserve">USTHILACHINNAPPA REDDY GARISUSEELA</t>
  </si>
  <si>
    <t xml:space="preserve">88105525637223311B1</t>
  </si>
  <si>
    <t xml:space="preserve">PALEMSREEKUMAR</t>
  </si>
  <si>
    <t xml:space="preserve">88105525620218111B1</t>
  </si>
  <si>
    <t xml:space="preserve">VEERABOENIMANOJA</t>
  </si>
  <si>
    <t xml:space="preserve">88105525641826011B1</t>
  </si>
  <si>
    <t xml:space="preserve">NAVEEN RAJAKANNAMALA</t>
  </si>
  <si>
    <t xml:space="preserve">88105525682772311B1</t>
  </si>
  <si>
    <t xml:space="preserve">MANI SAISANKARPASUPULETI</t>
  </si>
  <si>
    <t xml:space="preserve">88105525660078311B1</t>
  </si>
  <si>
    <t xml:space="preserve">CHADALAVADAPHANI RAJA KUMAR</t>
  </si>
  <si>
    <t xml:space="preserve">88105525626624211B1</t>
  </si>
  <si>
    <t xml:space="preserve">SHAIKINTIYAZ AHAMMAD</t>
  </si>
  <si>
    <t xml:space="preserve">88105525644777411B1</t>
  </si>
  <si>
    <t xml:space="preserve">RAVINUTHALAVENKATA SESHASAI DEEPTHI</t>
  </si>
  <si>
    <t xml:space="preserve">88105525765545111B1</t>
  </si>
  <si>
    <t xml:space="preserve">MUMMADI BHARGAVI</t>
  </si>
  <si>
    <t xml:space="preserve">88105525679491511B1</t>
  </si>
  <si>
    <t xml:space="preserve">TIMMARAJUVASANTALAKSHMI</t>
  </si>
  <si>
    <t xml:space="preserve">88105525639814411B1</t>
  </si>
  <si>
    <t xml:space="preserve">MAHAMADBASHEER UNNISHABEGAM</t>
  </si>
  <si>
    <t xml:space="preserve">88105525658647011B1</t>
  </si>
  <si>
    <t xml:space="preserve">SUNEETHAPITHANI</t>
  </si>
  <si>
    <t xml:space="preserve">88105525727825411B1</t>
  </si>
  <si>
    <t xml:space="preserve">NIKITHAMARIAMJOSEPH</t>
  </si>
  <si>
    <t xml:space="preserve">88105525661131611B1</t>
  </si>
  <si>
    <t xml:space="preserve">SATISHRADHAKRISHNAN</t>
  </si>
  <si>
    <t xml:space="preserve">88105525664673611B1</t>
  </si>
  <si>
    <t xml:space="preserve">SUDHABALIVADA</t>
  </si>
  <si>
    <t xml:space="preserve">88105525642987611B1</t>
  </si>
  <si>
    <t xml:space="preserve">RISHABHSHAW</t>
  </si>
  <si>
    <t xml:space="preserve">88105525632974311B1</t>
  </si>
  <si>
    <t xml:space="preserve">SARAHSAMREEN</t>
  </si>
  <si>
    <t xml:space="preserve">88105525624417011B1</t>
  </si>
  <si>
    <t xml:space="preserve">VETRISELVI</t>
  </si>
  <si>
    <t xml:space="preserve">88105525685803311B1</t>
  </si>
  <si>
    <t xml:space="preserve">THIYAGU ARASSUGURUSAMY</t>
  </si>
  <si>
    <t xml:space="preserve">88105525711119011B1</t>
  </si>
  <si>
    <t xml:space="preserve">HASAN FAROOKMOHAMED ALI</t>
  </si>
  <si>
    <t xml:space="preserve">88105525658755311B1</t>
  </si>
  <si>
    <t xml:space="preserve">MOHAMED KHALIDAMIRDEEN</t>
  </si>
  <si>
    <t xml:space="preserve">88105525685739211B1</t>
  </si>
  <si>
    <t xml:space="preserve">DINESHRAJAMANNAN</t>
  </si>
  <si>
    <t xml:space="preserve">88105525650544311B1</t>
  </si>
  <si>
    <t xml:space="preserve">ABDULLAHSHEIK IBRAHIM</t>
  </si>
  <si>
    <t xml:space="preserve">88105525684147611B1</t>
  </si>
  <si>
    <t xml:space="preserve">MOSESTHOMAIMMICHEAL</t>
  </si>
  <si>
    <t xml:space="preserve">88105525655299511B1</t>
  </si>
  <si>
    <t xml:space="preserve">PREMKUMARPATCHAIAPPAN</t>
  </si>
  <si>
    <t xml:space="preserve">88105525726809311B1</t>
  </si>
  <si>
    <t xml:space="preserve">MAMTAJMALLIK</t>
  </si>
  <si>
    <t xml:space="preserve">88105525699244411B1</t>
  </si>
  <si>
    <t xml:space="preserve">SOUMENDUSAHA</t>
  </si>
  <si>
    <t xml:space="preserve">88105525747813011B1</t>
  </si>
  <si>
    <t xml:space="preserve">KAVIYARASANDHANAPRIYA</t>
  </si>
  <si>
    <t xml:space="preserve">86865970000023411B1</t>
  </si>
  <si>
    <t xml:space="preserve">GUNAVATHI</t>
  </si>
  <si>
    <t xml:space="preserve">86865970000024511B1</t>
  </si>
  <si>
    <t xml:space="preserve">SHABIRABANU</t>
  </si>
  <si>
    <t xml:space="preserve">88103525548908211B1</t>
  </si>
  <si>
    <t xml:space="preserve">MOHAMMED IMDHIYAS</t>
  </si>
  <si>
    <t xml:space="preserve">88103525565451411B1</t>
  </si>
  <si>
    <t xml:space="preserve">ARUMUGAMSARAVANAKUMAR</t>
  </si>
  <si>
    <t xml:space="preserve">57388970000110011B1</t>
  </si>
  <si>
    <t xml:space="preserve">RAJAVIJAYA</t>
  </si>
  <si>
    <t xml:space="preserve">35711970043817411B1</t>
  </si>
  <si>
    <t xml:space="preserve">VELLAISAMYPANDIYAN</t>
  </si>
  <si>
    <t xml:space="preserve">TRICHY DIST</t>
  </si>
  <si>
    <t xml:space="preserve">36230970001721511B1</t>
  </si>
  <si>
    <t xml:space="preserve">SAMIDURAIATHIMOOLAM</t>
  </si>
  <si>
    <t xml:space="preserve">88103525538042011B1</t>
  </si>
  <si>
    <t xml:space="preserve">GOVINTHASAMYGANESHAMOORTHI</t>
  </si>
  <si>
    <t xml:space="preserve">35429970040037611B1</t>
  </si>
  <si>
    <t xml:space="preserve">BALAKRISHNANPRABHAKARAN</t>
  </si>
  <si>
    <t xml:space="preserve">35429970039972411B1</t>
  </si>
  <si>
    <t xml:space="preserve">KOMALSHARMA</t>
  </si>
  <si>
    <t xml:space="preserve">58375970000509011B1</t>
  </si>
  <si>
    <t xml:space="preserve">SHAH SAJIDSHANALI</t>
  </si>
  <si>
    <t xml:space="preserve">46527970000803411B1</t>
  </si>
  <si>
    <t xml:space="preserve">KOLLAAKSHAYA</t>
  </si>
  <si>
    <t xml:space="preserve">30381970153898611B1</t>
  </si>
  <si>
    <t xml:space="preserve">GOUSIABANU</t>
  </si>
  <si>
    <t xml:space="preserve">30908970061622211B1</t>
  </si>
  <si>
    <t xml:space="preserve">GAJULAVENNELA</t>
  </si>
  <si>
    <t xml:space="preserve">30908970061886011B1</t>
  </si>
  <si>
    <t xml:space="preserve">NAZIABEGUM</t>
  </si>
  <si>
    <t xml:space="preserve">30908970061909211B1</t>
  </si>
  <si>
    <t xml:space="preserve">RAMAGIRIBHAGYA</t>
  </si>
  <si>
    <t xml:space="preserve">30908970062062111B1</t>
  </si>
  <si>
    <t xml:space="preserve">RAFATHSULTANA</t>
  </si>
  <si>
    <t xml:space="preserve">46247970000125511B1</t>
  </si>
  <si>
    <t xml:space="preserve">SHAHEENFATIMA</t>
  </si>
  <si>
    <t xml:space="preserve">46247970000130311B1</t>
  </si>
  <si>
    <t xml:space="preserve">SHAGUFTASHABNAM</t>
  </si>
  <si>
    <t xml:space="preserve">46247970000126611B1</t>
  </si>
  <si>
    <t xml:space="preserve">SHAISTHASHABNUM</t>
  </si>
  <si>
    <t xml:space="preserve">46247970000127011B1</t>
  </si>
  <si>
    <t xml:space="preserve">NANDAKISHOREGANNE</t>
  </si>
  <si>
    <t xml:space="preserve">30381970153833411B1</t>
  </si>
  <si>
    <t xml:space="preserve">GUGULOTHUDEEPIKABAI</t>
  </si>
  <si>
    <t xml:space="preserve">30381970153455411B1</t>
  </si>
  <si>
    <t xml:space="preserve">GADEMANIKANTA</t>
  </si>
  <si>
    <t xml:space="preserve">WARANGALLL</t>
  </si>
  <si>
    <t xml:space="preserve">44074970033052011B1</t>
  </si>
  <si>
    <t xml:space="preserve">MOHAMMADNISSARUDDIN</t>
  </si>
  <si>
    <t xml:space="preserve">44074970033153311B1</t>
  </si>
  <si>
    <t xml:space="preserve">RABBANIMOHAMMAD</t>
  </si>
  <si>
    <t xml:space="preserve">44771970000346111B1</t>
  </si>
  <si>
    <t xml:space="preserve">KORABOINASAIPREETHI</t>
  </si>
  <si>
    <t xml:space="preserve">45669970018443111B1</t>
  </si>
  <si>
    <t xml:space="preserve">SANGANIPAVANI</t>
  </si>
  <si>
    <t xml:space="preserve">BHADRADRI</t>
  </si>
  <si>
    <t xml:space="preserve">23451970878415211B1</t>
  </si>
  <si>
    <t xml:space="preserve">KADARIMALLESWARARAO</t>
  </si>
  <si>
    <t xml:space="preserve">30381970154060011B1</t>
  </si>
  <si>
    <t xml:space="preserve">MAHABOOBKHANPATHAN</t>
  </si>
  <si>
    <t xml:space="preserve">23451970881236211B1</t>
  </si>
  <si>
    <t xml:space="preserve">PILLIVENKATASRINIVAS</t>
  </si>
  <si>
    <t xml:space="preserve">30381970154369111B1</t>
  </si>
  <si>
    <t xml:space="preserve">SHAIKPARVEEN</t>
  </si>
  <si>
    <t xml:space="preserve">30381970154600111B1</t>
  </si>
  <si>
    <t xml:space="preserve">SHAIKRAFI</t>
  </si>
  <si>
    <t xml:space="preserve">CUDDAPAH DIST</t>
  </si>
  <si>
    <t xml:space="preserve">23451970882274411B1</t>
  </si>
  <si>
    <t xml:space="preserve">SUBRAMANIMUNUSAMY</t>
  </si>
  <si>
    <t xml:space="preserve">24024970000530211B1</t>
  </si>
  <si>
    <t xml:space="preserve">GANGANKANINNAIYANDHANASEKAR</t>
  </si>
  <si>
    <t xml:space="preserve">30080970178280011B1</t>
  </si>
  <si>
    <t xml:space="preserve">DURAIBABUKUMARESAN</t>
  </si>
  <si>
    <t xml:space="preserve">44308970002019211B1</t>
  </si>
  <si>
    <t xml:space="preserve">BASKARANTHULASI</t>
  </si>
  <si>
    <t xml:space="preserve">23279970226250311B1</t>
  </si>
  <si>
    <t xml:space="preserve">CHAKKARAVARTHYSEKAR</t>
  </si>
  <si>
    <t xml:space="preserve">23279970226978311B1</t>
  </si>
  <si>
    <t xml:space="preserve">THOPPALANSUDHA</t>
  </si>
  <si>
    <t xml:space="preserve">TIRUCHENGODE</t>
  </si>
  <si>
    <t xml:space="preserve">45565970000044411B1</t>
  </si>
  <si>
    <t xml:space="preserve">MANOKARBOOBALAN</t>
  </si>
  <si>
    <t xml:space="preserve">30080970177560111B1</t>
  </si>
  <si>
    <t xml:space="preserve">SONALICHAURASIA</t>
  </si>
  <si>
    <t xml:space="preserve">88105525682580011B1</t>
  </si>
  <si>
    <t xml:space="preserve">YOGITABAIRVA</t>
  </si>
  <si>
    <t xml:space="preserve">88105525665091411B1</t>
  </si>
  <si>
    <t xml:space="preserve">HARSHDEEPKAUR</t>
  </si>
  <si>
    <t xml:space="preserve">88105525741561611B1</t>
  </si>
  <si>
    <t xml:space="preserve">ABHINAVDHINGRA</t>
  </si>
  <si>
    <t xml:space="preserve">88105525685701611B1</t>
  </si>
  <si>
    <t xml:space="preserve">HIMANSHUTHAKUR</t>
  </si>
  <si>
    <t xml:space="preserve">88105525690826011B1</t>
  </si>
  <si>
    <t xml:space="preserve">SURESHKUMARVERMA</t>
  </si>
  <si>
    <t xml:space="preserve">88105525632983511B1</t>
  </si>
  <si>
    <t xml:space="preserve">SIMRIDDHIGUPTA</t>
  </si>
  <si>
    <t xml:space="preserve">88105525728102111B1</t>
  </si>
  <si>
    <t xml:space="preserve">ARYANVERMA</t>
  </si>
  <si>
    <t xml:space="preserve">88105525745146011B1</t>
  </si>
  <si>
    <t xml:space="preserve">JASBIRKAUR</t>
  </si>
  <si>
    <t xml:space="preserve">88105525684838411B1</t>
  </si>
  <si>
    <t xml:space="preserve">DAVINDERKAUR</t>
  </si>
  <si>
    <t xml:space="preserve">88105525715444611B1</t>
  </si>
  <si>
    <t xml:space="preserve">KAMRUDDINKHAN</t>
  </si>
  <si>
    <t xml:space="preserve">88105525703015211B1</t>
  </si>
  <si>
    <t xml:space="preserve">SHAILENDRASINGH</t>
  </si>
  <si>
    <t xml:space="preserve">88105525791410111B1</t>
  </si>
  <si>
    <t xml:space="preserve">VINODKHANNA</t>
  </si>
  <si>
    <t xml:space="preserve">88105525670809311B1</t>
  </si>
  <si>
    <t xml:space="preserve">EKTANIKHIL NARANG</t>
  </si>
  <si>
    <t xml:space="preserve">88105525670688111B1</t>
  </si>
  <si>
    <t xml:space="preserve">SOURABHARORA</t>
  </si>
  <si>
    <t xml:space="preserve">88105525650193211B1</t>
  </si>
  <si>
    <t xml:space="preserve">RAHULSARIN</t>
  </si>
  <si>
    <t xml:space="preserve">88105525668376611B1</t>
  </si>
  <si>
    <t xml:space="preserve">MANISHKUMAR</t>
  </si>
  <si>
    <t xml:space="preserve">88105525684070611B1</t>
  </si>
  <si>
    <t xml:space="preserve">MAAMONIMAHANTA</t>
  </si>
  <si>
    <t xml:space="preserve">88103335912560311B1</t>
  </si>
  <si>
    <t xml:space="preserve">GAGAN</t>
  </si>
  <si>
    <t xml:space="preserve">  </t>
  </si>
  <si>
    <t xml:space="preserve">88103335912059611B1</t>
  </si>
  <si>
    <t xml:space="preserve">SHIVAMCHADHA</t>
  </si>
  <si>
    <t xml:space="preserve">88103335911944311B1</t>
  </si>
  <si>
    <t xml:space="preserve">LAKSHAYSEHGAL</t>
  </si>
  <si>
    <t xml:space="preserve">88103335922651011B1</t>
  </si>
  <si>
    <t xml:space="preserve">Rishabh</t>
  </si>
  <si>
    <t xml:space="preserve">88103335921973111B1</t>
  </si>
  <si>
    <t xml:space="preserve">GUJIPINANIVENKATESWARULU</t>
  </si>
  <si>
    <t xml:space="preserve">88103335945855611B1</t>
  </si>
  <si>
    <t xml:space="preserve">PMURALIDHARAREDDY</t>
  </si>
  <si>
    <t xml:space="preserve">88103335922997311B1</t>
  </si>
  <si>
    <t xml:space="preserve">GANGUTEJESWARI</t>
  </si>
  <si>
    <t xml:space="preserve">88103335923569111B1</t>
  </si>
  <si>
    <t xml:space="preserve">DATTATREYKULKARNI</t>
  </si>
  <si>
    <t xml:space="preserve">88103335922916611B1</t>
  </si>
  <si>
    <t xml:space="preserve">DEVIKAAR</t>
  </si>
  <si>
    <t xml:space="preserve">88103335931748411B1</t>
  </si>
  <si>
    <t xml:space="preserve">RAVIGOVINDHASAMY</t>
  </si>
  <si>
    <t xml:space="preserve">88103335910632011B1</t>
  </si>
  <si>
    <t xml:space="preserve">RAMKUMARRAJAMOHAN</t>
  </si>
  <si>
    <t xml:space="preserve"> Tiruchirappalli </t>
  </si>
  <si>
    <t xml:space="preserve">88103335942805111B1</t>
  </si>
  <si>
    <t xml:space="preserve">RDHULASHIDHASAN</t>
  </si>
  <si>
    <t xml:space="preserve">88103335917642311B1</t>
  </si>
  <si>
    <t xml:space="preserve">THENNAVANSEKAR</t>
  </si>
  <si>
    <t xml:space="preserve">88103335927996411B1</t>
  </si>
  <si>
    <t xml:space="preserve">88105525689053511B1</t>
  </si>
  <si>
    <t xml:space="preserve">SONALGOENKA</t>
  </si>
  <si>
    <t xml:space="preserve">88105525727067211B1</t>
  </si>
  <si>
    <t xml:space="preserve">VRINDAGOENKA</t>
  </si>
  <si>
    <t xml:space="preserve">88105525728131211B1</t>
  </si>
  <si>
    <t xml:space="preserve">MADHURCHOPRA</t>
  </si>
  <si>
    <t xml:space="preserve">88105525735789211B1</t>
  </si>
  <si>
    <t xml:space="preserve">RANIGUPTA</t>
  </si>
  <si>
    <t xml:space="preserve">88105525671382211B1</t>
  </si>
  <si>
    <t xml:space="preserve">GAGAN DEEPSINGHMAKKER</t>
  </si>
  <si>
    <t xml:space="preserve">88105525692392511B1</t>
  </si>
  <si>
    <t xml:space="preserve">BHARTIKHURANA</t>
  </si>
  <si>
    <t xml:space="preserve">88105525718986611B1</t>
  </si>
  <si>
    <t xml:space="preserve">KRITIKASETHI</t>
  </si>
  <si>
    <t xml:space="preserve">88105525664679511B1</t>
  </si>
  <si>
    <t xml:space="preserve">CHANDKUMAR</t>
  </si>
  <si>
    <t xml:space="preserve">88105525706020411B1</t>
  </si>
  <si>
    <t xml:space="preserve">SHAILESHKUMAR</t>
  </si>
  <si>
    <t xml:space="preserve">88105525664402111B1</t>
  </si>
  <si>
    <t xml:space="preserve">MANMOHANSINGH RAWAT</t>
  </si>
  <si>
    <t xml:space="preserve">88105525640069011B1</t>
  </si>
  <si>
    <t xml:space="preserve">SOHIT</t>
  </si>
  <si>
    <t xml:space="preserve">88105525658506611B1</t>
  </si>
  <si>
    <t xml:space="preserve">ROHITMALIK</t>
  </si>
  <si>
    <t xml:space="preserve">88105525666022411B1</t>
  </si>
  <si>
    <t xml:space="preserve">HARSHKUMAR</t>
  </si>
  <si>
    <t xml:space="preserve">88105525693654011B1</t>
  </si>
  <si>
    <t xml:space="preserve">88105525697918111B1</t>
  </si>
  <si>
    <t xml:space="preserve">JAICHANDGHAWARI</t>
  </si>
  <si>
    <t xml:space="preserve">88105525721725111B1</t>
  </si>
  <si>
    <t xml:space="preserve">BALDEVSINGH</t>
  </si>
  <si>
    <t xml:space="preserve">88105525660994211B1</t>
  </si>
  <si>
    <t xml:space="preserve">NARSHIGOPALHETHAVADIYA</t>
  </si>
  <si>
    <t xml:space="preserve">88105525670848011B1</t>
  </si>
  <si>
    <t xml:space="preserve">SHIKHAASHUTOSHJAIN</t>
  </si>
  <si>
    <t xml:space="preserve">88105525655129311B1</t>
  </si>
  <si>
    <t xml:space="preserve">JAIPRAKASHKHANCHANDASWANI</t>
  </si>
  <si>
    <t xml:space="preserve">88105525682070111B1</t>
  </si>
  <si>
    <t xml:space="preserve">NAMANPACHISIYA</t>
  </si>
  <si>
    <t xml:space="preserve">88105525774667211B1</t>
  </si>
  <si>
    <t xml:space="preserve">SUMITRAAKASHMODI</t>
  </si>
  <si>
    <t xml:space="preserve">88105525679964211B1</t>
  </si>
  <si>
    <t xml:space="preserve">AARTISURENDRASHRESTHA</t>
  </si>
  <si>
    <t xml:space="preserve">WEST S.O MUMBAI</t>
  </si>
  <si>
    <t xml:space="preserve">88105525638588311B1</t>
  </si>
  <si>
    <t xml:space="preserve">NEELIMAVIVEKDEVNANI</t>
  </si>
  <si>
    <t xml:space="preserve">88105525690963411B1</t>
  </si>
  <si>
    <t xml:space="preserve">VALIMOHAMMEDMOHAMMED AMINCHANDIWALA</t>
  </si>
  <si>
    <t xml:space="preserve">88105525648511011B1</t>
  </si>
  <si>
    <t xml:space="preserve">NITISHMANGESHKADAM</t>
  </si>
  <si>
    <t xml:space="preserve">WEST MUMBAI MUMBAI</t>
  </si>
  <si>
    <t xml:space="preserve">88105525650757611B1</t>
  </si>
  <si>
    <t xml:space="preserve">SAHIDA BEGAMSAMSUD ALAMBARBHUIYA</t>
  </si>
  <si>
    <t xml:space="preserve">88105525747990211B1</t>
  </si>
  <si>
    <t xml:space="preserve">ASHWINIMAHENDRAPATIL</t>
  </si>
  <si>
    <t xml:space="preserve">88105525634914411B1</t>
  </si>
  <si>
    <t xml:space="preserve">DEREKANTONYMEYN</t>
  </si>
  <si>
    <t xml:space="preserve">88105525694652411B1</t>
  </si>
  <si>
    <t xml:space="preserve">VICTORTHEOPHILUSMANICKAM</t>
  </si>
  <si>
    <t xml:space="preserve">88105525790340211B1</t>
  </si>
  <si>
    <t xml:space="preserve">HARISHSUDHIRAGRAWAL</t>
  </si>
  <si>
    <t xml:space="preserve">S.O THANE</t>
  </si>
  <si>
    <t xml:space="preserve">88105525652651311B1</t>
  </si>
  <si>
    <t xml:space="preserve">MADHURIPAPPURASTOGI</t>
  </si>
  <si>
    <t xml:space="preserve">MIRA-BHAYANDER THANE</t>
  </si>
  <si>
    <t xml:space="preserve">88105525672096211B1</t>
  </si>
  <si>
    <t xml:space="preserve">30341970558904411B1</t>
  </si>
  <si>
    <t xml:space="preserve">KHATEEJA BEGUMMOHAMEDRAFIQUE</t>
  </si>
  <si>
    <t xml:space="preserve">30427970010713211B1</t>
  </si>
  <si>
    <t xml:space="preserve">SAYYADPARVEZJAVID</t>
  </si>
  <si>
    <t xml:space="preserve">46527970000759211B1</t>
  </si>
  <si>
    <t xml:space="preserve">DIPIKAVIJAYPATIL</t>
  </si>
  <si>
    <t xml:space="preserve">30168970000313411B1</t>
  </si>
  <si>
    <t xml:space="preserve">ABDULSOHAIL</t>
  </si>
  <si>
    <t xml:space="preserve">23305970224945211B1</t>
  </si>
  <si>
    <t xml:space="preserve">SHAIKAFSAR</t>
  </si>
  <si>
    <t xml:space="preserve">23305970225667311B1</t>
  </si>
  <si>
    <t xml:space="preserve">NASEERUDDIN</t>
  </si>
  <si>
    <t xml:space="preserve">23451970879143211B1</t>
  </si>
  <si>
    <t xml:space="preserve">SHAIKUMER</t>
  </si>
  <si>
    <t xml:space="preserve">23451970879330011B1</t>
  </si>
  <si>
    <t xml:space="preserve">MEHAKPREET</t>
  </si>
  <si>
    <t xml:space="preserve">88103335953752011B1</t>
  </si>
  <si>
    <t xml:space="preserve">KritiMudhar</t>
  </si>
  <si>
    <t xml:space="preserve">88103335959291211B1</t>
  </si>
  <si>
    <t xml:space="preserve">SUKHABIRSINGH</t>
  </si>
  <si>
    <t xml:space="preserve">88103335914436311B1</t>
  </si>
  <si>
    <t xml:space="preserve">RAVIKUMAR</t>
  </si>
  <si>
    <t xml:space="preserve">88103335955466611B1</t>
  </si>
  <si>
    <t xml:space="preserve">CHAVDASANJAYSINH</t>
  </si>
  <si>
    <t xml:space="preserve">88103335911736511B1</t>
  </si>
  <si>
    <t xml:space="preserve">ChavadaHansraj</t>
  </si>
  <si>
    <t xml:space="preserve">88103335911852211B1</t>
  </si>
  <si>
    <t xml:space="preserve">SAMEENATAIYABJUJARA</t>
  </si>
  <si>
    <t xml:space="preserve">88103335916891111B1</t>
  </si>
  <si>
    <t xml:space="preserve">PRAKASHRAMANBHAIPATEL</t>
  </si>
  <si>
    <t xml:space="preserve">88103335911468311B1</t>
  </si>
  <si>
    <t xml:space="preserve">KAVITAJAWAHARLALYADAV</t>
  </si>
  <si>
    <t xml:space="preserve">88103335951377511B1</t>
  </si>
  <si>
    <t xml:space="preserve">NAMRATAATULSINGH</t>
  </si>
  <si>
    <t xml:space="preserve">88103335961758511B1</t>
  </si>
  <si>
    <t xml:space="preserve">PurveshKiranBarhate</t>
  </si>
  <si>
    <t xml:space="preserve">88103335914876211B1</t>
  </si>
  <si>
    <t xml:space="preserve">VISHALSURESHTATHE</t>
  </si>
  <si>
    <t xml:space="preserve">88103335930475511B1</t>
  </si>
  <si>
    <t xml:space="preserve">SHEKHNISAR SHEKHFARUKH</t>
  </si>
  <si>
    <t xml:space="preserve">88103335964643611B1</t>
  </si>
  <si>
    <t xml:space="preserve">GopalSantoshMasudkar</t>
  </si>
  <si>
    <t xml:space="preserve">88103335949328011B1</t>
  </si>
  <si>
    <t xml:space="preserve">AISHWARYAMADANJAISWAL</t>
  </si>
  <si>
    <t xml:space="preserve">88103335960728411B1</t>
  </si>
  <si>
    <t xml:space="preserve">MOHAMMADSAMEERUDDIN</t>
  </si>
  <si>
    <t xml:space="preserve">88103335949830511B1</t>
  </si>
  <si>
    <t xml:space="preserve">BUSIRAVITEJA</t>
  </si>
  <si>
    <t xml:space="preserve">88103335959946611B1</t>
  </si>
  <si>
    <t xml:space="preserve">GORIKAPUDIMANASATEJASWINI</t>
  </si>
  <si>
    <t xml:space="preserve"> KRISHNA </t>
  </si>
  <si>
    <t xml:space="preserve">88103335918259411B1</t>
  </si>
  <si>
    <t xml:space="preserve">MSNEHA</t>
  </si>
  <si>
    <t xml:space="preserve">88103335946652511B1</t>
  </si>
  <si>
    <t xml:space="preserve">VIJAYALAKSHMI</t>
  </si>
  <si>
    <t xml:space="preserve">88103335949720011B1</t>
  </si>
  <si>
    <t xml:space="preserve">SHEEBASEKAR</t>
  </si>
  <si>
    <t xml:space="preserve">88103335930639111B1</t>
  </si>
  <si>
    <t xml:space="preserve">MAHVEENFIRDOUSE</t>
  </si>
  <si>
    <t xml:space="preserve">23451970879730111B1</t>
  </si>
  <si>
    <t xml:space="preserve">PANGARAMANOHAR</t>
  </si>
  <si>
    <t xml:space="preserve">30908970061621111B1</t>
  </si>
  <si>
    <t xml:space="preserve">RAMAGIRIGANGANARSAIAH</t>
  </si>
  <si>
    <t xml:space="preserve">30908970061821511B1</t>
  </si>
  <si>
    <t xml:space="preserve">PAWARSATHYANARAYANA</t>
  </si>
  <si>
    <t xml:space="preserve">30908970062198411B1</t>
  </si>
  <si>
    <t xml:space="preserve">DONNESUMAGOUD</t>
  </si>
  <si>
    <t xml:space="preserve">30908970062210211B1</t>
  </si>
  <si>
    <t xml:space="preserve">PEDDOLLAKISHOREGOUD</t>
  </si>
  <si>
    <t xml:space="preserve">30908970062246311B1</t>
  </si>
  <si>
    <t xml:space="preserve">RACHAKONDALAXMAN</t>
  </si>
  <si>
    <t xml:space="preserve">30908970062844611B1</t>
  </si>
  <si>
    <t xml:space="preserve">PANNERUSRINIVAS</t>
  </si>
  <si>
    <t xml:space="preserve">45669970018500211B1</t>
  </si>
  <si>
    <t xml:space="preserve">SHEKSUHANATANVEER</t>
  </si>
  <si>
    <t xml:space="preserve">30908970062884411B1</t>
  </si>
  <si>
    <t xml:space="preserve">PEDDISHOBHARANI</t>
  </si>
  <si>
    <t xml:space="preserve">44074970032702011B1</t>
  </si>
  <si>
    <t xml:space="preserve">BEEPASHA</t>
  </si>
  <si>
    <t xml:space="preserve">58697970000100411B1</t>
  </si>
  <si>
    <t xml:space="preserve">MOHDMOIZUDDIN</t>
  </si>
  <si>
    <t xml:space="preserve">58697970000101511B1</t>
  </si>
  <si>
    <t xml:space="preserve">ANASURYACHAGANTI</t>
  </si>
  <si>
    <t xml:space="preserve">23903970000329611B1</t>
  </si>
  <si>
    <t xml:space="preserve">VANKUDOTHVEERANNA</t>
  </si>
  <si>
    <t xml:space="preserve">30381970154614111B1</t>
  </si>
  <si>
    <t xml:space="preserve">ELUMALAIARUL</t>
  </si>
  <si>
    <t xml:space="preserve">45880970000192511B1</t>
  </si>
  <si>
    <t xml:space="preserve">DURAISAMYBALASUBRAMANIYAN</t>
  </si>
  <si>
    <t xml:space="preserve">TIRUCHIRAPPALLI DT</t>
  </si>
  <si>
    <t xml:space="preserve">23279970226379611B1</t>
  </si>
  <si>
    <t xml:space="preserve">GOVINTHANRAMANATHAN</t>
  </si>
  <si>
    <t xml:space="preserve">58412970002631611B1</t>
  </si>
  <si>
    <t xml:space="preserve">SUBRAMANIYANKAVIYARASAN</t>
  </si>
  <si>
    <t xml:space="preserve">34507970030818411B1</t>
  </si>
  <si>
    <t xml:space="preserve">VENKATESHANGANESHAN</t>
  </si>
  <si>
    <t xml:space="preserve">34507970030874411B1</t>
  </si>
  <si>
    <t xml:space="preserve">PARVATHI KARUNANITHI</t>
  </si>
  <si>
    <t xml:space="preserve">88103525363019511B1</t>
  </si>
  <si>
    <t xml:space="preserve">RAVIDAGINEESHWARI</t>
  </si>
  <si>
    <t xml:space="preserve">88103525524428111B1</t>
  </si>
  <si>
    <t xml:space="preserve">SANTHOSHKUMARARUMUGAM</t>
  </si>
  <si>
    <t xml:space="preserve">88103525485936211B1</t>
  </si>
  <si>
    <t xml:space="preserve">SELVAMSIVAMANI</t>
  </si>
  <si>
    <t xml:space="preserve">TIRUCHIRAPPALL</t>
  </si>
  <si>
    <t xml:space="preserve">35279970012211111B1</t>
  </si>
  <si>
    <t xml:space="preserve">SUBRAMANIANJAGADEESAN</t>
  </si>
  <si>
    <t xml:space="preserve">68499970002592211B1</t>
  </si>
  <si>
    <t xml:space="preserve">MINAKSHI</t>
  </si>
  <si>
    <t xml:space="preserve">88105515948632011B1</t>
  </si>
  <si>
    <t xml:space="preserve">AASMAKHAN</t>
  </si>
  <si>
    <t xml:space="preserve">88105515950370211B1</t>
  </si>
  <si>
    <t xml:space="preserve">PARMARGITAKANJIBHAI</t>
  </si>
  <si>
    <t xml:space="preserve">88105515947191111B1</t>
  </si>
  <si>
    <t xml:space="preserve">SUMEDHSHASHANKCHINCHMALATPURE</t>
  </si>
  <si>
    <t xml:space="preserve">88105515925044211B1</t>
  </si>
  <si>
    <t xml:space="preserve">BANOTHESHWAR</t>
  </si>
  <si>
    <t xml:space="preserve">88105515951133211B1</t>
  </si>
  <si>
    <t xml:space="preserve">KANNEBOINA RAMADEVI</t>
  </si>
  <si>
    <t xml:space="preserve">88105515949963111B1</t>
  </si>
  <si>
    <t xml:space="preserve">CHIGULLAPALLYANKITHA</t>
  </si>
  <si>
    <t xml:space="preserve">88105515950018011B1</t>
  </si>
  <si>
    <t xml:space="preserve">DERANGULA VENKATARAMUDU</t>
  </si>
  <si>
    <t xml:space="preserve">88105515945438511B1</t>
  </si>
  <si>
    <t xml:space="preserve">DIVANJINAFIYA</t>
  </si>
  <si>
    <t xml:space="preserve">88105515947648311B1</t>
  </si>
  <si>
    <t xml:space="preserve">ADITYANANDA</t>
  </si>
  <si>
    <t xml:space="preserve">88105515949683111B1</t>
  </si>
  <si>
    <t xml:space="preserve">BHAVESHDEEPAKMUGADUR</t>
  </si>
  <si>
    <t xml:space="preserve">88105515945303311B1</t>
  </si>
  <si>
    <t xml:space="preserve">ANUPSHRIDHARBENNUR</t>
  </si>
  <si>
    <t xml:space="preserve">88105515945324311B1</t>
  </si>
  <si>
    <t xml:space="preserve">ANITAMARUTIGUNJIKAR</t>
  </si>
  <si>
    <t xml:space="preserve">BELAGAVI</t>
  </si>
  <si>
    <t xml:space="preserve">88105515947062511B1</t>
  </si>
  <si>
    <t xml:space="preserve">ASHAPRASAD</t>
  </si>
  <si>
    <t xml:space="preserve">881055159475094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2</v>
      </c>
      <c r="G1" s="1" t="s">
        <v>1</v>
      </c>
      <c r="H1" s="1" t="s">
        <v>2</v>
      </c>
      <c r="I1" s="1" t="s">
        <v>2</v>
      </c>
      <c r="J1" s="1" t="s">
        <v>1</v>
      </c>
    </row>
    <row r="2" customFormat="false" ht="15" hidden="false" customHeight="false" outlineLevel="0" collapsed="false">
      <c r="A2" s="1" t="s">
        <v>3</v>
      </c>
      <c r="E2" s="1" t="s">
        <v>4</v>
      </c>
      <c r="F2" s="1" t="n">
        <v>400709</v>
      </c>
      <c r="G2" s="1" t="n">
        <v>0.1</v>
      </c>
      <c r="H2" s="1" t="n">
        <v>1</v>
      </c>
      <c r="I2" s="1" t="n">
        <v>210011139</v>
      </c>
      <c r="J2" s="1" t="s">
        <v>5</v>
      </c>
    </row>
    <row r="3" customFormat="false" ht="15" hidden="false" customHeight="false" outlineLevel="0" collapsed="false">
      <c r="A3" s="1" t="s">
        <v>6</v>
      </c>
      <c r="E3" s="1" t="s">
        <v>4</v>
      </c>
      <c r="F3" s="1" t="n">
        <v>400709</v>
      </c>
      <c r="G3" s="1" t="n">
        <v>0.1</v>
      </c>
      <c r="H3" s="1" t="n">
        <v>1</v>
      </c>
      <c r="I3" s="1" t="n">
        <v>210011140</v>
      </c>
      <c r="J3" s="1" t="s">
        <v>7</v>
      </c>
    </row>
    <row r="4" customFormat="false" ht="15" hidden="false" customHeight="false" outlineLevel="0" collapsed="false">
      <c r="A4" s="1" t="s">
        <v>8</v>
      </c>
      <c r="E4" s="1" t="s">
        <v>4</v>
      </c>
      <c r="F4" s="1" t="n">
        <v>400709</v>
      </c>
      <c r="G4" s="1" t="n">
        <v>0.1</v>
      </c>
      <c r="H4" s="1" t="n">
        <v>1</v>
      </c>
      <c r="I4" s="1" t="n">
        <v>210011141</v>
      </c>
      <c r="J4" s="1" t="s">
        <v>9</v>
      </c>
    </row>
    <row r="5" customFormat="false" ht="15" hidden="false" customHeight="false" outlineLevel="0" collapsed="false">
      <c r="A5" s="1" t="s">
        <v>10</v>
      </c>
      <c r="E5" s="1" t="s">
        <v>11</v>
      </c>
      <c r="F5" s="1" t="n">
        <v>401101</v>
      </c>
      <c r="G5" s="1" t="n">
        <v>0.1</v>
      </c>
      <c r="H5" s="1" t="n">
        <v>1</v>
      </c>
      <c r="I5" s="1" t="n">
        <v>210011142</v>
      </c>
      <c r="J5" s="1" t="s">
        <v>12</v>
      </c>
    </row>
    <row r="6" customFormat="false" ht="15" hidden="false" customHeight="false" outlineLevel="0" collapsed="false">
      <c r="A6" s="1" t="s">
        <v>13</v>
      </c>
      <c r="E6" s="1" t="s">
        <v>14</v>
      </c>
      <c r="F6" s="1" t="n">
        <v>401101</v>
      </c>
      <c r="G6" s="1" t="n">
        <v>0.1</v>
      </c>
      <c r="H6" s="1" t="n">
        <v>1</v>
      </c>
      <c r="I6" s="1" t="n">
        <v>210011143</v>
      </c>
      <c r="J6" s="1" t="s">
        <v>15</v>
      </c>
    </row>
    <row r="7" customFormat="false" ht="15" hidden="false" customHeight="false" outlineLevel="0" collapsed="false">
      <c r="A7" s="1" t="s">
        <v>16</v>
      </c>
      <c r="E7" s="1" t="s">
        <v>17</v>
      </c>
      <c r="F7" s="1" t="n">
        <v>401101</v>
      </c>
      <c r="G7" s="1" t="n">
        <v>0.1</v>
      </c>
      <c r="H7" s="1" t="n">
        <v>1</v>
      </c>
      <c r="I7" s="1" t="n">
        <v>210011144</v>
      </c>
      <c r="J7" s="1" t="s">
        <v>18</v>
      </c>
    </row>
    <row r="8" customFormat="false" ht="15" hidden="false" customHeight="false" outlineLevel="0" collapsed="false">
      <c r="A8" s="1" t="s">
        <v>19</v>
      </c>
      <c r="E8" s="1" t="s">
        <v>20</v>
      </c>
      <c r="F8" s="1" t="n">
        <v>401101</v>
      </c>
      <c r="G8" s="1" t="n">
        <v>0.1</v>
      </c>
      <c r="H8" s="1" t="n">
        <v>1</v>
      </c>
      <c r="I8" s="1" t="n">
        <v>210011145</v>
      </c>
      <c r="J8" s="1" t="s">
        <v>21</v>
      </c>
    </row>
    <row r="9" customFormat="false" ht="15" hidden="false" customHeight="false" outlineLevel="0" collapsed="false">
      <c r="A9" s="1" t="s">
        <v>22</v>
      </c>
      <c r="E9" s="1" t="s">
        <v>23</v>
      </c>
      <c r="F9" s="1" t="n">
        <v>401105</v>
      </c>
      <c r="G9" s="1" t="n">
        <v>0.1</v>
      </c>
      <c r="H9" s="1" t="n">
        <v>1</v>
      </c>
      <c r="I9" s="1" t="n">
        <v>210011146</v>
      </c>
      <c r="J9" s="1" t="s">
        <v>24</v>
      </c>
    </row>
    <row r="10" customFormat="false" ht="15" hidden="false" customHeight="false" outlineLevel="0" collapsed="false">
      <c r="A10" s="1" t="s">
        <v>25</v>
      </c>
      <c r="E10" s="1" t="s">
        <v>23</v>
      </c>
      <c r="F10" s="1" t="n">
        <v>401105</v>
      </c>
      <c r="G10" s="1" t="n">
        <v>0.1</v>
      </c>
      <c r="H10" s="1" t="n">
        <v>1</v>
      </c>
      <c r="I10" s="1" t="n">
        <v>210011147</v>
      </c>
      <c r="J10" s="1" t="s">
        <v>26</v>
      </c>
    </row>
    <row r="11" customFormat="false" ht="15" hidden="false" customHeight="false" outlineLevel="0" collapsed="false">
      <c r="A11" s="1" t="s">
        <v>27</v>
      </c>
      <c r="E11" s="1" t="s">
        <v>28</v>
      </c>
      <c r="F11" s="1" t="n">
        <v>401105</v>
      </c>
      <c r="G11" s="1" t="n">
        <v>0.1</v>
      </c>
      <c r="H11" s="1" t="n">
        <v>1</v>
      </c>
      <c r="I11" s="1" t="n">
        <v>210011148</v>
      </c>
      <c r="J11" s="1" t="s">
        <v>29</v>
      </c>
    </row>
    <row r="12" customFormat="false" ht="15" hidden="false" customHeight="false" outlineLevel="0" collapsed="false">
      <c r="A12" s="1" t="s">
        <v>30</v>
      </c>
      <c r="E12" s="1" t="s">
        <v>4</v>
      </c>
      <c r="F12" s="1" t="n">
        <v>401107</v>
      </c>
      <c r="G12" s="1" t="n">
        <v>0.1</v>
      </c>
      <c r="H12" s="1" t="n">
        <v>1</v>
      </c>
      <c r="I12" s="1" t="n">
        <v>210011149</v>
      </c>
      <c r="J12" s="1" t="s">
        <v>31</v>
      </c>
    </row>
    <row r="13" customFormat="false" ht="15" hidden="false" customHeight="false" outlineLevel="0" collapsed="false">
      <c r="A13" s="1" t="s">
        <v>32</v>
      </c>
      <c r="E13" s="1" t="s">
        <v>4</v>
      </c>
      <c r="F13" s="1" t="n">
        <v>401107</v>
      </c>
      <c r="G13" s="1" t="n">
        <v>0.1</v>
      </c>
      <c r="H13" s="1" t="n">
        <v>1</v>
      </c>
      <c r="I13" s="1" t="n">
        <v>210011150</v>
      </c>
      <c r="J13" s="1" t="s">
        <v>33</v>
      </c>
    </row>
    <row r="14" customFormat="false" ht="15" hidden="false" customHeight="false" outlineLevel="0" collapsed="false">
      <c r="A14" s="1" t="s">
        <v>34</v>
      </c>
      <c r="E14" s="1" t="s">
        <v>4</v>
      </c>
      <c r="F14" s="1" t="n">
        <v>401107</v>
      </c>
      <c r="G14" s="1" t="n">
        <v>0.1</v>
      </c>
      <c r="H14" s="1" t="n">
        <v>1</v>
      </c>
      <c r="I14" s="1" t="n">
        <v>210011151</v>
      </c>
      <c r="J14" s="1" t="s">
        <v>35</v>
      </c>
    </row>
    <row r="15" customFormat="false" ht="15" hidden="false" customHeight="false" outlineLevel="0" collapsed="false">
      <c r="A15" s="1" t="s">
        <v>36</v>
      </c>
      <c r="E15" s="1" t="s">
        <v>4</v>
      </c>
      <c r="F15" s="1" t="n">
        <v>401107</v>
      </c>
      <c r="G15" s="1" t="n">
        <v>0.1</v>
      </c>
      <c r="H15" s="1" t="n">
        <v>1</v>
      </c>
      <c r="I15" s="1" t="n">
        <v>210011152</v>
      </c>
      <c r="J15" s="1" t="s">
        <v>37</v>
      </c>
    </row>
    <row r="16" customFormat="false" ht="15" hidden="false" customHeight="false" outlineLevel="0" collapsed="false">
      <c r="A16" s="1" t="s">
        <v>38</v>
      </c>
      <c r="E16" s="1" t="s">
        <v>4</v>
      </c>
      <c r="F16" s="1" t="n">
        <v>401107</v>
      </c>
      <c r="G16" s="1" t="n">
        <v>0.1</v>
      </c>
      <c r="H16" s="1" t="n">
        <v>1</v>
      </c>
      <c r="I16" s="1" t="n">
        <v>210011153</v>
      </c>
      <c r="J16" s="1" t="s">
        <v>39</v>
      </c>
    </row>
    <row r="17" customFormat="false" ht="15" hidden="false" customHeight="false" outlineLevel="0" collapsed="false">
      <c r="A17" s="1" t="s">
        <v>40</v>
      </c>
      <c r="E17" s="1" t="s">
        <v>4</v>
      </c>
      <c r="F17" s="1" t="n">
        <v>401107</v>
      </c>
      <c r="G17" s="1" t="n">
        <v>0.1</v>
      </c>
      <c r="H17" s="1" t="n">
        <v>1</v>
      </c>
      <c r="I17" s="1" t="n">
        <v>210011154</v>
      </c>
      <c r="J17" s="1" t="s">
        <v>41</v>
      </c>
    </row>
    <row r="18" customFormat="false" ht="15" hidden="false" customHeight="false" outlineLevel="0" collapsed="false">
      <c r="A18" s="1" t="s">
        <v>42</v>
      </c>
      <c r="E18" s="1" t="s">
        <v>43</v>
      </c>
      <c r="F18" s="1" t="n">
        <v>401107</v>
      </c>
      <c r="G18" s="1" t="n">
        <v>0.1</v>
      </c>
      <c r="H18" s="1" t="n">
        <v>1</v>
      </c>
      <c r="I18" s="1" t="n">
        <v>210011155</v>
      </c>
      <c r="J18" s="1" t="s">
        <v>44</v>
      </c>
    </row>
    <row r="19" customFormat="false" ht="15" hidden="false" customHeight="false" outlineLevel="0" collapsed="false">
      <c r="A19" s="1" t="s">
        <v>45</v>
      </c>
      <c r="E19" s="1" t="s">
        <v>4</v>
      </c>
      <c r="F19" s="1" t="n">
        <v>401107</v>
      </c>
      <c r="G19" s="1" t="n">
        <v>0.1</v>
      </c>
      <c r="H19" s="1" t="n">
        <v>1</v>
      </c>
      <c r="I19" s="1" t="n">
        <v>210011156</v>
      </c>
      <c r="J19" s="1" t="s">
        <v>46</v>
      </c>
    </row>
    <row r="20" customFormat="false" ht="15" hidden="false" customHeight="false" outlineLevel="0" collapsed="false">
      <c r="A20" s="1" t="s">
        <v>47</v>
      </c>
      <c r="E20" s="1" t="s">
        <v>43</v>
      </c>
      <c r="F20" s="1" t="n">
        <v>401107</v>
      </c>
      <c r="G20" s="1" t="n">
        <v>0.1</v>
      </c>
      <c r="H20" s="1" t="n">
        <v>1</v>
      </c>
      <c r="I20" s="1" t="n">
        <v>210011157</v>
      </c>
      <c r="J20" s="1" t="s">
        <v>48</v>
      </c>
    </row>
    <row r="21" customFormat="false" ht="15" hidden="false" customHeight="false" outlineLevel="0" collapsed="false">
      <c r="A21" s="1" t="s">
        <v>49</v>
      </c>
      <c r="E21" s="1" t="s">
        <v>4</v>
      </c>
      <c r="F21" s="1" t="n">
        <v>401107</v>
      </c>
      <c r="G21" s="1" t="n">
        <v>0.1</v>
      </c>
      <c r="H21" s="1" t="n">
        <v>1</v>
      </c>
      <c r="I21" s="1" t="n">
        <v>210011158</v>
      </c>
      <c r="J21" s="1" t="s">
        <v>50</v>
      </c>
    </row>
    <row r="22" customFormat="false" ht="15" hidden="false" customHeight="false" outlineLevel="0" collapsed="false">
      <c r="A22" s="1" t="s">
        <v>51</v>
      </c>
      <c r="E22" s="1" t="s">
        <v>52</v>
      </c>
      <c r="F22" s="1" t="n">
        <v>411014</v>
      </c>
      <c r="G22" s="1" t="n">
        <v>0.1</v>
      </c>
      <c r="H22" s="1" t="n">
        <v>1</v>
      </c>
      <c r="I22" s="1" t="n">
        <v>210011159</v>
      </c>
      <c r="J22" s="1" t="s">
        <v>53</v>
      </c>
    </row>
    <row r="23" customFormat="false" ht="15" hidden="false" customHeight="false" outlineLevel="0" collapsed="false">
      <c r="A23" s="1" t="s">
        <v>54</v>
      </c>
      <c r="E23" s="1" t="s">
        <v>52</v>
      </c>
      <c r="F23" s="1" t="n">
        <v>411014</v>
      </c>
      <c r="G23" s="1" t="n">
        <v>0.1</v>
      </c>
      <c r="H23" s="1" t="n">
        <v>1</v>
      </c>
      <c r="I23" s="1" t="n">
        <v>210011160</v>
      </c>
      <c r="J23" s="1" t="s">
        <v>55</v>
      </c>
    </row>
    <row r="24" customFormat="false" ht="15" hidden="false" customHeight="false" outlineLevel="0" collapsed="false">
      <c r="A24" s="1" t="s">
        <v>56</v>
      </c>
      <c r="E24" s="1" t="s">
        <v>52</v>
      </c>
      <c r="F24" s="1" t="n">
        <v>411014</v>
      </c>
      <c r="G24" s="1" t="n">
        <v>0.1</v>
      </c>
      <c r="H24" s="1" t="n">
        <v>1</v>
      </c>
      <c r="I24" s="1" t="n">
        <v>210011161</v>
      </c>
      <c r="J24" s="1" t="s">
        <v>57</v>
      </c>
    </row>
    <row r="25" customFormat="false" ht="15" hidden="false" customHeight="false" outlineLevel="0" collapsed="false">
      <c r="A25" s="1" t="s">
        <v>58</v>
      </c>
      <c r="E25" s="1" t="s">
        <v>52</v>
      </c>
      <c r="F25" s="1" t="n">
        <v>411014</v>
      </c>
      <c r="G25" s="1" t="n">
        <v>0.1</v>
      </c>
      <c r="H25" s="1" t="n">
        <v>1</v>
      </c>
      <c r="I25" s="1" t="n">
        <v>210011162</v>
      </c>
      <c r="J25" s="1" t="s">
        <v>59</v>
      </c>
    </row>
    <row r="26" customFormat="false" ht="15" hidden="false" customHeight="false" outlineLevel="0" collapsed="false">
      <c r="A26" s="1" t="s">
        <v>60</v>
      </c>
      <c r="E26" s="1" t="s">
        <v>52</v>
      </c>
      <c r="F26" s="1" t="n">
        <v>411014</v>
      </c>
      <c r="G26" s="1" t="n">
        <v>0.1</v>
      </c>
      <c r="H26" s="1" t="n">
        <v>1</v>
      </c>
      <c r="I26" s="1" t="n">
        <v>210011163</v>
      </c>
      <c r="J26" s="1" t="s">
        <v>61</v>
      </c>
    </row>
    <row r="27" customFormat="false" ht="15" hidden="false" customHeight="false" outlineLevel="0" collapsed="false">
      <c r="A27" s="1" t="s">
        <v>62</v>
      </c>
      <c r="E27" s="1" t="s">
        <v>52</v>
      </c>
      <c r="F27" s="1" t="n">
        <v>411014</v>
      </c>
      <c r="G27" s="1" t="n">
        <v>0.1</v>
      </c>
      <c r="H27" s="1" t="n">
        <v>1</v>
      </c>
      <c r="I27" s="1" t="n">
        <v>210011164</v>
      </c>
      <c r="J27" s="1" t="s">
        <v>63</v>
      </c>
    </row>
    <row r="28" customFormat="false" ht="15" hidden="false" customHeight="false" outlineLevel="0" collapsed="false">
      <c r="A28" s="1" t="s">
        <v>64</v>
      </c>
      <c r="E28" s="1" t="s">
        <v>52</v>
      </c>
      <c r="F28" s="1" t="n">
        <v>411015</v>
      </c>
      <c r="G28" s="1" t="n">
        <v>0.1</v>
      </c>
      <c r="H28" s="1" t="n">
        <v>1</v>
      </c>
      <c r="I28" s="1" t="n">
        <v>210011165</v>
      </c>
      <c r="J28" s="1" t="s">
        <v>65</v>
      </c>
    </row>
    <row r="29" customFormat="false" ht="15" hidden="false" customHeight="false" outlineLevel="0" collapsed="false">
      <c r="A29" s="1" t="s">
        <v>66</v>
      </c>
      <c r="E29" s="1" t="s">
        <v>52</v>
      </c>
      <c r="F29" s="1" t="n">
        <v>411015</v>
      </c>
      <c r="G29" s="1" t="n">
        <v>0.1</v>
      </c>
      <c r="H29" s="1" t="n">
        <v>1</v>
      </c>
      <c r="I29" s="1" t="n">
        <v>210011166</v>
      </c>
      <c r="J29" s="1" t="s">
        <v>67</v>
      </c>
    </row>
    <row r="30" customFormat="false" ht="15" hidden="false" customHeight="false" outlineLevel="0" collapsed="false">
      <c r="A30" s="1" t="s">
        <v>68</v>
      </c>
      <c r="E30" s="1" t="s">
        <v>52</v>
      </c>
      <c r="F30" s="1" t="n">
        <v>411015</v>
      </c>
      <c r="G30" s="1" t="n">
        <v>0.1</v>
      </c>
      <c r="H30" s="1" t="n">
        <v>1</v>
      </c>
      <c r="I30" s="1" t="n">
        <v>210011167</v>
      </c>
      <c r="J30" s="1" t="s">
        <v>69</v>
      </c>
    </row>
    <row r="31" customFormat="false" ht="15" hidden="false" customHeight="false" outlineLevel="0" collapsed="false">
      <c r="A31" s="1" t="s">
        <v>70</v>
      </c>
      <c r="E31" s="1" t="s">
        <v>52</v>
      </c>
      <c r="F31" s="1" t="n">
        <v>411015</v>
      </c>
      <c r="G31" s="1" t="n">
        <v>0.1</v>
      </c>
      <c r="H31" s="1" t="n">
        <v>1</v>
      </c>
      <c r="I31" s="1" t="n">
        <v>210011168</v>
      </c>
      <c r="J31" s="1" t="s">
        <v>71</v>
      </c>
    </row>
    <row r="32" customFormat="false" ht="15" hidden="false" customHeight="false" outlineLevel="0" collapsed="false">
      <c r="A32" s="1" t="s">
        <v>72</v>
      </c>
      <c r="E32" s="1" t="s">
        <v>52</v>
      </c>
      <c r="F32" s="1" t="n">
        <v>411015</v>
      </c>
      <c r="G32" s="1" t="n">
        <v>0.1</v>
      </c>
      <c r="H32" s="1" t="n">
        <v>1</v>
      </c>
      <c r="I32" s="1" t="n">
        <v>210011169</v>
      </c>
      <c r="J32" s="1" t="s">
        <v>73</v>
      </c>
    </row>
    <row r="33" customFormat="false" ht="15" hidden="false" customHeight="false" outlineLevel="0" collapsed="false">
      <c r="A33" s="1" t="s">
        <v>74</v>
      </c>
      <c r="E33" s="1" t="s">
        <v>52</v>
      </c>
      <c r="F33" s="1" t="n">
        <v>411015</v>
      </c>
      <c r="G33" s="1" t="n">
        <v>0.1</v>
      </c>
      <c r="H33" s="1" t="n">
        <v>1</v>
      </c>
      <c r="I33" s="1" t="n">
        <v>210011170</v>
      </c>
      <c r="J33" s="1" t="s">
        <v>75</v>
      </c>
    </row>
    <row r="34" customFormat="false" ht="15" hidden="false" customHeight="false" outlineLevel="0" collapsed="false">
      <c r="A34" s="1" t="s">
        <v>76</v>
      </c>
      <c r="E34" s="1" t="s">
        <v>52</v>
      </c>
      <c r="F34" s="1" t="n">
        <v>411015</v>
      </c>
      <c r="G34" s="1" t="n">
        <v>0.1</v>
      </c>
      <c r="H34" s="1" t="n">
        <v>1</v>
      </c>
      <c r="I34" s="1" t="n">
        <v>210011171</v>
      </c>
      <c r="J34" s="1" t="s">
        <v>77</v>
      </c>
    </row>
    <row r="35" customFormat="false" ht="15" hidden="false" customHeight="false" outlineLevel="0" collapsed="false">
      <c r="A35" s="1" t="s">
        <v>78</v>
      </c>
      <c r="E35" s="1" t="s">
        <v>52</v>
      </c>
      <c r="F35" s="1" t="n">
        <v>411015</v>
      </c>
      <c r="G35" s="1" t="n">
        <v>0.1</v>
      </c>
      <c r="H35" s="1" t="n">
        <v>1</v>
      </c>
      <c r="I35" s="1" t="n">
        <v>210011172</v>
      </c>
      <c r="J35" s="1" t="s">
        <v>79</v>
      </c>
    </row>
    <row r="36" customFormat="false" ht="15" hidden="false" customHeight="false" outlineLevel="0" collapsed="false">
      <c r="A36" s="1" t="s">
        <v>80</v>
      </c>
      <c r="E36" s="1" t="s">
        <v>52</v>
      </c>
      <c r="F36" s="1" t="n">
        <v>411015</v>
      </c>
      <c r="G36" s="1" t="n">
        <v>0.1</v>
      </c>
      <c r="H36" s="1" t="n">
        <v>1</v>
      </c>
      <c r="I36" s="1" t="n">
        <v>210011173</v>
      </c>
      <c r="J36" s="1" t="s">
        <v>81</v>
      </c>
    </row>
    <row r="37" customFormat="false" ht="15" hidden="false" customHeight="false" outlineLevel="0" collapsed="false">
      <c r="A37" s="1" t="s">
        <v>82</v>
      </c>
      <c r="E37" s="1" t="s">
        <v>52</v>
      </c>
      <c r="F37" s="1" t="n">
        <v>411015</v>
      </c>
      <c r="G37" s="1" t="n">
        <v>0.1</v>
      </c>
      <c r="H37" s="1" t="n">
        <v>1</v>
      </c>
      <c r="I37" s="1" t="n">
        <v>210011174</v>
      </c>
      <c r="J37" s="1" t="s">
        <v>83</v>
      </c>
    </row>
    <row r="38" customFormat="false" ht="15" hidden="false" customHeight="false" outlineLevel="0" collapsed="false">
      <c r="A38" s="1" t="s">
        <v>84</v>
      </c>
      <c r="E38" s="1" t="s">
        <v>85</v>
      </c>
      <c r="F38" s="1" t="n">
        <v>411015</v>
      </c>
      <c r="G38" s="1" t="n">
        <v>0.1</v>
      </c>
      <c r="H38" s="1" t="n">
        <v>1</v>
      </c>
      <c r="I38" s="1" t="n">
        <v>210011175</v>
      </c>
      <c r="J38" s="1" t="s">
        <v>86</v>
      </c>
    </row>
    <row r="39" customFormat="false" ht="15" hidden="false" customHeight="false" outlineLevel="0" collapsed="false">
      <c r="A39" s="1" t="s">
        <v>87</v>
      </c>
      <c r="E39" s="1" t="s">
        <v>52</v>
      </c>
      <c r="F39" s="1" t="n">
        <v>411015</v>
      </c>
      <c r="G39" s="1" t="n">
        <v>0.1</v>
      </c>
      <c r="H39" s="1" t="n">
        <v>1</v>
      </c>
      <c r="I39" s="1" t="n">
        <v>210011176</v>
      </c>
      <c r="J39" s="1" t="s">
        <v>88</v>
      </c>
    </row>
    <row r="40" customFormat="false" ht="15" hidden="false" customHeight="false" outlineLevel="0" collapsed="false">
      <c r="A40" s="1" t="s">
        <v>89</v>
      </c>
      <c r="E40" s="1" t="s">
        <v>52</v>
      </c>
      <c r="F40" s="1" t="n">
        <v>411015</v>
      </c>
      <c r="G40" s="1" t="n">
        <v>0.1</v>
      </c>
      <c r="H40" s="1" t="n">
        <v>1</v>
      </c>
      <c r="I40" s="1" t="n">
        <v>210011177</v>
      </c>
      <c r="J40" s="1" t="s">
        <v>90</v>
      </c>
    </row>
    <row r="41" customFormat="false" ht="15" hidden="false" customHeight="false" outlineLevel="0" collapsed="false">
      <c r="A41" s="1" t="s">
        <v>91</v>
      </c>
      <c r="E41" s="1" t="s">
        <v>52</v>
      </c>
      <c r="F41" s="1" t="n">
        <v>411015</v>
      </c>
      <c r="G41" s="1" t="n">
        <v>0.1</v>
      </c>
      <c r="H41" s="1" t="n">
        <v>1</v>
      </c>
      <c r="I41" s="1" t="n">
        <v>210011178</v>
      </c>
      <c r="J41" s="1" t="s">
        <v>92</v>
      </c>
    </row>
    <row r="42" customFormat="false" ht="15" hidden="false" customHeight="false" outlineLevel="0" collapsed="false">
      <c r="A42" s="1" t="s">
        <v>93</v>
      </c>
      <c r="E42" s="1" t="s">
        <v>85</v>
      </c>
      <c r="F42" s="1" t="n">
        <v>411015</v>
      </c>
      <c r="G42" s="1" t="n">
        <v>0.1</v>
      </c>
      <c r="H42" s="1" t="n">
        <v>1</v>
      </c>
      <c r="I42" s="1" t="n">
        <v>210011179</v>
      </c>
      <c r="J42" s="1" t="s">
        <v>94</v>
      </c>
    </row>
    <row r="43" customFormat="false" ht="15" hidden="false" customHeight="false" outlineLevel="0" collapsed="false">
      <c r="A43" s="1" t="s">
        <v>95</v>
      </c>
      <c r="E43" s="1" t="s">
        <v>52</v>
      </c>
      <c r="F43" s="1" t="n">
        <v>411015</v>
      </c>
      <c r="G43" s="1" t="n">
        <v>0.1</v>
      </c>
      <c r="H43" s="1" t="n">
        <v>1</v>
      </c>
      <c r="I43" s="1" t="n">
        <v>210011180</v>
      </c>
      <c r="J43" s="1" t="s">
        <v>96</v>
      </c>
    </row>
    <row r="44" customFormat="false" ht="15" hidden="false" customHeight="false" outlineLevel="0" collapsed="false">
      <c r="A44" s="1" t="s">
        <v>97</v>
      </c>
      <c r="E44" s="1" t="s">
        <v>52</v>
      </c>
      <c r="F44" s="1" t="n">
        <v>411015</v>
      </c>
      <c r="G44" s="1" t="n">
        <v>0.1</v>
      </c>
      <c r="H44" s="1" t="n">
        <v>1</v>
      </c>
      <c r="I44" s="1" t="n">
        <v>210011181</v>
      </c>
      <c r="J44" s="1" t="s">
        <v>98</v>
      </c>
    </row>
    <row r="45" customFormat="false" ht="15" hidden="false" customHeight="false" outlineLevel="0" collapsed="false">
      <c r="A45" s="1" t="s">
        <v>99</v>
      </c>
      <c r="E45" s="1" t="s">
        <v>100</v>
      </c>
      <c r="F45" s="1" t="n">
        <v>411015</v>
      </c>
      <c r="G45" s="1" t="n">
        <v>0.1</v>
      </c>
      <c r="H45" s="1" t="n">
        <v>1</v>
      </c>
      <c r="I45" s="1" t="n">
        <v>210011182</v>
      </c>
      <c r="J45" s="1" t="s">
        <v>101</v>
      </c>
    </row>
    <row r="46" customFormat="false" ht="15" hidden="false" customHeight="false" outlineLevel="0" collapsed="false">
      <c r="A46" s="1" t="s">
        <v>102</v>
      </c>
      <c r="E46" s="1" t="s">
        <v>52</v>
      </c>
      <c r="F46" s="1" t="n">
        <v>411015</v>
      </c>
      <c r="G46" s="1" t="n">
        <v>0.1</v>
      </c>
      <c r="H46" s="1" t="n">
        <v>1</v>
      </c>
      <c r="I46" s="1" t="n">
        <v>210011183</v>
      </c>
      <c r="J46" s="1" t="s">
        <v>103</v>
      </c>
    </row>
    <row r="47" customFormat="false" ht="15" hidden="false" customHeight="false" outlineLevel="0" collapsed="false">
      <c r="A47" s="1" t="s">
        <v>104</v>
      </c>
      <c r="E47" s="1" t="s">
        <v>105</v>
      </c>
      <c r="F47" s="1" t="n">
        <v>415002</v>
      </c>
      <c r="G47" s="1" t="n">
        <v>0.1</v>
      </c>
      <c r="H47" s="1" t="n">
        <v>1</v>
      </c>
      <c r="I47" s="1" t="n">
        <v>210011184</v>
      </c>
      <c r="J47" s="1" t="s">
        <v>106</v>
      </c>
    </row>
    <row r="48" customFormat="false" ht="15" hidden="false" customHeight="false" outlineLevel="0" collapsed="false">
      <c r="A48" s="1" t="s">
        <v>107</v>
      </c>
      <c r="E48" s="1" t="s">
        <v>108</v>
      </c>
      <c r="F48" s="1" t="n">
        <v>424001</v>
      </c>
      <c r="G48" s="1" t="n">
        <v>0.1</v>
      </c>
      <c r="H48" s="1" t="n">
        <v>1</v>
      </c>
      <c r="I48" s="1" t="n">
        <v>210011186</v>
      </c>
      <c r="J48" s="1" t="s">
        <v>109</v>
      </c>
    </row>
    <row r="49" customFormat="false" ht="15" hidden="false" customHeight="false" outlineLevel="0" collapsed="false">
      <c r="A49" s="1" t="s">
        <v>110</v>
      </c>
      <c r="E49" s="1" t="s">
        <v>108</v>
      </c>
      <c r="F49" s="1" t="n">
        <v>424001</v>
      </c>
      <c r="G49" s="1" t="n">
        <v>0.1</v>
      </c>
      <c r="H49" s="1" t="n">
        <v>1</v>
      </c>
      <c r="I49" s="1" t="n">
        <v>210011187</v>
      </c>
      <c r="J49" s="1" t="s">
        <v>111</v>
      </c>
    </row>
    <row r="50" customFormat="false" ht="15" hidden="false" customHeight="false" outlineLevel="0" collapsed="false">
      <c r="A50" s="1" t="s">
        <v>112</v>
      </c>
      <c r="E50" s="1" t="s">
        <v>108</v>
      </c>
      <c r="F50" s="1" t="n">
        <v>424001</v>
      </c>
      <c r="G50" s="1" t="n">
        <v>0.1</v>
      </c>
      <c r="H50" s="1" t="n">
        <v>1</v>
      </c>
      <c r="I50" s="1" t="n">
        <v>210011188</v>
      </c>
      <c r="J50" s="1" t="s">
        <v>113</v>
      </c>
    </row>
    <row r="51" customFormat="false" ht="15" hidden="false" customHeight="false" outlineLevel="0" collapsed="false">
      <c r="A51" s="1" t="s">
        <v>114</v>
      </c>
      <c r="E51" s="1" t="s">
        <v>115</v>
      </c>
      <c r="F51" s="1" t="n">
        <v>380004</v>
      </c>
      <c r="G51" s="1" t="n">
        <v>0.1</v>
      </c>
      <c r="H51" s="1" t="n">
        <v>1</v>
      </c>
      <c r="I51" s="1" t="n">
        <v>210011089</v>
      </c>
      <c r="J51" s="1" t="s">
        <v>116</v>
      </c>
    </row>
    <row r="52" customFormat="false" ht="15" hidden="false" customHeight="false" outlineLevel="0" collapsed="false">
      <c r="A52" s="1" t="s">
        <v>117</v>
      </c>
      <c r="E52" s="1" t="s">
        <v>118</v>
      </c>
      <c r="F52" s="1" t="n">
        <v>380004</v>
      </c>
      <c r="G52" s="1" t="n">
        <v>0.1</v>
      </c>
      <c r="H52" s="1" t="n">
        <v>1</v>
      </c>
      <c r="I52" s="1" t="n">
        <v>210011090</v>
      </c>
      <c r="J52" s="1" t="s">
        <v>119</v>
      </c>
    </row>
    <row r="53" customFormat="false" ht="15" hidden="false" customHeight="false" outlineLevel="0" collapsed="false">
      <c r="A53" s="1" t="s">
        <v>120</v>
      </c>
      <c r="E53" s="1" t="s">
        <v>121</v>
      </c>
      <c r="F53" s="1" t="n">
        <v>380004</v>
      </c>
      <c r="G53" s="1" t="n">
        <v>0.1</v>
      </c>
      <c r="H53" s="1" t="n">
        <v>1</v>
      </c>
      <c r="I53" s="1" t="n">
        <v>210011091</v>
      </c>
      <c r="J53" s="1" t="s">
        <v>122</v>
      </c>
    </row>
    <row r="54" customFormat="false" ht="15" hidden="false" customHeight="false" outlineLevel="0" collapsed="false">
      <c r="A54" s="1" t="s">
        <v>123</v>
      </c>
      <c r="E54" s="1" t="s">
        <v>124</v>
      </c>
      <c r="F54" s="1" t="n">
        <v>395004</v>
      </c>
      <c r="G54" s="1" t="n">
        <v>0.1</v>
      </c>
      <c r="H54" s="1" t="n">
        <v>1</v>
      </c>
      <c r="I54" s="1" t="n">
        <v>210011092</v>
      </c>
      <c r="J54" s="1" t="s">
        <v>125</v>
      </c>
    </row>
    <row r="55" customFormat="false" ht="15" hidden="false" customHeight="false" outlineLevel="0" collapsed="false">
      <c r="A55" s="1" t="s">
        <v>126</v>
      </c>
      <c r="E55" s="1" t="s">
        <v>124</v>
      </c>
      <c r="F55" s="1" t="n">
        <v>395004</v>
      </c>
      <c r="G55" s="1" t="n">
        <v>0.1</v>
      </c>
      <c r="H55" s="1" t="n">
        <v>1</v>
      </c>
      <c r="I55" s="1" t="n">
        <v>210011093</v>
      </c>
      <c r="J55" s="1" t="s">
        <v>127</v>
      </c>
    </row>
    <row r="56" customFormat="false" ht="15" hidden="false" customHeight="false" outlineLevel="0" collapsed="false">
      <c r="A56" s="1" t="s">
        <v>128</v>
      </c>
      <c r="E56" s="1" t="s">
        <v>124</v>
      </c>
      <c r="F56" s="1" t="n">
        <v>395004</v>
      </c>
      <c r="G56" s="1" t="n">
        <v>0.1</v>
      </c>
      <c r="H56" s="1" t="n">
        <v>1</v>
      </c>
      <c r="I56" s="1" t="n">
        <v>210011094</v>
      </c>
      <c r="J56" s="1" t="s">
        <v>129</v>
      </c>
    </row>
    <row r="57" customFormat="false" ht="15" hidden="false" customHeight="false" outlineLevel="0" collapsed="false">
      <c r="A57" s="1" t="s">
        <v>130</v>
      </c>
      <c r="E57" s="1" t="s">
        <v>124</v>
      </c>
      <c r="F57" s="1" t="n">
        <v>395004</v>
      </c>
      <c r="G57" s="1" t="n">
        <v>0.1</v>
      </c>
      <c r="H57" s="1" t="n">
        <v>1</v>
      </c>
      <c r="I57" s="1" t="n">
        <v>210011095</v>
      </c>
      <c r="J57" s="1" t="s">
        <v>131</v>
      </c>
    </row>
    <row r="58" customFormat="false" ht="15" hidden="false" customHeight="false" outlineLevel="0" collapsed="false">
      <c r="A58" s="1" t="s">
        <v>132</v>
      </c>
      <c r="E58" s="1" t="s">
        <v>124</v>
      </c>
      <c r="F58" s="1" t="n">
        <v>395004</v>
      </c>
      <c r="G58" s="1" t="n">
        <v>0.1</v>
      </c>
      <c r="H58" s="1" t="n">
        <v>1</v>
      </c>
      <c r="I58" s="1" t="n">
        <v>210011096</v>
      </c>
      <c r="J58" s="1" t="s">
        <v>133</v>
      </c>
    </row>
    <row r="59" customFormat="false" ht="15" hidden="false" customHeight="false" outlineLevel="0" collapsed="false">
      <c r="A59" s="1" t="s">
        <v>134</v>
      </c>
      <c r="E59" s="1" t="s">
        <v>124</v>
      </c>
      <c r="F59" s="1" t="n">
        <v>395004</v>
      </c>
      <c r="G59" s="1" t="n">
        <v>0.1</v>
      </c>
      <c r="H59" s="1" t="n">
        <v>1</v>
      </c>
      <c r="I59" s="1" t="n">
        <v>210011097</v>
      </c>
      <c r="J59" s="1" t="s">
        <v>135</v>
      </c>
    </row>
    <row r="60" customFormat="false" ht="15" hidden="false" customHeight="false" outlineLevel="0" collapsed="false">
      <c r="A60" s="1" t="s">
        <v>136</v>
      </c>
      <c r="E60" s="1" t="s">
        <v>124</v>
      </c>
      <c r="F60" s="1" t="n">
        <v>395006</v>
      </c>
      <c r="G60" s="1" t="n">
        <v>0.1</v>
      </c>
      <c r="H60" s="1" t="n">
        <v>1</v>
      </c>
      <c r="I60" s="1" t="n">
        <v>210011098</v>
      </c>
      <c r="J60" s="1" t="s">
        <v>137</v>
      </c>
    </row>
    <row r="61" customFormat="false" ht="15" hidden="false" customHeight="false" outlineLevel="0" collapsed="false">
      <c r="A61" s="1" t="s">
        <v>138</v>
      </c>
      <c r="E61" s="1" t="s">
        <v>124</v>
      </c>
      <c r="F61" s="1" t="n">
        <v>395006</v>
      </c>
      <c r="G61" s="1" t="n">
        <v>0.1</v>
      </c>
      <c r="H61" s="1" t="n">
        <v>1</v>
      </c>
      <c r="I61" s="1" t="n">
        <v>210011099</v>
      </c>
      <c r="J61" s="1" t="s">
        <v>139</v>
      </c>
    </row>
    <row r="62" customFormat="false" ht="15" hidden="false" customHeight="false" outlineLevel="0" collapsed="false">
      <c r="A62" s="1" t="s">
        <v>140</v>
      </c>
      <c r="E62" s="1" t="s">
        <v>124</v>
      </c>
      <c r="F62" s="1" t="n">
        <v>395006</v>
      </c>
      <c r="G62" s="1" t="n">
        <v>0.1</v>
      </c>
      <c r="H62" s="1" t="n">
        <v>1</v>
      </c>
      <c r="I62" s="1" t="n">
        <v>210011100</v>
      </c>
      <c r="J62" s="1" t="s">
        <v>141</v>
      </c>
    </row>
    <row r="63" customFormat="false" ht="15" hidden="false" customHeight="false" outlineLevel="0" collapsed="false">
      <c r="A63" s="1" t="s">
        <v>142</v>
      </c>
      <c r="E63" s="1" t="s">
        <v>124</v>
      </c>
      <c r="F63" s="1" t="n">
        <v>395006</v>
      </c>
      <c r="G63" s="1" t="n">
        <v>0.1</v>
      </c>
      <c r="H63" s="1" t="n">
        <v>1</v>
      </c>
      <c r="I63" s="1" t="n">
        <v>210011101</v>
      </c>
      <c r="J63" s="1" t="s">
        <v>143</v>
      </c>
    </row>
    <row r="64" customFormat="false" ht="15" hidden="false" customHeight="false" outlineLevel="0" collapsed="false">
      <c r="A64" s="1" t="s">
        <v>144</v>
      </c>
      <c r="E64" s="1" t="s">
        <v>124</v>
      </c>
      <c r="F64" s="1" t="n">
        <v>395006</v>
      </c>
      <c r="G64" s="1" t="n">
        <v>0.1</v>
      </c>
      <c r="H64" s="1" t="n">
        <v>1</v>
      </c>
      <c r="I64" s="1" t="n">
        <v>210011102</v>
      </c>
      <c r="J64" s="1" t="s">
        <v>145</v>
      </c>
    </row>
    <row r="65" customFormat="false" ht="15" hidden="false" customHeight="false" outlineLevel="0" collapsed="false">
      <c r="A65" s="1" t="s">
        <v>146</v>
      </c>
      <c r="E65" s="1" t="s">
        <v>124</v>
      </c>
      <c r="F65" s="1" t="n">
        <v>395006</v>
      </c>
      <c r="G65" s="1" t="n">
        <v>0.1</v>
      </c>
      <c r="H65" s="1" t="n">
        <v>1</v>
      </c>
      <c r="I65" s="1" t="n">
        <v>210011103</v>
      </c>
      <c r="J65" s="1" t="s">
        <v>147</v>
      </c>
    </row>
    <row r="66" customFormat="false" ht="15" hidden="false" customHeight="false" outlineLevel="0" collapsed="false">
      <c r="A66" s="1" t="s">
        <v>148</v>
      </c>
      <c r="E66" s="1" t="s">
        <v>124</v>
      </c>
      <c r="F66" s="1" t="n">
        <v>395006</v>
      </c>
      <c r="G66" s="1" t="n">
        <v>0.1</v>
      </c>
      <c r="H66" s="1" t="n">
        <v>1</v>
      </c>
      <c r="I66" s="1" t="n">
        <v>210011104</v>
      </c>
      <c r="J66" s="1" t="s">
        <v>149</v>
      </c>
    </row>
    <row r="67" customFormat="false" ht="15" hidden="false" customHeight="false" outlineLevel="0" collapsed="false">
      <c r="A67" s="1" t="s">
        <v>150</v>
      </c>
      <c r="E67" s="1" t="s">
        <v>124</v>
      </c>
      <c r="F67" s="1" t="n">
        <v>395006</v>
      </c>
      <c r="G67" s="1" t="n">
        <v>0.1</v>
      </c>
      <c r="H67" s="1" t="n">
        <v>1</v>
      </c>
      <c r="I67" s="1" t="n">
        <v>210011105</v>
      </c>
      <c r="J67" s="1" t="s">
        <v>151</v>
      </c>
    </row>
    <row r="68" customFormat="false" ht="15" hidden="false" customHeight="false" outlineLevel="0" collapsed="false">
      <c r="A68" s="1" t="s">
        <v>152</v>
      </c>
      <c r="E68" s="1" t="s">
        <v>124</v>
      </c>
      <c r="F68" s="1" t="n">
        <v>395006</v>
      </c>
      <c r="G68" s="1" t="n">
        <v>0.1</v>
      </c>
      <c r="H68" s="1" t="n">
        <v>1</v>
      </c>
      <c r="I68" s="1" t="n">
        <v>210011106</v>
      </c>
      <c r="J68" s="1" t="s">
        <v>153</v>
      </c>
    </row>
    <row r="69" customFormat="false" ht="15" hidden="false" customHeight="false" outlineLevel="0" collapsed="false">
      <c r="A69" s="1" t="s">
        <v>154</v>
      </c>
      <c r="E69" s="1" t="s">
        <v>124</v>
      </c>
      <c r="F69" s="1" t="n">
        <v>395006</v>
      </c>
      <c r="G69" s="1" t="n">
        <v>0.1</v>
      </c>
      <c r="H69" s="1" t="n">
        <v>1</v>
      </c>
      <c r="I69" s="1" t="n">
        <v>210011107</v>
      </c>
      <c r="J69" s="1" t="s">
        <v>155</v>
      </c>
    </row>
    <row r="70" customFormat="false" ht="15" hidden="false" customHeight="false" outlineLevel="0" collapsed="false">
      <c r="A70" s="1" t="s">
        <v>156</v>
      </c>
      <c r="E70" s="1" t="s">
        <v>124</v>
      </c>
      <c r="F70" s="1" t="n">
        <v>395006</v>
      </c>
      <c r="G70" s="1" t="n">
        <v>0.1</v>
      </c>
      <c r="H70" s="1" t="n">
        <v>1</v>
      </c>
      <c r="I70" s="1" t="n">
        <v>210011108</v>
      </c>
      <c r="J70" s="1" t="s">
        <v>157</v>
      </c>
    </row>
    <row r="71" customFormat="false" ht="15" hidden="false" customHeight="false" outlineLevel="0" collapsed="false">
      <c r="A71" s="1" t="s">
        <v>158</v>
      </c>
      <c r="E71" s="1" t="s">
        <v>124</v>
      </c>
      <c r="F71" s="1" t="n">
        <v>395006</v>
      </c>
      <c r="G71" s="1" t="n">
        <v>0.1</v>
      </c>
      <c r="H71" s="1" t="n">
        <v>1</v>
      </c>
      <c r="I71" s="1" t="n">
        <v>210011109</v>
      </c>
      <c r="J71" s="1" t="s">
        <v>159</v>
      </c>
    </row>
    <row r="72" customFormat="false" ht="15" hidden="false" customHeight="false" outlineLevel="0" collapsed="false">
      <c r="A72" s="1" t="s">
        <v>160</v>
      </c>
      <c r="E72" s="1" t="s">
        <v>124</v>
      </c>
      <c r="F72" s="1" t="n">
        <v>395006</v>
      </c>
      <c r="G72" s="1" t="n">
        <v>0.1</v>
      </c>
      <c r="H72" s="1" t="n">
        <v>1</v>
      </c>
      <c r="I72" s="1" t="n">
        <v>210011110</v>
      </c>
      <c r="J72" s="1" t="s">
        <v>161</v>
      </c>
    </row>
    <row r="73" customFormat="false" ht="15" hidden="false" customHeight="false" outlineLevel="0" collapsed="false">
      <c r="A73" s="1" t="s">
        <v>162</v>
      </c>
      <c r="E73" s="1" t="s">
        <v>124</v>
      </c>
      <c r="F73" s="1" t="n">
        <v>395006</v>
      </c>
      <c r="G73" s="1" t="n">
        <v>0.1</v>
      </c>
      <c r="H73" s="1" t="n">
        <v>1</v>
      </c>
      <c r="I73" s="1" t="n">
        <v>210011111</v>
      </c>
      <c r="J73" s="1" t="s">
        <v>163</v>
      </c>
    </row>
    <row r="74" customFormat="false" ht="15" hidden="false" customHeight="false" outlineLevel="0" collapsed="false">
      <c r="A74" s="1" t="s">
        <v>164</v>
      </c>
      <c r="E74" s="1" t="s">
        <v>124</v>
      </c>
      <c r="F74" s="1" t="n">
        <v>395006</v>
      </c>
      <c r="G74" s="1" t="n">
        <v>0.1</v>
      </c>
      <c r="H74" s="1" t="n">
        <v>1</v>
      </c>
      <c r="I74" s="1" t="n">
        <v>210011112</v>
      </c>
      <c r="J74" s="1" t="s">
        <v>165</v>
      </c>
    </row>
    <row r="75" customFormat="false" ht="15" hidden="false" customHeight="false" outlineLevel="0" collapsed="false">
      <c r="A75" s="1" t="s">
        <v>166</v>
      </c>
      <c r="E75" s="1" t="s">
        <v>124</v>
      </c>
      <c r="F75" s="1" t="n">
        <v>395009</v>
      </c>
      <c r="G75" s="1" t="n">
        <v>0.1</v>
      </c>
      <c r="H75" s="1" t="n">
        <v>1</v>
      </c>
      <c r="I75" s="1" t="n">
        <v>210011113</v>
      </c>
      <c r="J75" s="1" t="s">
        <v>167</v>
      </c>
    </row>
    <row r="76" customFormat="false" ht="15" hidden="false" customHeight="false" outlineLevel="0" collapsed="false">
      <c r="A76" s="1" t="s">
        <v>168</v>
      </c>
      <c r="E76" s="1" t="s">
        <v>169</v>
      </c>
      <c r="F76" s="1" t="n">
        <v>396191</v>
      </c>
      <c r="G76" s="1" t="n">
        <v>0.1</v>
      </c>
      <c r="H76" s="1" t="n">
        <v>1</v>
      </c>
      <c r="I76" s="1" t="n">
        <v>210011114</v>
      </c>
      <c r="J76" s="1" t="s">
        <v>170</v>
      </c>
    </row>
    <row r="77" customFormat="false" ht="15" hidden="false" customHeight="false" outlineLevel="0" collapsed="false">
      <c r="A77" s="1" t="s">
        <v>171</v>
      </c>
      <c r="E77" s="1" t="s">
        <v>172</v>
      </c>
      <c r="F77" s="1" t="n">
        <v>396230</v>
      </c>
      <c r="G77" s="1" t="n">
        <v>0.1</v>
      </c>
      <c r="H77" s="1" t="n">
        <v>1</v>
      </c>
      <c r="I77" s="1" t="n">
        <v>210011115</v>
      </c>
      <c r="J77" s="1" t="s">
        <v>173</v>
      </c>
    </row>
    <row r="78" customFormat="false" ht="15" hidden="false" customHeight="false" outlineLevel="0" collapsed="false">
      <c r="A78" s="1" t="s">
        <v>174</v>
      </c>
      <c r="E78" s="1" t="s">
        <v>172</v>
      </c>
      <c r="F78" s="1" t="n">
        <v>396230</v>
      </c>
      <c r="G78" s="1" t="n">
        <v>0.1</v>
      </c>
      <c r="H78" s="1" t="n">
        <v>1</v>
      </c>
      <c r="I78" s="1" t="n">
        <v>210011116</v>
      </c>
      <c r="J78" s="1" t="s">
        <v>175</v>
      </c>
    </row>
    <row r="79" customFormat="false" ht="15" hidden="false" customHeight="false" outlineLevel="0" collapsed="false">
      <c r="A79" s="1" t="s">
        <v>176</v>
      </c>
      <c r="E79" s="1" t="s">
        <v>177</v>
      </c>
      <c r="F79" s="1" t="n">
        <v>396230</v>
      </c>
      <c r="G79" s="1" t="n">
        <v>0.1</v>
      </c>
      <c r="H79" s="1" t="n">
        <v>1</v>
      </c>
      <c r="I79" s="1" t="n">
        <v>210011117</v>
      </c>
      <c r="J79" s="1" t="s">
        <v>178</v>
      </c>
    </row>
    <row r="80" customFormat="false" ht="15" hidden="false" customHeight="false" outlineLevel="0" collapsed="false">
      <c r="A80" s="1" t="s">
        <v>179</v>
      </c>
      <c r="E80" s="1" t="s">
        <v>172</v>
      </c>
      <c r="F80" s="1" t="n">
        <v>396230</v>
      </c>
      <c r="G80" s="1" t="n">
        <v>0.1</v>
      </c>
      <c r="H80" s="1" t="n">
        <v>1</v>
      </c>
      <c r="I80" s="1" t="n">
        <v>210011118</v>
      </c>
      <c r="J80" s="1" t="s">
        <v>180</v>
      </c>
    </row>
    <row r="81" customFormat="false" ht="15" hidden="false" customHeight="false" outlineLevel="0" collapsed="false">
      <c r="A81" s="1" t="s">
        <v>181</v>
      </c>
      <c r="E81" s="1" t="s">
        <v>172</v>
      </c>
      <c r="F81" s="1" t="n">
        <v>396230</v>
      </c>
      <c r="G81" s="1" t="n">
        <v>0.1</v>
      </c>
      <c r="H81" s="1" t="n">
        <v>1</v>
      </c>
      <c r="I81" s="1" t="n">
        <v>210011119</v>
      </c>
      <c r="J81" s="1" t="s">
        <v>182</v>
      </c>
    </row>
    <row r="82" customFormat="false" ht="15" hidden="false" customHeight="false" outlineLevel="0" collapsed="false">
      <c r="A82" s="1" t="s">
        <v>183</v>
      </c>
      <c r="E82" s="1" t="s">
        <v>172</v>
      </c>
      <c r="F82" s="1" t="n">
        <v>396230</v>
      </c>
      <c r="G82" s="1" t="n">
        <v>0.1</v>
      </c>
      <c r="H82" s="1" t="n">
        <v>1</v>
      </c>
      <c r="I82" s="1" t="n">
        <v>210011120</v>
      </c>
      <c r="J82" s="1" t="s">
        <v>184</v>
      </c>
    </row>
    <row r="83" customFormat="false" ht="15" hidden="false" customHeight="false" outlineLevel="0" collapsed="false">
      <c r="A83" s="1" t="s">
        <v>185</v>
      </c>
      <c r="E83" s="1" t="s">
        <v>172</v>
      </c>
      <c r="F83" s="1" t="n">
        <v>396230</v>
      </c>
      <c r="G83" s="1" t="n">
        <v>0.1</v>
      </c>
      <c r="H83" s="1" t="n">
        <v>1</v>
      </c>
      <c r="I83" s="1" t="n">
        <v>210011121</v>
      </c>
      <c r="J83" s="1" t="s">
        <v>186</v>
      </c>
    </row>
    <row r="84" customFormat="false" ht="15" hidden="false" customHeight="false" outlineLevel="0" collapsed="false">
      <c r="A84" s="1" t="s">
        <v>187</v>
      </c>
      <c r="E84" s="1" t="s">
        <v>172</v>
      </c>
      <c r="F84" s="1" t="n">
        <v>396230</v>
      </c>
      <c r="G84" s="1" t="n">
        <v>0.1</v>
      </c>
      <c r="H84" s="1" t="n">
        <v>1</v>
      </c>
      <c r="I84" s="1" t="n">
        <v>210011122</v>
      </c>
      <c r="J84" s="1" t="s">
        <v>188</v>
      </c>
    </row>
    <row r="85" customFormat="false" ht="15" hidden="false" customHeight="false" outlineLevel="0" collapsed="false">
      <c r="A85" s="1" t="s">
        <v>189</v>
      </c>
      <c r="E85" s="1" t="s">
        <v>172</v>
      </c>
      <c r="F85" s="1" t="n">
        <v>396230</v>
      </c>
      <c r="G85" s="1" t="n">
        <v>0.1</v>
      </c>
      <c r="H85" s="1" t="n">
        <v>1</v>
      </c>
      <c r="I85" s="1" t="n">
        <v>210011123</v>
      </c>
      <c r="J85" s="1" t="s">
        <v>190</v>
      </c>
    </row>
    <row r="86" customFormat="false" ht="15" hidden="false" customHeight="false" outlineLevel="0" collapsed="false">
      <c r="A86" s="1" t="s">
        <v>191</v>
      </c>
      <c r="E86" s="1" t="s">
        <v>172</v>
      </c>
      <c r="F86" s="1" t="n">
        <v>396230</v>
      </c>
      <c r="G86" s="1" t="n">
        <v>0.1</v>
      </c>
      <c r="H86" s="1" t="n">
        <v>1</v>
      </c>
      <c r="I86" s="1" t="n">
        <v>210011124</v>
      </c>
      <c r="J86" s="1" t="s">
        <v>192</v>
      </c>
    </row>
    <row r="87" customFormat="false" ht="15" hidden="false" customHeight="false" outlineLevel="0" collapsed="false">
      <c r="A87" s="1" t="s">
        <v>193</v>
      </c>
      <c r="E87" s="1" t="s">
        <v>172</v>
      </c>
      <c r="F87" s="1" t="n">
        <v>396230</v>
      </c>
      <c r="G87" s="1" t="n">
        <v>0.1</v>
      </c>
      <c r="H87" s="1" t="n">
        <v>1</v>
      </c>
      <c r="I87" s="1" t="n">
        <v>210011125</v>
      </c>
      <c r="J87" s="1" t="s">
        <v>194</v>
      </c>
    </row>
    <row r="88" customFormat="false" ht="15" hidden="false" customHeight="false" outlineLevel="0" collapsed="false">
      <c r="A88" s="1" t="s">
        <v>195</v>
      </c>
      <c r="E88" s="1" t="s">
        <v>172</v>
      </c>
      <c r="F88" s="1" t="n">
        <v>396230</v>
      </c>
      <c r="G88" s="1" t="n">
        <v>0.1</v>
      </c>
      <c r="H88" s="1" t="n">
        <v>1</v>
      </c>
      <c r="I88" s="1" t="n">
        <v>210011126</v>
      </c>
      <c r="J88" s="1" t="s">
        <v>196</v>
      </c>
    </row>
    <row r="89" customFormat="false" ht="15" hidden="false" customHeight="false" outlineLevel="0" collapsed="false">
      <c r="A89" s="1" t="s">
        <v>197</v>
      </c>
      <c r="E89" s="1" t="s">
        <v>172</v>
      </c>
      <c r="F89" s="1" t="n">
        <v>396230</v>
      </c>
      <c r="G89" s="1" t="n">
        <v>0.1</v>
      </c>
      <c r="H89" s="1" t="n">
        <v>1</v>
      </c>
      <c r="I89" s="1" t="n">
        <v>210011127</v>
      </c>
      <c r="J89" s="1" t="s">
        <v>198</v>
      </c>
    </row>
    <row r="90" customFormat="false" ht="15" hidden="false" customHeight="false" outlineLevel="0" collapsed="false">
      <c r="A90" s="1" t="s">
        <v>199</v>
      </c>
      <c r="E90" s="1" t="s">
        <v>172</v>
      </c>
      <c r="F90" s="1" t="n">
        <v>396230</v>
      </c>
      <c r="G90" s="1" t="n">
        <v>0.1</v>
      </c>
      <c r="H90" s="1" t="n">
        <v>1</v>
      </c>
      <c r="I90" s="1" t="n">
        <v>210011128</v>
      </c>
      <c r="J90" s="1" t="s">
        <v>200</v>
      </c>
    </row>
    <row r="91" customFormat="false" ht="15" hidden="false" customHeight="false" outlineLevel="0" collapsed="false">
      <c r="A91" s="1" t="s">
        <v>201</v>
      </c>
      <c r="E91" s="1" t="s">
        <v>202</v>
      </c>
      <c r="F91" s="1" t="n">
        <v>400017</v>
      </c>
      <c r="G91" s="1" t="n">
        <v>0.1</v>
      </c>
      <c r="H91" s="1" t="n">
        <v>1</v>
      </c>
      <c r="I91" s="1" t="n">
        <v>210011129</v>
      </c>
      <c r="J91" s="1" t="s">
        <v>203</v>
      </c>
    </row>
    <row r="92" customFormat="false" ht="15" hidden="false" customHeight="false" outlineLevel="0" collapsed="false">
      <c r="A92" s="1" t="s">
        <v>204</v>
      </c>
      <c r="E92" s="1" t="s">
        <v>202</v>
      </c>
      <c r="F92" s="1" t="n">
        <v>400017</v>
      </c>
      <c r="G92" s="1" t="n">
        <v>0.1</v>
      </c>
      <c r="H92" s="1" t="n">
        <v>1</v>
      </c>
      <c r="I92" s="1" t="n">
        <v>210011130</v>
      </c>
      <c r="J92" s="1" t="s">
        <v>205</v>
      </c>
    </row>
    <row r="93" customFormat="false" ht="15" hidden="false" customHeight="false" outlineLevel="0" collapsed="false">
      <c r="A93" s="1" t="s">
        <v>206</v>
      </c>
      <c r="E93" s="1" t="s">
        <v>202</v>
      </c>
      <c r="F93" s="1" t="n">
        <v>400017</v>
      </c>
      <c r="G93" s="1" t="n">
        <v>0.1</v>
      </c>
      <c r="H93" s="1" t="n">
        <v>1</v>
      </c>
      <c r="I93" s="1" t="n">
        <v>210011131</v>
      </c>
      <c r="J93" s="1" t="s">
        <v>207</v>
      </c>
    </row>
    <row r="94" customFormat="false" ht="15" hidden="false" customHeight="false" outlineLevel="0" collapsed="false">
      <c r="A94" s="1" t="s">
        <v>208</v>
      </c>
      <c r="E94" s="1" t="s">
        <v>202</v>
      </c>
      <c r="F94" s="1" t="n">
        <v>400017</v>
      </c>
      <c r="G94" s="1" t="n">
        <v>0.1</v>
      </c>
      <c r="H94" s="1" t="n">
        <v>1</v>
      </c>
      <c r="I94" s="1" t="n">
        <v>210011132</v>
      </c>
      <c r="J94" s="1" t="s">
        <v>209</v>
      </c>
    </row>
    <row r="95" customFormat="false" ht="15" hidden="false" customHeight="false" outlineLevel="0" collapsed="false">
      <c r="A95" s="1" t="s">
        <v>210</v>
      </c>
      <c r="E95" s="1" t="s">
        <v>202</v>
      </c>
      <c r="F95" s="1" t="n">
        <v>400017</v>
      </c>
      <c r="G95" s="1" t="n">
        <v>0.1</v>
      </c>
      <c r="H95" s="1" t="n">
        <v>1</v>
      </c>
      <c r="I95" s="1" t="n">
        <v>210011133</v>
      </c>
      <c r="J95" s="1" t="s">
        <v>211</v>
      </c>
    </row>
    <row r="96" customFormat="false" ht="15" hidden="false" customHeight="false" outlineLevel="0" collapsed="false">
      <c r="A96" s="1" t="s">
        <v>212</v>
      </c>
      <c r="E96" s="1" t="s">
        <v>202</v>
      </c>
      <c r="F96" s="1" t="n">
        <v>400017</v>
      </c>
      <c r="G96" s="1" t="n">
        <v>0.1</v>
      </c>
      <c r="H96" s="1" t="n">
        <v>1</v>
      </c>
      <c r="I96" s="1" t="n">
        <v>210011134</v>
      </c>
      <c r="J96" s="1" t="s">
        <v>213</v>
      </c>
    </row>
    <row r="97" customFormat="false" ht="15" hidden="false" customHeight="false" outlineLevel="0" collapsed="false">
      <c r="A97" s="1" t="s">
        <v>214</v>
      </c>
      <c r="E97" s="1" t="s">
        <v>202</v>
      </c>
      <c r="F97" s="1" t="n">
        <v>400017</v>
      </c>
      <c r="G97" s="1" t="n">
        <v>0.1</v>
      </c>
      <c r="H97" s="1" t="n">
        <v>1</v>
      </c>
      <c r="I97" s="1" t="n">
        <v>210011135</v>
      </c>
      <c r="J97" s="1" t="s">
        <v>215</v>
      </c>
    </row>
    <row r="98" customFormat="false" ht="15" hidden="false" customHeight="false" outlineLevel="0" collapsed="false">
      <c r="A98" s="1" t="s">
        <v>216</v>
      </c>
      <c r="E98" s="1" t="s">
        <v>217</v>
      </c>
      <c r="F98" s="1" t="n">
        <v>400701</v>
      </c>
      <c r="G98" s="1" t="n">
        <v>0.1</v>
      </c>
      <c r="H98" s="1" t="n">
        <v>1</v>
      </c>
      <c r="I98" s="1" t="n">
        <v>210011136</v>
      </c>
      <c r="J98" s="1" t="s">
        <v>218</v>
      </c>
    </row>
    <row r="99" customFormat="false" ht="15" hidden="false" customHeight="false" outlineLevel="0" collapsed="false">
      <c r="A99" s="1" t="s">
        <v>219</v>
      </c>
      <c r="E99" s="1" t="s">
        <v>4</v>
      </c>
      <c r="F99" s="1" t="n">
        <v>400701</v>
      </c>
      <c r="G99" s="1" t="n">
        <v>0.1</v>
      </c>
      <c r="H99" s="1" t="n">
        <v>1</v>
      </c>
      <c r="I99" s="1" t="n">
        <v>210011137</v>
      </c>
      <c r="J99" s="1" t="s">
        <v>220</v>
      </c>
    </row>
    <row r="100" customFormat="false" ht="15" hidden="false" customHeight="false" outlineLevel="0" collapsed="false">
      <c r="A100" s="1" t="s">
        <v>221</v>
      </c>
      <c r="E100" s="1" t="s">
        <v>202</v>
      </c>
      <c r="F100" s="1" t="n">
        <v>400705</v>
      </c>
      <c r="G100" s="1" t="n">
        <v>0.1</v>
      </c>
      <c r="H100" s="1" t="n">
        <v>1</v>
      </c>
      <c r="I100" s="1" t="n">
        <v>210011138</v>
      </c>
      <c r="J100" s="1" t="s">
        <v>222</v>
      </c>
    </row>
    <row r="101" customFormat="false" ht="15" hidden="false" customHeight="false" outlineLevel="0" collapsed="false">
      <c r="A101" s="1" t="s">
        <v>223</v>
      </c>
      <c r="E101" s="1" t="s">
        <v>224</v>
      </c>
      <c r="F101" s="1" t="n">
        <v>600069</v>
      </c>
      <c r="G101" s="1" t="n">
        <v>0.1</v>
      </c>
      <c r="H101" s="1" t="n">
        <v>1</v>
      </c>
      <c r="I101" s="1" t="n">
        <v>210011339</v>
      </c>
      <c r="J101" s="1" t="s">
        <v>225</v>
      </c>
    </row>
    <row r="102" customFormat="false" ht="15" hidden="false" customHeight="false" outlineLevel="0" collapsed="false">
      <c r="A102" s="1" t="s">
        <v>226</v>
      </c>
      <c r="E102" s="1" t="s">
        <v>224</v>
      </c>
      <c r="F102" s="1" t="n">
        <v>600069</v>
      </c>
      <c r="G102" s="1" t="n">
        <v>0.1</v>
      </c>
      <c r="H102" s="1" t="n">
        <v>1</v>
      </c>
      <c r="I102" s="1" t="n">
        <v>210011340</v>
      </c>
      <c r="J102" s="1" t="s">
        <v>227</v>
      </c>
    </row>
    <row r="103" customFormat="false" ht="15" hidden="false" customHeight="false" outlineLevel="0" collapsed="false">
      <c r="A103" s="1" t="s">
        <v>228</v>
      </c>
      <c r="E103" s="1" t="s">
        <v>229</v>
      </c>
      <c r="F103" s="1" t="n">
        <v>600072</v>
      </c>
      <c r="G103" s="1" t="n">
        <v>0.1</v>
      </c>
      <c r="H103" s="1" t="n">
        <v>1</v>
      </c>
      <c r="I103" s="1" t="n">
        <v>210011341</v>
      </c>
      <c r="J103" s="1" t="s">
        <v>230</v>
      </c>
    </row>
    <row r="104" customFormat="false" ht="15" hidden="false" customHeight="false" outlineLevel="0" collapsed="false">
      <c r="A104" s="1" t="s">
        <v>231</v>
      </c>
      <c r="E104" s="1" t="s">
        <v>232</v>
      </c>
      <c r="F104" s="1" t="n">
        <v>602024</v>
      </c>
      <c r="G104" s="1" t="n">
        <v>0.1</v>
      </c>
      <c r="H104" s="1" t="n">
        <v>1</v>
      </c>
      <c r="I104" s="1" t="n">
        <v>210011342</v>
      </c>
      <c r="J104" s="1" t="s">
        <v>233</v>
      </c>
    </row>
    <row r="105" customFormat="false" ht="15" hidden="false" customHeight="false" outlineLevel="0" collapsed="false">
      <c r="A105" s="1" t="s">
        <v>234</v>
      </c>
      <c r="E105" s="1" t="s">
        <v>235</v>
      </c>
      <c r="F105" s="1" t="n">
        <v>602108</v>
      </c>
      <c r="G105" s="1" t="n">
        <v>0.1</v>
      </c>
      <c r="H105" s="1" t="n">
        <v>1</v>
      </c>
      <c r="I105" s="1" t="n">
        <v>210011343</v>
      </c>
      <c r="J105" s="1" t="s">
        <v>236</v>
      </c>
    </row>
    <row r="106" customFormat="false" ht="15" hidden="false" customHeight="false" outlineLevel="0" collapsed="false">
      <c r="A106" s="1" t="s">
        <v>237</v>
      </c>
      <c r="E106" s="1" t="s">
        <v>235</v>
      </c>
      <c r="F106" s="1" t="n">
        <v>603203</v>
      </c>
      <c r="G106" s="1" t="n">
        <v>0.1</v>
      </c>
      <c r="H106" s="1" t="n">
        <v>1</v>
      </c>
      <c r="I106" s="1" t="n">
        <v>210011344</v>
      </c>
      <c r="J106" s="1" t="s">
        <v>238</v>
      </c>
    </row>
    <row r="107" customFormat="false" ht="15" hidden="false" customHeight="false" outlineLevel="0" collapsed="false">
      <c r="A107" s="1" t="s">
        <v>239</v>
      </c>
      <c r="E107" s="1" t="s">
        <v>235</v>
      </c>
      <c r="F107" s="1" t="n">
        <v>603203</v>
      </c>
      <c r="G107" s="1" t="n">
        <v>0.1</v>
      </c>
      <c r="H107" s="1" t="n">
        <v>1</v>
      </c>
      <c r="I107" s="1" t="n">
        <v>210011345</v>
      </c>
      <c r="J107" s="1" t="s">
        <v>240</v>
      </c>
    </row>
    <row r="108" customFormat="false" ht="15" hidden="false" customHeight="false" outlineLevel="0" collapsed="false">
      <c r="A108" s="1" t="s">
        <v>241</v>
      </c>
      <c r="E108" s="1" t="s">
        <v>235</v>
      </c>
      <c r="F108" s="1" t="n">
        <v>603301</v>
      </c>
      <c r="G108" s="1" t="n">
        <v>0.1</v>
      </c>
      <c r="H108" s="1" t="n">
        <v>1</v>
      </c>
      <c r="I108" s="1" t="n">
        <v>210011346</v>
      </c>
      <c r="J108" s="1" t="s">
        <v>242</v>
      </c>
    </row>
    <row r="109" customFormat="false" ht="15" hidden="false" customHeight="false" outlineLevel="0" collapsed="false">
      <c r="A109" s="1" t="s">
        <v>243</v>
      </c>
      <c r="E109" s="1" t="s">
        <v>235</v>
      </c>
      <c r="F109" s="1" t="n">
        <v>603303</v>
      </c>
      <c r="G109" s="1" t="n">
        <v>0.1</v>
      </c>
      <c r="H109" s="1" t="n">
        <v>1</v>
      </c>
      <c r="I109" s="1" t="n">
        <v>210011347</v>
      </c>
      <c r="J109" s="1" t="s">
        <v>244</v>
      </c>
    </row>
    <row r="110" customFormat="false" ht="15" hidden="false" customHeight="false" outlineLevel="0" collapsed="false">
      <c r="A110" s="1" t="s">
        <v>245</v>
      </c>
      <c r="E110" s="1" t="s">
        <v>235</v>
      </c>
      <c r="F110" s="1" t="n">
        <v>603303</v>
      </c>
      <c r="G110" s="1" t="n">
        <v>0.1</v>
      </c>
      <c r="H110" s="1" t="n">
        <v>1</v>
      </c>
      <c r="I110" s="1" t="n">
        <v>210011348</v>
      </c>
      <c r="J110" s="1" t="s">
        <v>246</v>
      </c>
    </row>
    <row r="111" customFormat="false" ht="15" hidden="false" customHeight="false" outlineLevel="0" collapsed="false">
      <c r="A111" s="1" t="s">
        <v>247</v>
      </c>
      <c r="E111" s="1" t="s">
        <v>235</v>
      </c>
      <c r="F111" s="1" t="n">
        <v>603308</v>
      </c>
      <c r="G111" s="1" t="n">
        <v>0.1</v>
      </c>
      <c r="H111" s="1" t="n">
        <v>1</v>
      </c>
      <c r="I111" s="1" t="n">
        <v>210011349</v>
      </c>
      <c r="J111" s="1" t="s">
        <v>248</v>
      </c>
    </row>
    <row r="112" customFormat="false" ht="15" hidden="false" customHeight="false" outlineLevel="0" collapsed="false">
      <c r="A112" s="1" t="s">
        <v>249</v>
      </c>
      <c r="E112" s="1" t="s">
        <v>250</v>
      </c>
      <c r="F112" s="1" t="n">
        <v>604407</v>
      </c>
      <c r="G112" s="1" t="n">
        <v>0.1</v>
      </c>
      <c r="H112" s="1" t="n">
        <v>1</v>
      </c>
      <c r="I112" s="1" t="n">
        <v>210011350</v>
      </c>
      <c r="J112" s="1" t="s">
        <v>251</v>
      </c>
    </row>
    <row r="113" customFormat="false" ht="15" hidden="false" customHeight="false" outlineLevel="0" collapsed="false">
      <c r="A113" s="1" t="s">
        <v>252</v>
      </c>
      <c r="E113" s="1" t="s">
        <v>250</v>
      </c>
      <c r="F113" s="1" t="n">
        <v>604503</v>
      </c>
      <c r="G113" s="1" t="n">
        <v>0.1</v>
      </c>
      <c r="H113" s="1" t="n">
        <v>1</v>
      </c>
      <c r="I113" s="1" t="n">
        <v>210011351</v>
      </c>
      <c r="J113" s="1" t="s">
        <v>253</v>
      </c>
    </row>
    <row r="114" customFormat="false" ht="15" hidden="false" customHeight="false" outlineLevel="0" collapsed="false">
      <c r="A114" s="1" t="s">
        <v>254</v>
      </c>
      <c r="E114" s="1" t="s">
        <v>250</v>
      </c>
      <c r="F114" s="1" t="n">
        <v>604504</v>
      </c>
      <c r="G114" s="1" t="n">
        <v>0.1</v>
      </c>
      <c r="H114" s="1" t="n">
        <v>1</v>
      </c>
      <c r="I114" s="1" t="n">
        <v>210011352</v>
      </c>
      <c r="J114" s="1" t="s">
        <v>255</v>
      </c>
    </row>
    <row r="115" customFormat="false" ht="15" hidden="false" customHeight="false" outlineLevel="0" collapsed="false">
      <c r="A115" s="1" t="s">
        <v>256</v>
      </c>
      <c r="E115" s="1" t="s">
        <v>257</v>
      </c>
      <c r="F115" s="1" t="n">
        <v>605104</v>
      </c>
      <c r="G115" s="1" t="n">
        <v>0.1</v>
      </c>
      <c r="H115" s="1" t="n">
        <v>1</v>
      </c>
      <c r="I115" s="1" t="n">
        <v>210011353</v>
      </c>
      <c r="J115" s="1" t="s">
        <v>258</v>
      </c>
    </row>
    <row r="116" customFormat="false" ht="15" hidden="false" customHeight="false" outlineLevel="0" collapsed="false">
      <c r="A116" s="1" t="s">
        <v>259</v>
      </c>
      <c r="E116" s="1" t="s">
        <v>257</v>
      </c>
      <c r="F116" s="1" t="n">
        <v>605104</v>
      </c>
      <c r="G116" s="1" t="n">
        <v>0.1</v>
      </c>
      <c r="H116" s="1" t="n">
        <v>1</v>
      </c>
      <c r="I116" s="1" t="n">
        <v>210011354</v>
      </c>
      <c r="J116" s="1" t="s">
        <v>260</v>
      </c>
    </row>
    <row r="117" customFormat="false" ht="15" hidden="false" customHeight="false" outlineLevel="0" collapsed="false">
      <c r="A117" s="1" t="s">
        <v>261</v>
      </c>
      <c r="E117" s="1" t="s">
        <v>262</v>
      </c>
      <c r="F117" s="1" t="n">
        <v>605105</v>
      </c>
      <c r="G117" s="1" t="n">
        <v>0.1</v>
      </c>
      <c r="H117" s="1" t="n">
        <v>1</v>
      </c>
      <c r="I117" s="1" t="n">
        <v>210011355</v>
      </c>
      <c r="J117" s="1" t="s">
        <v>263</v>
      </c>
    </row>
    <row r="118" customFormat="false" ht="15" hidden="false" customHeight="false" outlineLevel="0" collapsed="false">
      <c r="A118" s="1" t="s">
        <v>264</v>
      </c>
      <c r="E118" s="1" t="s">
        <v>257</v>
      </c>
      <c r="F118" s="1" t="n">
        <v>605105</v>
      </c>
      <c r="G118" s="1" t="n">
        <v>0.1</v>
      </c>
      <c r="H118" s="1" t="n">
        <v>1</v>
      </c>
      <c r="I118" s="1" t="n">
        <v>210011356</v>
      </c>
      <c r="J118" s="1" t="s">
        <v>265</v>
      </c>
    </row>
    <row r="119" customFormat="false" ht="15" hidden="false" customHeight="false" outlineLevel="0" collapsed="false">
      <c r="A119" s="1" t="s">
        <v>266</v>
      </c>
      <c r="E119" s="1" t="s">
        <v>267</v>
      </c>
      <c r="F119" s="1" t="n">
        <v>607102</v>
      </c>
      <c r="G119" s="1" t="n">
        <v>0.1</v>
      </c>
      <c r="H119" s="1" t="n">
        <v>1</v>
      </c>
      <c r="I119" s="1" t="n">
        <v>210011357</v>
      </c>
      <c r="J119" s="1" t="s">
        <v>268</v>
      </c>
    </row>
    <row r="120" customFormat="false" ht="15" hidden="false" customHeight="false" outlineLevel="0" collapsed="false">
      <c r="A120" s="1" t="s">
        <v>269</v>
      </c>
      <c r="E120" s="1" t="s">
        <v>267</v>
      </c>
      <c r="F120" s="1" t="n">
        <v>607102</v>
      </c>
      <c r="G120" s="1" t="n">
        <v>0.1</v>
      </c>
      <c r="H120" s="1" t="n">
        <v>1</v>
      </c>
      <c r="I120" s="1" t="n">
        <v>210011358</v>
      </c>
      <c r="J120" s="1" t="s">
        <v>270</v>
      </c>
    </row>
    <row r="121" customFormat="false" ht="15" hidden="false" customHeight="false" outlineLevel="0" collapsed="false">
      <c r="A121" s="1" t="s">
        <v>271</v>
      </c>
      <c r="E121" s="1" t="s">
        <v>267</v>
      </c>
      <c r="F121" s="1" t="n">
        <v>607102</v>
      </c>
      <c r="G121" s="1" t="n">
        <v>0.1</v>
      </c>
      <c r="H121" s="1" t="n">
        <v>1</v>
      </c>
      <c r="I121" s="1" t="n">
        <v>210011359</v>
      </c>
      <c r="J121" s="1" t="s">
        <v>272</v>
      </c>
    </row>
    <row r="122" customFormat="false" ht="15" hidden="false" customHeight="false" outlineLevel="0" collapsed="false">
      <c r="A122" s="1" t="s">
        <v>273</v>
      </c>
      <c r="E122" s="1" t="s">
        <v>267</v>
      </c>
      <c r="F122" s="1" t="n">
        <v>607103</v>
      </c>
      <c r="G122" s="1" t="n">
        <v>0.1</v>
      </c>
      <c r="H122" s="1" t="n">
        <v>1</v>
      </c>
      <c r="I122" s="1" t="n">
        <v>210011360</v>
      </c>
      <c r="J122" s="1" t="s">
        <v>274</v>
      </c>
    </row>
    <row r="123" customFormat="false" ht="15" hidden="false" customHeight="false" outlineLevel="0" collapsed="false">
      <c r="A123" s="1" t="s">
        <v>275</v>
      </c>
      <c r="E123" s="1" t="s">
        <v>267</v>
      </c>
      <c r="F123" s="1" t="n">
        <v>607103</v>
      </c>
      <c r="G123" s="1" t="n">
        <v>0.1</v>
      </c>
      <c r="H123" s="1" t="n">
        <v>1</v>
      </c>
      <c r="I123" s="1" t="n">
        <v>210011361</v>
      </c>
      <c r="J123" s="1" t="s">
        <v>276</v>
      </c>
    </row>
    <row r="124" customFormat="false" ht="15" hidden="false" customHeight="false" outlineLevel="0" collapsed="false">
      <c r="A124" s="1" t="s">
        <v>277</v>
      </c>
      <c r="E124" s="1" t="s">
        <v>267</v>
      </c>
      <c r="F124" s="1" t="n">
        <v>607103</v>
      </c>
      <c r="G124" s="1" t="n">
        <v>0.1</v>
      </c>
      <c r="H124" s="1" t="n">
        <v>1</v>
      </c>
      <c r="I124" s="1" t="n">
        <v>210011362</v>
      </c>
      <c r="J124" s="1" t="s">
        <v>278</v>
      </c>
    </row>
    <row r="125" customFormat="false" ht="15" hidden="false" customHeight="false" outlineLevel="0" collapsed="false">
      <c r="A125" s="1" t="s">
        <v>279</v>
      </c>
      <c r="E125" s="1" t="s">
        <v>267</v>
      </c>
      <c r="F125" s="1" t="n">
        <v>607112</v>
      </c>
      <c r="G125" s="1" t="n">
        <v>0.1</v>
      </c>
      <c r="H125" s="1" t="n">
        <v>1</v>
      </c>
      <c r="I125" s="1" t="n">
        <v>210011363</v>
      </c>
      <c r="J125" s="1" t="s">
        <v>280</v>
      </c>
    </row>
    <row r="126" customFormat="false" ht="15" hidden="false" customHeight="false" outlineLevel="0" collapsed="false">
      <c r="A126" s="1" t="s">
        <v>281</v>
      </c>
      <c r="E126" s="1" t="s">
        <v>267</v>
      </c>
      <c r="F126" s="1" t="n">
        <v>607302</v>
      </c>
      <c r="G126" s="1" t="n">
        <v>0.1</v>
      </c>
      <c r="H126" s="1" t="n">
        <v>1</v>
      </c>
      <c r="I126" s="1" t="n">
        <v>210011364</v>
      </c>
      <c r="J126" s="1" t="s">
        <v>282</v>
      </c>
    </row>
    <row r="127" customFormat="false" ht="15" hidden="false" customHeight="false" outlineLevel="0" collapsed="false">
      <c r="A127" s="1" t="s">
        <v>283</v>
      </c>
      <c r="E127" s="1" t="s">
        <v>267</v>
      </c>
      <c r="F127" s="1" t="n">
        <v>607302</v>
      </c>
      <c r="G127" s="1" t="n">
        <v>0.1</v>
      </c>
      <c r="H127" s="1" t="n">
        <v>1</v>
      </c>
      <c r="I127" s="1" t="n">
        <v>210011365</v>
      </c>
      <c r="J127" s="1" t="s">
        <v>284</v>
      </c>
    </row>
    <row r="128" customFormat="false" ht="15" hidden="false" customHeight="false" outlineLevel="0" collapsed="false">
      <c r="A128" s="1" t="s">
        <v>285</v>
      </c>
      <c r="E128" s="1" t="s">
        <v>267</v>
      </c>
      <c r="F128" s="1" t="n">
        <v>607302</v>
      </c>
      <c r="G128" s="1" t="n">
        <v>0.1</v>
      </c>
      <c r="H128" s="1" t="n">
        <v>1</v>
      </c>
      <c r="I128" s="1" t="n">
        <v>210011366</v>
      </c>
      <c r="J128" s="1" t="s">
        <v>286</v>
      </c>
    </row>
    <row r="129" customFormat="false" ht="15" hidden="false" customHeight="false" outlineLevel="0" collapsed="false">
      <c r="A129" s="1" t="s">
        <v>287</v>
      </c>
      <c r="E129" s="1" t="s">
        <v>267</v>
      </c>
      <c r="F129" s="1" t="n">
        <v>607302</v>
      </c>
      <c r="G129" s="1" t="n">
        <v>0.1</v>
      </c>
      <c r="H129" s="1" t="n">
        <v>1</v>
      </c>
      <c r="I129" s="1" t="n">
        <v>210011367</v>
      </c>
      <c r="J129" s="1" t="s">
        <v>288</v>
      </c>
    </row>
    <row r="130" customFormat="false" ht="15" hidden="false" customHeight="false" outlineLevel="0" collapsed="false">
      <c r="A130" s="1" t="s">
        <v>289</v>
      </c>
      <c r="E130" s="1" t="s">
        <v>267</v>
      </c>
      <c r="F130" s="1" t="n">
        <v>607303</v>
      </c>
      <c r="G130" s="1" t="n">
        <v>0.1</v>
      </c>
      <c r="H130" s="1" t="n">
        <v>1</v>
      </c>
      <c r="I130" s="1" t="n">
        <v>210011368</v>
      </c>
      <c r="J130" s="1" t="s">
        <v>290</v>
      </c>
    </row>
    <row r="131" customFormat="false" ht="15" hidden="false" customHeight="false" outlineLevel="0" collapsed="false">
      <c r="A131" s="1" t="s">
        <v>291</v>
      </c>
      <c r="E131" s="1" t="s">
        <v>292</v>
      </c>
      <c r="F131" s="1" t="n">
        <v>610105</v>
      </c>
      <c r="G131" s="1" t="n">
        <v>0.1</v>
      </c>
      <c r="H131" s="1" t="n">
        <v>1</v>
      </c>
      <c r="I131" s="1" t="n">
        <v>210011370</v>
      </c>
      <c r="J131" s="1" t="s">
        <v>293</v>
      </c>
    </row>
    <row r="132" customFormat="false" ht="15" hidden="false" customHeight="false" outlineLevel="0" collapsed="false">
      <c r="A132" s="1" t="s">
        <v>294</v>
      </c>
      <c r="E132" s="1" t="s">
        <v>292</v>
      </c>
      <c r="F132" s="1" t="n">
        <v>610105</v>
      </c>
      <c r="G132" s="1" t="n">
        <v>0.1</v>
      </c>
      <c r="H132" s="1" t="n">
        <v>1</v>
      </c>
      <c r="I132" s="1" t="n">
        <v>210011371</v>
      </c>
      <c r="J132" s="1" t="s">
        <v>295</v>
      </c>
    </row>
    <row r="133" customFormat="false" ht="15" hidden="false" customHeight="false" outlineLevel="0" collapsed="false">
      <c r="A133" s="1" t="s">
        <v>296</v>
      </c>
      <c r="E133" s="1" t="s">
        <v>292</v>
      </c>
      <c r="F133" s="1" t="n">
        <v>610206</v>
      </c>
      <c r="G133" s="1" t="n">
        <v>0.1</v>
      </c>
      <c r="H133" s="1" t="n">
        <v>1</v>
      </c>
      <c r="I133" s="1" t="n">
        <v>210011372</v>
      </c>
      <c r="J133" s="1" t="s">
        <v>297</v>
      </c>
    </row>
    <row r="134" customFormat="false" ht="15" hidden="false" customHeight="false" outlineLevel="0" collapsed="false">
      <c r="A134" s="1" t="s">
        <v>298</v>
      </c>
      <c r="E134" s="1" t="s">
        <v>299</v>
      </c>
      <c r="F134" s="1" t="n">
        <v>611002</v>
      </c>
      <c r="G134" s="1" t="n">
        <v>0.1</v>
      </c>
      <c r="H134" s="1" t="n">
        <v>1</v>
      </c>
      <c r="I134" s="1" t="n">
        <v>210011373</v>
      </c>
      <c r="J134" s="1" t="s">
        <v>300</v>
      </c>
    </row>
    <row r="135" customFormat="false" ht="15" hidden="false" customHeight="false" outlineLevel="0" collapsed="false">
      <c r="A135" s="1" t="s">
        <v>301</v>
      </c>
      <c r="E135" s="1" t="s">
        <v>299</v>
      </c>
      <c r="F135" s="1" t="n">
        <v>611002</v>
      </c>
      <c r="G135" s="1" t="n">
        <v>0.1</v>
      </c>
      <c r="H135" s="1" t="n">
        <v>1</v>
      </c>
      <c r="I135" s="1" t="n">
        <v>210011374</v>
      </c>
      <c r="J135" s="1" t="s">
        <v>302</v>
      </c>
    </row>
    <row r="136" customFormat="false" ht="15" hidden="false" customHeight="false" outlineLevel="0" collapsed="false">
      <c r="A136" s="1" t="s">
        <v>303</v>
      </c>
      <c r="E136" s="1" t="s">
        <v>299</v>
      </c>
      <c r="F136" s="1" t="n">
        <v>611102</v>
      </c>
      <c r="G136" s="1" t="n">
        <v>0.1</v>
      </c>
      <c r="H136" s="1" t="n">
        <v>1</v>
      </c>
      <c r="I136" s="1" t="n">
        <v>210011375</v>
      </c>
      <c r="J136" s="1" t="s">
        <v>304</v>
      </c>
    </row>
    <row r="137" customFormat="false" ht="15" hidden="false" customHeight="false" outlineLevel="0" collapsed="false">
      <c r="A137" s="1" t="s">
        <v>305</v>
      </c>
      <c r="E137" s="1" t="s">
        <v>299</v>
      </c>
      <c r="F137" s="1" t="n">
        <v>611104</v>
      </c>
      <c r="G137" s="1" t="n">
        <v>0.1</v>
      </c>
      <c r="H137" s="1" t="n">
        <v>1</v>
      </c>
      <c r="I137" s="1" t="n">
        <v>210011376</v>
      </c>
      <c r="J137" s="1" t="s">
        <v>306</v>
      </c>
    </row>
    <row r="138" customFormat="false" ht="15" hidden="false" customHeight="false" outlineLevel="0" collapsed="false">
      <c r="A138" s="1" t="s">
        <v>307</v>
      </c>
      <c r="E138" s="1" t="s">
        <v>299</v>
      </c>
      <c r="F138" s="1" t="n">
        <v>611108</v>
      </c>
      <c r="G138" s="1" t="n">
        <v>0.1</v>
      </c>
      <c r="H138" s="1" t="n">
        <v>1</v>
      </c>
      <c r="I138" s="1" t="n">
        <v>210011377</v>
      </c>
      <c r="J138" s="1" t="s">
        <v>308</v>
      </c>
    </row>
    <row r="139" customFormat="false" ht="15" hidden="false" customHeight="false" outlineLevel="0" collapsed="false">
      <c r="A139" s="1" t="s">
        <v>309</v>
      </c>
      <c r="E139" s="1" t="s">
        <v>299</v>
      </c>
      <c r="F139" s="1" t="n">
        <v>611109</v>
      </c>
      <c r="G139" s="1" t="n">
        <v>0.1</v>
      </c>
      <c r="H139" s="1" t="n">
        <v>1</v>
      </c>
      <c r="I139" s="1" t="n">
        <v>210011378</v>
      </c>
      <c r="J139" s="1" t="s">
        <v>310</v>
      </c>
    </row>
    <row r="140" customFormat="false" ht="15" hidden="false" customHeight="false" outlineLevel="0" collapsed="false">
      <c r="A140" s="1" t="s">
        <v>311</v>
      </c>
      <c r="E140" s="1" t="s">
        <v>312</v>
      </c>
      <c r="F140" s="1" t="n">
        <v>612102</v>
      </c>
      <c r="G140" s="1" t="n">
        <v>0.1</v>
      </c>
      <c r="H140" s="1" t="n">
        <v>1</v>
      </c>
      <c r="I140" s="1" t="n">
        <v>210011379</v>
      </c>
      <c r="J140" s="1" t="s">
        <v>313</v>
      </c>
    </row>
    <row r="141" customFormat="false" ht="15" hidden="false" customHeight="false" outlineLevel="0" collapsed="false">
      <c r="A141" s="1" t="s">
        <v>314</v>
      </c>
      <c r="E141" s="1" t="s">
        <v>312</v>
      </c>
      <c r="F141" s="1" t="n">
        <v>612502</v>
      </c>
      <c r="G141" s="1" t="n">
        <v>0.1</v>
      </c>
      <c r="H141" s="1" t="n">
        <v>1</v>
      </c>
      <c r="I141" s="1" t="n">
        <v>210011380</v>
      </c>
      <c r="J141" s="1" t="s">
        <v>315</v>
      </c>
    </row>
    <row r="142" customFormat="false" ht="15" hidden="false" customHeight="false" outlineLevel="0" collapsed="false">
      <c r="A142" s="1" t="s">
        <v>316</v>
      </c>
      <c r="E142" s="1" t="s">
        <v>317</v>
      </c>
      <c r="F142" s="1" t="n">
        <v>612702</v>
      </c>
      <c r="G142" s="1" t="n">
        <v>0.1</v>
      </c>
      <c r="H142" s="1" t="n">
        <v>1</v>
      </c>
      <c r="I142" s="1" t="n">
        <v>210011381</v>
      </c>
      <c r="J142" s="1" t="s">
        <v>318</v>
      </c>
    </row>
    <row r="143" customFormat="false" ht="15" hidden="false" customHeight="false" outlineLevel="0" collapsed="false">
      <c r="A143" s="1" t="s">
        <v>319</v>
      </c>
      <c r="E143" s="1" t="s">
        <v>320</v>
      </c>
      <c r="F143" s="1" t="n">
        <v>612901</v>
      </c>
      <c r="G143" s="1" t="n">
        <v>0.1</v>
      </c>
      <c r="H143" s="1" t="n">
        <v>1</v>
      </c>
      <c r="I143" s="1" t="n">
        <v>210011382</v>
      </c>
      <c r="J143" s="1" t="s">
        <v>321</v>
      </c>
    </row>
    <row r="144" customFormat="false" ht="15" hidden="false" customHeight="false" outlineLevel="0" collapsed="false">
      <c r="A144" s="1" t="s">
        <v>322</v>
      </c>
      <c r="E144" s="1" t="s">
        <v>320</v>
      </c>
      <c r="F144" s="1" t="n">
        <v>612901</v>
      </c>
      <c r="G144" s="1" t="n">
        <v>0.1</v>
      </c>
      <c r="H144" s="1" t="n">
        <v>1</v>
      </c>
      <c r="I144" s="1" t="n">
        <v>210011383</v>
      </c>
      <c r="J144" s="1" t="s">
        <v>323</v>
      </c>
    </row>
    <row r="145" customFormat="false" ht="15" hidden="false" customHeight="false" outlineLevel="0" collapsed="false">
      <c r="A145" s="1" t="s">
        <v>324</v>
      </c>
      <c r="E145" s="1" t="s">
        <v>320</v>
      </c>
      <c r="F145" s="1" t="n">
        <v>612901</v>
      </c>
      <c r="G145" s="1" t="n">
        <v>0.1</v>
      </c>
      <c r="H145" s="1" t="n">
        <v>1</v>
      </c>
      <c r="I145" s="1" t="n">
        <v>210011384</v>
      </c>
      <c r="J145" s="1" t="s">
        <v>325</v>
      </c>
    </row>
    <row r="146" customFormat="false" ht="15" hidden="false" customHeight="false" outlineLevel="0" collapsed="false">
      <c r="A146" s="1" t="s">
        <v>326</v>
      </c>
      <c r="E146" s="1" t="s">
        <v>327</v>
      </c>
      <c r="F146" s="1" t="n">
        <v>621005</v>
      </c>
      <c r="G146" s="1" t="n">
        <v>0.1</v>
      </c>
      <c r="H146" s="1" t="n">
        <v>1</v>
      </c>
      <c r="I146" s="1" t="n">
        <v>210011385</v>
      </c>
      <c r="J146" s="1" t="s">
        <v>328</v>
      </c>
    </row>
    <row r="147" customFormat="false" ht="15" hidden="false" customHeight="false" outlineLevel="0" collapsed="false">
      <c r="A147" s="1" t="s">
        <v>329</v>
      </c>
      <c r="E147" s="1" t="s">
        <v>330</v>
      </c>
      <c r="F147" s="1" t="n">
        <v>621103</v>
      </c>
      <c r="G147" s="1" t="n">
        <v>0.1</v>
      </c>
      <c r="H147" s="1" t="n">
        <v>1</v>
      </c>
      <c r="I147" s="1" t="n">
        <v>210011386</v>
      </c>
      <c r="J147" s="1" t="s">
        <v>331</v>
      </c>
    </row>
    <row r="148" customFormat="false" ht="15" hidden="false" customHeight="false" outlineLevel="0" collapsed="false">
      <c r="A148" s="1" t="s">
        <v>332</v>
      </c>
      <c r="E148" s="1" t="s">
        <v>330</v>
      </c>
      <c r="F148" s="1" t="n">
        <v>621106</v>
      </c>
      <c r="G148" s="1" t="n">
        <v>0.1</v>
      </c>
      <c r="H148" s="1" t="n">
        <v>1</v>
      </c>
      <c r="I148" s="1" t="n">
        <v>210011387</v>
      </c>
      <c r="J148" s="1" t="s">
        <v>333</v>
      </c>
    </row>
    <row r="149" customFormat="false" ht="15" hidden="false" customHeight="false" outlineLevel="0" collapsed="false">
      <c r="A149" s="1" t="s">
        <v>334</v>
      </c>
      <c r="E149" s="1" t="s">
        <v>330</v>
      </c>
      <c r="F149" s="1" t="n">
        <v>621115</v>
      </c>
      <c r="G149" s="1" t="n">
        <v>0.1</v>
      </c>
      <c r="H149" s="1" t="n">
        <v>1</v>
      </c>
      <c r="I149" s="1" t="n">
        <v>210011388</v>
      </c>
      <c r="J149" s="1" t="s">
        <v>335</v>
      </c>
    </row>
    <row r="150" customFormat="false" ht="15" hidden="false" customHeight="false" outlineLevel="0" collapsed="false">
      <c r="A150" s="1" t="s">
        <v>336</v>
      </c>
      <c r="E150" s="1" t="s">
        <v>337</v>
      </c>
      <c r="F150" s="1" t="n">
        <v>503001</v>
      </c>
      <c r="G150" s="1" t="n">
        <v>0.1</v>
      </c>
      <c r="H150" s="1" t="n">
        <v>1</v>
      </c>
      <c r="I150" s="1" t="n">
        <v>210013244</v>
      </c>
      <c r="J150" s="1" t="s">
        <v>338</v>
      </c>
    </row>
    <row r="151" customFormat="false" ht="15" hidden="false" customHeight="false" outlineLevel="0" collapsed="false">
      <c r="A151" s="1" t="s">
        <v>339</v>
      </c>
      <c r="E151" s="1" t="s">
        <v>340</v>
      </c>
      <c r="F151" s="1" t="n">
        <v>110005</v>
      </c>
      <c r="G151" s="1" t="n">
        <v>0.1</v>
      </c>
      <c r="H151" s="1" t="n">
        <v>1</v>
      </c>
      <c r="I151" s="1" t="n">
        <v>210011039</v>
      </c>
      <c r="J151" s="1" t="s">
        <v>341</v>
      </c>
    </row>
    <row r="152" customFormat="false" ht="15" hidden="false" customHeight="false" outlineLevel="0" collapsed="false">
      <c r="A152" s="1" t="s">
        <v>342</v>
      </c>
      <c r="E152" s="1" t="s">
        <v>343</v>
      </c>
      <c r="F152" s="1" t="n">
        <v>110005</v>
      </c>
      <c r="G152" s="1" t="n">
        <v>0.1</v>
      </c>
      <c r="H152" s="1" t="n">
        <v>1</v>
      </c>
      <c r="I152" s="1" t="n">
        <v>210011040</v>
      </c>
      <c r="J152" s="1" t="s">
        <v>344</v>
      </c>
    </row>
    <row r="153" customFormat="false" ht="15" hidden="false" customHeight="false" outlineLevel="0" collapsed="false">
      <c r="A153" s="1" t="s">
        <v>345</v>
      </c>
      <c r="E153" s="1" t="s">
        <v>346</v>
      </c>
      <c r="F153" s="1" t="n">
        <v>110007</v>
      </c>
      <c r="G153" s="1" t="n">
        <v>0.1</v>
      </c>
      <c r="H153" s="1" t="n">
        <v>1</v>
      </c>
      <c r="I153" s="1" t="n">
        <v>210011041</v>
      </c>
      <c r="J153" s="1" t="s">
        <v>347</v>
      </c>
    </row>
    <row r="154" customFormat="false" ht="15" hidden="false" customHeight="false" outlineLevel="0" collapsed="false">
      <c r="A154" s="1" t="s">
        <v>348</v>
      </c>
      <c r="E154" s="1" t="s">
        <v>346</v>
      </c>
      <c r="F154" s="1" t="n">
        <v>110007</v>
      </c>
      <c r="G154" s="1" t="n">
        <v>0.1</v>
      </c>
      <c r="H154" s="1" t="n">
        <v>1</v>
      </c>
      <c r="I154" s="1" t="n">
        <v>210011042</v>
      </c>
      <c r="J154" s="1" t="s">
        <v>349</v>
      </c>
    </row>
    <row r="155" customFormat="false" ht="15" hidden="false" customHeight="false" outlineLevel="0" collapsed="false">
      <c r="A155" s="1" t="s">
        <v>350</v>
      </c>
      <c r="E155" s="1" t="s">
        <v>351</v>
      </c>
      <c r="F155" s="1" t="n">
        <v>110007</v>
      </c>
      <c r="G155" s="1" t="n">
        <v>0.1</v>
      </c>
      <c r="H155" s="1" t="n">
        <v>1</v>
      </c>
      <c r="I155" s="1" t="n">
        <v>210011043</v>
      </c>
      <c r="J155" s="1" t="s">
        <v>352</v>
      </c>
    </row>
    <row r="156" customFormat="false" ht="15" hidden="false" customHeight="false" outlineLevel="0" collapsed="false">
      <c r="A156" s="1" t="s">
        <v>353</v>
      </c>
      <c r="E156" s="1" t="s">
        <v>354</v>
      </c>
      <c r="F156" s="1" t="n">
        <v>110007</v>
      </c>
      <c r="G156" s="1" t="n">
        <v>0.1</v>
      </c>
      <c r="H156" s="1" t="n">
        <v>1</v>
      </c>
      <c r="I156" s="1" t="n">
        <v>210011044</v>
      </c>
      <c r="J156" s="1" t="s">
        <v>355</v>
      </c>
    </row>
    <row r="157" customFormat="false" ht="15" hidden="false" customHeight="false" outlineLevel="0" collapsed="false">
      <c r="A157" s="1" t="s">
        <v>356</v>
      </c>
      <c r="E157" s="1" t="s">
        <v>346</v>
      </c>
      <c r="F157" s="1" t="n">
        <v>110007</v>
      </c>
      <c r="G157" s="1" t="n">
        <v>0.1</v>
      </c>
      <c r="H157" s="1" t="n">
        <v>1</v>
      </c>
      <c r="I157" s="1" t="n">
        <v>210011045</v>
      </c>
      <c r="J157" s="1" t="s">
        <v>357</v>
      </c>
    </row>
    <row r="158" customFormat="false" ht="15" hidden="false" customHeight="false" outlineLevel="0" collapsed="false">
      <c r="A158" s="1" t="s">
        <v>358</v>
      </c>
      <c r="E158" s="1" t="s">
        <v>346</v>
      </c>
      <c r="F158" s="1" t="n">
        <v>110007</v>
      </c>
      <c r="G158" s="1" t="n">
        <v>0.1</v>
      </c>
      <c r="H158" s="1" t="n">
        <v>1</v>
      </c>
      <c r="I158" s="1" t="n">
        <v>210011046</v>
      </c>
      <c r="J158" s="1" t="s">
        <v>359</v>
      </c>
    </row>
    <row r="159" customFormat="false" ht="15" hidden="false" customHeight="false" outlineLevel="0" collapsed="false">
      <c r="A159" s="1" t="s">
        <v>360</v>
      </c>
      <c r="E159" s="1" t="s">
        <v>346</v>
      </c>
      <c r="F159" s="1" t="n">
        <v>110008</v>
      </c>
      <c r="G159" s="1" t="n">
        <v>0.1</v>
      </c>
      <c r="H159" s="1" t="n">
        <v>1</v>
      </c>
      <c r="I159" s="1" t="n">
        <v>210011047</v>
      </c>
      <c r="J159" s="1" t="s">
        <v>361</v>
      </c>
    </row>
    <row r="160" customFormat="false" ht="15" hidden="false" customHeight="false" outlineLevel="0" collapsed="false">
      <c r="A160" s="1" t="s">
        <v>362</v>
      </c>
      <c r="E160" s="1" t="s">
        <v>363</v>
      </c>
      <c r="F160" s="1" t="n">
        <v>110009</v>
      </c>
      <c r="G160" s="1" t="n">
        <v>0.1</v>
      </c>
      <c r="H160" s="1" t="n">
        <v>1</v>
      </c>
      <c r="I160" s="1" t="n">
        <v>210011048</v>
      </c>
      <c r="J160" s="1" t="s">
        <v>364</v>
      </c>
    </row>
    <row r="161" customFormat="false" ht="15" hidden="false" customHeight="false" outlineLevel="0" collapsed="false">
      <c r="A161" s="1" t="s">
        <v>365</v>
      </c>
      <c r="E161" s="1" t="s">
        <v>346</v>
      </c>
      <c r="F161" s="1" t="n">
        <v>110015</v>
      </c>
      <c r="G161" s="1" t="n">
        <v>0.1</v>
      </c>
      <c r="H161" s="1" t="n">
        <v>1</v>
      </c>
      <c r="I161" s="1" t="n">
        <v>210011049</v>
      </c>
      <c r="J161" s="1" t="s">
        <v>366</v>
      </c>
    </row>
    <row r="162" customFormat="false" ht="15" hidden="false" customHeight="false" outlineLevel="0" collapsed="false">
      <c r="A162" s="1" t="s">
        <v>367</v>
      </c>
      <c r="E162" s="1" t="s">
        <v>368</v>
      </c>
      <c r="F162" s="1" t="n">
        <v>110018</v>
      </c>
      <c r="G162" s="1" t="n">
        <v>0.1</v>
      </c>
      <c r="H162" s="1" t="n">
        <v>1</v>
      </c>
      <c r="I162" s="1" t="n">
        <v>210011050</v>
      </c>
      <c r="J162" s="1" t="s">
        <v>369</v>
      </c>
    </row>
    <row r="163" customFormat="false" ht="15" hidden="false" customHeight="false" outlineLevel="0" collapsed="false">
      <c r="A163" s="1" t="s">
        <v>370</v>
      </c>
      <c r="E163" s="1" t="s">
        <v>371</v>
      </c>
      <c r="F163" s="1" t="n">
        <v>110027</v>
      </c>
      <c r="G163" s="1" t="n">
        <v>0.1</v>
      </c>
      <c r="H163" s="1" t="n">
        <v>1</v>
      </c>
      <c r="I163" s="1" t="n">
        <v>210011051</v>
      </c>
      <c r="J163" s="1" t="s">
        <v>372</v>
      </c>
    </row>
    <row r="164" customFormat="false" ht="15" hidden="false" customHeight="false" outlineLevel="0" collapsed="false">
      <c r="A164" s="1" t="s">
        <v>373</v>
      </c>
      <c r="E164" s="1" t="s">
        <v>346</v>
      </c>
      <c r="F164" s="1" t="n">
        <v>110027</v>
      </c>
      <c r="G164" s="1" t="n">
        <v>0.1</v>
      </c>
      <c r="H164" s="1" t="n">
        <v>1</v>
      </c>
      <c r="I164" s="1" t="n">
        <v>210011052</v>
      </c>
      <c r="J164" s="1" t="s">
        <v>374</v>
      </c>
    </row>
    <row r="165" customFormat="false" ht="15" hidden="false" customHeight="false" outlineLevel="0" collapsed="false">
      <c r="A165" s="1" t="s">
        <v>365</v>
      </c>
      <c r="E165" s="1" t="s">
        <v>368</v>
      </c>
      <c r="F165" s="1" t="n">
        <v>110027</v>
      </c>
      <c r="G165" s="1" t="n">
        <v>0.1</v>
      </c>
      <c r="H165" s="1" t="n">
        <v>1</v>
      </c>
      <c r="I165" s="1" t="n">
        <v>210011053</v>
      </c>
      <c r="J165" s="1" t="s">
        <v>375</v>
      </c>
    </row>
    <row r="166" customFormat="false" ht="15" hidden="false" customHeight="false" outlineLevel="0" collapsed="false">
      <c r="A166" s="1" t="s">
        <v>376</v>
      </c>
      <c r="E166" s="1" t="s">
        <v>368</v>
      </c>
      <c r="F166" s="1" t="n">
        <v>110027</v>
      </c>
      <c r="G166" s="1" t="n">
        <v>0.1</v>
      </c>
      <c r="H166" s="1" t="n">
        <v>1</v>
      </c>
      <c r="I166" s="1" t="n">
        <v>210011054</v>
      </c>
      <c r="J166" s="1" t="s">
        <v>377</v>
      </c>
    </row>
    <row r="167" customFormat="false" ht="15" hidden="false" customHeight="false" outlineLevel="0" collapsed="false">
      <c r="A167" s="1" t="s">
        <v>378</v>
      </c>
      <c r="E167" s="1" t="s">
        <v>368</v>
      </c>
      <c r="F167" s="1" t="n">
        <v>110027</v>
      </c>
      <c r="G167" s="1" t="n">
        <v>0.1</v>
      </c>
      <c r="H167" s="1" t="n">
        <v>1</v>
      </c>
      <c r="I167" s="1" t="n">
        <v>210011055</v>
      </c>
      <c r="J167" s="1" t="s">
        <v>379</v>
      </c>
    </row>
    <row r="168" customFormat="false" ht="15" hidden="false" customHeight="false" outlineLevel="0" collapsed="false">
      <c r="A168" s="1" t="s">
        <v>380</v>
      </c>
      <c r="E168" s="1" t="s">
        <v>354</v>
      </c>
      <c r="F168" s="1" t="n">
        <v>110031</v>
      </c>
      <c r="G168" s="1" t="n">
        <v>0.1</v>
      </c>
      <c r="H168" s="1" t="n">
        <v>1</v>
      </c>
      <c r="I168" s="1" t="n">
        <v>210011056</v>
      </c>
      <c r="J168" s="1" t="s">
        <v>381</v>
      </c>
    </row>
    <row r="169" customFormat="false" ht="15" hidden="false" customHeight="false" outlineLevel="0" collapsed="false">
      <c r="A169" s="1" t="s">
        <v>382</v>
      </c>
      <c r="E169" s="1" t="s">
        <v>346</v>
      </c>
      <c r="F169" s="1" t="n">
        <v>110034</v>
      </c>
      <c r="G169" s="1" t="n">
        <v>0.1</v>
      </c>
      <c r="H169" s="1" t="n">
        <v>1</v>
      </c>
      <c r="I169" s="1" t="n">
        <v>210011057</v>
      </c>
      <c r="J169" s="1" t="s">
        <v>383</v>
      </c>
    </row>
    <row r="170" customFormat="false" ht="15" hidden="false" customHeight="false" outlineLevel="0" collapsed="false">
      <c r="A170" s="1" t="s">
        <v>384</v>
      </c>
      <c r="E170" s="1" t="s">
        <v>354</v>
      </c>
      <c r="F170" s="1" t="n">
        <v>110035</v>
      </c>
      <c r="G170" s="1" t="n">
        <v>0.1</v>
      </c>
      <c r="H170" s="1" t="n">
        <v>1</v>
      </c>
      <c r="I170" s="1" t="n">
        <v>210011058</v>
      </c>
      <c r="J170" s="1" t="s">
        <v>385</v>
      </c>
    </row>
    <row r="171" customFormat="false" ht="15" hidden="false" customHeight="false" outlineLevel="0" collapsed="false">
      <c r="A171" s="1" t="s">
        <v>386</v>
      </c>
      <c r="E171" s="1" t="s">
        <v>387</v>
      </c>
      <c r="F171" s="1" t="n">
        <v>110035</v>
      </c>
      <c r="G171" s="1" t="n">
        <v>0.1</v>
      </c>
      <c r="H171" s="1" t="n">
        <v>1</v>
      </c>
      <c r="I171" s="1" t="n">
        <v>210011059</v>
      </c>
      <c r="J171" s="1" t="s">
        <v>388</v>
      </c>
    </row>
    <row r="172" customFormat="false" ht="15" hidden="false" customHeight="false" outlineLevel="0" collapsed="false">
      <c r="A172" s="1" t="s">
        <v>389</v>
      </c>
      <c r="E172" s="1" t="s">
        <v>390</v>
      </c>
      <c r="F172" s="1" t="n">
        <v>110047</v>
      </c>
      <c r="G172" s="1" t="n">
        <v>0.1</v>
      </c>
      <c r="H172" s="1" t="n">
        <v>1</v>
      </c>
      <c r="I172" s="1" t="n">
        <v>210011060</v>
      </c>
      <c r="J172" s="1" t="s">
        <v>391</v>
      </c>
    </row>
    <row r="173" customFormat="false" ht="15" hidden="false" customHeight="false" outlineLevel="0" collapsed="false">
      <c r="A173" s="1" t="s">
        <v>392</v>
      </c>
      <c r="E173" s="1" t="s">
        <v>390</v>
      </c>
      <c r="F173" s="1" t="n">
        <v>110047</v>
      </c>
      <c r="G173" s="1" t="n">
        <v>0.1</v>
      </c>
      <c r="H173" s="1" t="n">
        <v>1</v>
      </c>
      <c r="I173" s="1" t="n">
        <v>210011061</v>
      </c>
      <c r="J173" s="1" t="s">
        <v>393</v>
      </c>
    </row>
    <row r="174" customFormat="false" ht="15" hidden="false" customHeight="false" outlineLevel="0" collapsed="false">
      <c r="A174" s="1" t="s">
        <v>394</v>
      </c>
      <c r="E174" s="1" t="s">
        <v>390</v>
      </c>
      <c r="F174" s="1" t="n">
        <v>110047</v>
      </c>
      <c r="G174" s="1" t="n">
        <v>0.1</v>
      </c>
      <c r="H174" s="1" t="n">
        <v>1</v>
      </c>
      <c r="I174" s="1" t="n">
        <v>210011062</v>
      </c>
      <c r="J174" s="1" t="s">
        <v>395</v>
      </c>
    </row>
    <row r="175" customFormat="false" ht="15" hidden="false" customHeight="false" outlineLevel="0" collapsed="false">
      <c r="A175" s="1" t="s">
        <v>396</v>
      </c>
      <c r="E175" s="1" t="s">
        <v>368</v>
      </c>
      <c r="F175" s="1" t="n">
        <v>110052</v>
      </c>
      <c r="G175" s="1" t="n">
        <v>0.1</v>
      </c>
      <c r="H175" s="1" t="n">
        <v>1</v>
      </c>
      <c r="I175" s="1" t="n">
        <v>210011064</v>
      </c>
      <c r="J175" s="1" t="s">
        <v>397</v>
      </c>
    </row>
    <row r="176" customFormat="false" ht="15" hidden="false" customHeight="false" outlineLevel="0" collapsed="false">
      <c r="A176" s="1" t="s">
        <v>398</v>
      </c>
      <c r="E176" s="1" t="s">
        <v>399</v>
      </c>
      <c r="F176" s="1" t="n">
        <v>110052</v>
      </c>
      <c r="G176" s="1" t="n">
        <v>0.1</v>
      </c>
      <c r="H176" s="1" t="n">
        <v>1</v>
      </c>
      <c r="I176" s="1" t="n">
        <v>210011065</v>
      </c>
      <c r="J176" s="1" t="s">
        <v>400</v>
      </c>
    </row>
    <row r="177" customFormat="false" ht="15" hidden="false" customHeight="false" outlineLevel="0" collapsed="false">
      <c r="A177" s="1" t="s">
        <v>401</v>
      </c>
      <c r="E177" s="1" t="s">
        <v>354</v>
      </c>
      <c r="F177" s="1" t="n">
        <v>110052</v>
      </c>
      <c r="G177" s="1" t="n">
        <v>0.1</v>
      </c>
      <c r="H177" s="1" t="n">
        <v>1</v>
      </c>
      <c r="I177" s="1" t="n">
        <v>210011066</v>
      </c>
      <c r="J177" s="1" t="s">
        <v>402</v>
      </c>
    </row>
    <row r="178" customFormat="false" ht="15" hidden="false" customHeight="false" outlineLevel="0" collapsed="false">
      <c r="A178" s="1" t="s">
        <v>403</v>
      </c>
      <c r="E178" s="1" t="s">
        <v>354</v>
      </c>
      <c r="F178" s="1" t="n">
        <v>110052</v>
      </c>
      <c r="G178" s="1" t="n">
        <v>0.1</v>
      </c>
      <c r="H178" s="1" t="n">
        <v>1</v>
      </c>
      <c r="I178" s="1" t="n">
        <v>210011067</v>
      </c>
      <c r="J178" s="1" t="s">
        <v>404</v>
      </c>
    </row>
    <row r="179" customFormat="false" ht="15" hidden="false" customHeight="false" outlineLevel="0" collapsed="false">
      <c r="A179" s="1" t="s">
        <v>405</v>
      </c>
      <c r="E179" s="1" t="s">
        <v>351</v>
      </c>
      <c r="F179" s="1" t="n">
        <v>110054</v>
      </c>
      <c r="G179" s="1" t="n">
        <v>0.1</v>
      </c>
      <c r="H179" s="1" t="n">
        <v>1</v>
      </c>
      <c r="I179" s="1" t="n">
        <v>210011068</v>
      </c>
      <c r="J179" s="1" t="s">
        <v>406</v>
      </c>
    </row>
    <row r="180" customFormat="false" ht="15" hidden="false" customHeight="false" outlineLevel="0" collapsed="false">
      <c r="A180" s="1" t="s">
        <v>407</v>
      </c>
      <c r="E180" s="1" t="s">
        <v>351</v>
      </c>
      <c r="F180" s="1" t="n">
        <v>110054</v>
      </c>
      <c r="G180" s="1" t="n">
        <v>0.1</v>
      </c>
      <c r="H180" s="1" t="n">
        <v>1</v>
      </c>
      <c r="I180" s="1" t="n">
        <v>210011069</v>
      </c>
      <c r="J180" s="1" t="s">
        <v>408</v>
      </c>
    </row>
    <row r="181" customFormat="false" ht="15" hidden="false" customHeight="false" outlineLevel="0" collapsed="false">
      <c r="A181" s="1" t="s">
        <v>409</v>
      </c>
      <c r="E181" s="1" t="s">
        <v>346</v>
      </c>
      <c r="F181" s="1" t="n">
        <v>110088</v>
      </c>
      <c r="G181" s="1" t="n">
        <v>0.1</v>
      </c>
      <c r="H181" s="1" t="n">
        <v>1</v>
      </c>
      <c r="I181" s="1" t="n">
        <v>210011070</v>
      </c>
      <c r="J181" s="1" t="s">
        <v>410</v>
      </c>
    </row>
    <row r="182" customFormat="false" ht="15" hidden="false" customHeight="false" outlineLevel="0" collapsed="false">
      <c r="A182" s="1" t="s">
        <v>411</v>
      </c>
      <c r="E182" s="1" t="s">
        <v>412</v>
      </c>
      <c r="F182" s="1" t="n">
        <v>110091</v>
      </c>
      <c r="G182" s="1" t="n">
        <v>0.1</v>
      </c>
      <c r="H182" s="1" t="n">
        <v>1</v>
      </c>
      <c r="I182" s="1" t="n">
        <v>210011071</v>
      </c>
      <c r="J182" s="1" t="s">
        <v>413</v>
      </c>
    </row>
    <row r="183" customFormat="false" ht="15" hidden="false" customHeight="false" outlineLevel="0" collapsed="false">
      <c r="A183" s="1" t="s">
        <v>414</v>
      </c>
      <c r="E183" s="1" t="s">
        <v>415</v>
      </c>
      <c r="F183" s="1" t="n">
        <v>110091</v>
      </c>
      <c r="G183" s="1" t="n">
        <v>0.1</v>
      </c>
      <c r="H183" s="1" t="n">
        <v>1</v>
      </c>
      <c r="I183" s="1" t="n">
        <v>210011072</v>
      </c>
      <c r="J183" s="1" t="s">
        <v>416</v>
      </c>
    </row>
    <row r="184" customFormat="false" ht="15" hidden="false" customHeight="false" outlineLevel="0" collapsed="false">
      <c r="A184" s="1" t="s">
        <v>417</v>
      </c>
      <c r="E184" s="1" t="s">
        <v>415</v>
      </c>
      <c r="F184" s="1" t="n">
        <v>110091</v>
      </c>
      <c r="G184" s="1" t="n">
        <v>0.1</v>
      </c>
      <c r="H184" s="1" t="n">
        <v>1</v>
      </c>
      <c r="I184" s="1" t="n">
        <v>210011073</v>
      </c>
      <c r="J184" s="1" t="s">
        <v>418</v>
      </c>
    </row>
    <row r="185" customFormat="false" ht="15" hidden="false" customHeight="false" outlineLevel="0" collapsed="false">
      <c r="A185" s="1" t="s">
        <v>419</v>
      </c>
      <c r="E185" s="1" t="s">
        <v>420</v>
      </c>
      <c r="F185" s="1" t="n">
        <v>110095</v>
      </c>
      <c r="G185" s="1" t="n">
        <v>0.1</v>
      </c>
      <c r="H185" s="1" t="n">
        <v>1</v>
      </c>
      <c r="I185" s="1" t="n">
        <v>210011074</v>
      </c>
      <c r="J185" s="1" t="s">
        <v>421</v>
      </c>
    </row>
    <row r="186" customFormat="false" ht="15" hidden="false" customHeight="false" outlineLevel="0" collapsed="false">
      <c r="A186" s="1" t="s">
        <v>422</v>
      </c>
      <c r="E186" s="1" t="s">
        <v>346</v>
      </c>
      <c r="F186" s="1" t="n">
        <v>110095</v>
      </c>
      <c r="G186" s="1" t="n">
        <v>0.1</v>
      </c>
      <c r="H186" s="1" t="n">
        <v>1</v>
      </c>
      <c r="I186" s="1" t="n">
        <v>210011075</v>
      </c>
      <c r="J186" s="1" t="s">
        <v>423</v>
      </c>
    </row>
    <row r="187" customFormat="false" ht="15" hidden="false" customHeight="false" outlineLevel="0" collapsed="false">
      <c r="A187" s="1" t="s">
        <v>424</v>
      </c>
      <c r="E187" s="1" t="s">
        <v>371</v>
      </c>
      <c r="F187" s="1" t="n">
        <v>110095</v>
      </c>
      <c r="G187" s="1" t="n">
        <v>0.1</v>
      </c>
      <c r="H187" s="1" t="n">
        <v>1</v>
      </c>
      <c r="I187" s="1" t="n">
        <v>210011076</v>
      </c>
      <c r="J187" s="1" t="s">
        <v>425</v>
      </c>
    </row>
    <row r="188" customFormat="false" ht="15" hidden="false" customHeight="false" outlineLevel="0" collapsed="false">
      <c r="A188" s="1" t="s">
        <v>426</v>
      </c>
      <c r="E188" s="1" t="s">
        <v>346</v>
      </c>
      <c r="F188" s="1" t="n">
        <v>110095</v>
      </c>
      <c r="G188" s="1" t="n">
        <v>0.1</v>
      </c>
      <c r="H188" s="1" t="n">
        <v>1</v>
      </c>
      <c r="I188" s="1" t="n">
        <v>210011077</v>
      </c>
      <c r="J188" s="1" t="s">
        <v>427</v>
      </c>
    </row>
    <row r="189" customFormat="false" ht="15" hidden="false" customHeight="false" outlineLevel="0" collapsed="false">
      <c r="A189" s="1" t="s">
        <v>428</v>
      </c>
      <c r="E189" s="1" t="s">
        <v>346</v>
      </c>
      <c r="F189" s="1" t="n">
        <v>110095</v>
      </c>
      <c r="G189" s="1" t="n">
        <v>0.1</v>
      </c>
      <c r="H189" s="1" t="n">
        <v>1</v>
      </c>
      <c r="I189" s="1" t="n">
        <v>210011078</v>
      </c>
      <c r="J189" s="1" t="s">
        <v>429</v>
      </c>
    </row>
    <row r="190" customFormat="false" ht="15" hidden="false" customHeight="false" outlineLevel="0" collapsed="false">
      <c r="A190" s="1" t="s">
        <v>430</v>
      </c>
      <c r="E190" s="1" t="s">
        <v>431</v>
      </c>
      <c r="F190" s="1" t="n">
        <v>361010</v>
      </c>
      <c r="G190" s="1" t="n">
        <v>0.1</v>
      </c>
      <c r="H190" s="1" t="n">
        <v>1</v>
      </c>
      <c r="I190" s="1" t="n">
        <v>210011079</v>
      </c>
      <c r="J190" s="1" t="s">
        <v>432</v>
      </c>
    </row>
    <row r="191" customFormat="false" ht="15" hidden="false" customHeight="false" outlineLevel="0" collapsed="false">
      <c r="A191" s="1" t="s">
        <v>433</v>
      </c>
      <c r="E191" s="1" t="s">
        <v>431</v>
      </c>
      <c r="F191" s="1" t="n">
        <v>361010</v>
      </c>
      <c r="G191" s="1" t="n">
        <v>0.1</v>
      </c>
      <c r="H191" s="1" t="n">
        <v>1</v>
      </c>
      <c r="I191" s="1" t="n">
        <v>210011080</v>
      </c>
      <c r="J191" s="1" t="s">
        <v>434</v>
      </c>
    </row>
    <row r="192" customFormat="false" ht="15" hidden="false" customHeight="false" outlineLevel="0" collapsed="false">
      <c r="A192" s="1" t="s">
        <v>435</v>
      </c>
      <c r="E192" s="1" t="s">
        <v>436</v>
      </c>
      <c r="F192" s="1" t="n">
        <v>361012</v>
      </c>
      <c r="G192" s="1" t="n">
        <v>0.1</v>
      </c>
      <c r="H192" s="1" t="n">
        <v>1</v>
      </c>
      <c r="I192" s="1" t="n">
        <v>210011081</v>
      </c>
      <c r="J192" s="1" t="s">
        <v>437</v>
      </c>
    </row>
    <row r="193" customFormat="false" ht="15" hidden="false" customHeight="false" outlineLevel="0" collapsed="false">
      <c r="A193" s="1" t="s">
        <v>438</v>
      </c>
      <c r="E193" s="1" t="s">
        <v>439</v>
      </c>
      <c r="F193" s="1" t="n">
        <v>370001</v>
      </c>
      <c r="G193" s="1" t="n">
        <v>0.1</v>
      </c>
      <c r="H193" s="1" t="n">
        <v>1</v>
      </c>
      <c r="I193" s="1" t="n">
        <v>210011082</v>
      </c>
      <c r="J193" s="1" t="s">
        <v>440</v>
      </c>
    </row>
    <row r="194" customFormat="false" ht="15" hidden="false" customHeight="false" outlineLevel="0" collapsed="false">
      <c r="A194" s="1" t="s">
        <v>441</v>
      </c>
      <c r="E194" s="1" t="s">
        <v>439</v>
      </c>
      <c r="F194" s="1" t="n">
        <v>370001</v>
      </c>
      <c r="G194" s="1" t="n">
        <v>0.1</v>
      </c>
      <c r="H194" s="1" t="n">
        <v>1</v>
      </c>
      <c r="I194" s="1" t="n">
        <v>210011083</v>
      </c>
      <c r="J194" s="1" t="s">
        <v>442</v>
      </c>
    </row>
    <row r="195" customFormat="false" ht="15" hidden="false" customHeight="false" outlineLevel="0" collapsed="false">
      <c r="A195" s="1" t="s">
        <v>443</v>
      </c>
      <c r="E195" s="1" t="s">
        <v>439</v>
      </c>
      <c r="F195" s="1" t="n">
        <v>370001</v>
      </c>
      <c r="G195" s="1" t="n">
        <v>0.1</v>
      </c>
      <c r="H195" s="1" t="n">
        <v>1</v>
      </c>
      <c r="I195" s="1" t="n">
        <v>210011084</v>
      </c>
      <c r="J195" s="1" t="s">
        <v>444</v>
      </c>
    </row>
    <row r="196" customFormat="false" ht="15" hidden="false" customHeight="false" outlineLevel="0" collapsed="false">
      <c r="A196" s="1" t="s">
        <v>445</v>
      </c>
      <c r="E196" s="1" t="s">
        <v>446</v>
      </c>
      <c r="F196" s="1" t="n">
        <v>370001</v>
      </c>
      <c r="G196" s="1" t="n">
        <v>0.1</v>
      </c>
      <c r="H196" s="1" t="n">
        <v>1</v>
      </c>
      <c r="I196" s="1" t="n">
        <v>210011085</v>
      </c>
      <c r="J196" s="1" t="s">
        <v>447</v>
      </c>
    </row>
    <row r="197" customFormat="false" ht="15" hidden="false" customHeight="false" outlineLevel="0" collapsed="false">
      <c r="A197" s="1" t="s">
        <v>448</v>
      </c>
      <c r="E197" s="1" t="s">
        <v>439</v>
      </c>
      <c r="F197" s="1" t="n">
        <v>370001</v>
      </c>
      <c r="G197" s="1" t="n">
        <v>0.1</v>
      </c>
      <c r="H197" s="1" t="n">
        <v>1</v>
      </c>
      <c r="I197" s="1" t="n">
        <v>210011086</v>
      </c>
      <c r="J197" s="1" t="s">
        <v>449</v>
      </c>
    </row>
    <row r="198" customFormat="false" ht="15" hidden="false" customHeight="false" outlineLevel="0" collapsed="false">
      <c r="A198" s="1" t="s">
        <v>450</v>
      </c>
      <c r="E198" s="1" t="s">
        <v>451</v>
      </c>
      <c r="F198" s="1" t="n">
        <v>370001</v>
      </c>
      <c r="G198" s="1" t="n">
        <v>0.1</v>
      </c>
      <c r="H198" s="1" t="n">
        <v>1</v>
      </c>
      <c r="I198" s="1" t="n">
        <v>210011087</v>
      </c>
      <c r="J198" s="1" t="s">
        <v>452</v>
      </c>
    </row>
    <row r="199" customFormat="false" ht="15" hidden="false" customHeight="false" outlineLevel="0" collapsed="false">
      <c r="A199" s="1" t="s">
        <v>453</v>
      </c>
      <c r="E199" s="1" t="s">
        <v>121</v>
      </c>
      <c r="F199" s="1" t="n">
        <v>380004</v>
      </c>
      <c r="G199" s="1" t="n">
        <v>0.1</v>
      </c>
      <c r="H199" s="1" t="n">
        <v>1</v>
      </c>
      <c r="I199" s="1" t="n">
        <v>210011088</v>
      </c>
      <c r="J199" s="1" t="s">
        <v>454</v>
      </c>
    </row>
    <row r="200" customFormat="false" ht="15" hidden="false" customHeight="false" outlineLevel="0" collapsed="false">
      <c r="A200" s="1" t="s">
        <v>455</v>
      </c>
      <c r="E200" s="1" t="s">
        <v>351</v>
      </c>
      <c r="F200" s="1" t="n">
        <v>110006</v>
      </c>
      <c r="G200" s="1" t="n">
        <v>0.1</v>
      </c>
      <c r="H200" s="1" t="n">
        <v>1</v>
      </c>
      <c r="I200" s="1" t="n">
        <v>210012604</v>
      </c>
      <c r="J200" s="1" t="s">
        <v>456</v>
      </c>
    </row>
    <row r="201" customFormat="false" ht="15" hidden="false" customHeight="false" outlineLevel="0" collapsed="false">
      <c r="A201" s="1" t="s">
        <v>457</v>
      </c>
      <c r="E201" s="1" t="s">
        <v>108</v>
      </c>
      <c r="F201" s="1" t="n">
        <v>424001</v>
      </c>
      <c r="G201" s="1" t="n">
        <v>0.1</v>
      </c>
      <c r="H201" s="1" t="n">
        <v>1</v>
      </c>
      <c r="I201" s="1" t="n">
        <v>210011189</v>
      </c>
      <c r="J201" s="1" t="s">
        <v>458</v>
      </c>
    </row>
    <row r="202" customFormat="false" ht="15" hidden="false" customHeight="false" outlineLevel="0" collapsed="false">
      <c r="A202" s="1" t="s">
        <v>459</v>
      </c>
      <c r="E202" s="1" t="s">
        <v>108</v>
      </c>
      <c r="F202" s="1" t="n">
        <v>424002</v>
      </c>
      <c r="G202" s="1" t="n">
        <v>0.1</v>
      </c>
      <c r="H202" s="1" t="n">
        <v>1</v>
      </c>
      <c r="I202" s="1" t="n">
        <v>210011190</v>
      </c>
      <c r="J202" s="1" t="s">
        <v>460</v>
      </c>
    </row>
    <row r="203" customFormat="false" ht="15" hidden="false" customHeight="false" outlineLevel="0" collapsed="false">
      <c r="A203" s="1" t="s">
        <v>461</v>
      </c>
      <c r="E203" s="1" t="s">
        <v>108</v>
      </c>
      <c r="F203" s="1" t="n">
        <v>424002</v>
      </c>
      <c r="G203" s="1" t="n">
        <v>0.1</v>
      </c>
      <c r="H203" s="1" t="n">
        <v>1</v>
      </c>
      <c r="I203" s="1" t="n">
        <v>210011191</v>
      </c>
      <c r="J203" s="1" t="s">
        <v>462</v>
      </c>
    </row>
    <row r="204" customFormat="false" ht="15" hidden="false" customHeight="false" outlineLevel="0" collapsed="false">
      <c r="A204" s="1" t="s">
        <v>463</v>
      </c>
      <c r="E204" s="1" t="s">
        <v>108</v>
      </c>
      <c r="F204" s="1" t="n">
        <v>424005</v>
      </c>
      <c r="G204" s="1" t="n">
        <v>0.1</v>
      </c>
      <c r="H204" s="1" t="n">
        <v>1</v>
      </c>
      <c r="I204" s="1" t="n">
        <v>210011192</v>
      </c>
      <c r="J204" s="1" t="s">
        <v>464</v>
      </c>
    </row>
    <row r="205" customFormat="false" ht="15" hidden="false" customHeight="false" outlineLevel="0" collapsed="false">
      <c r="A205" s="1" t="s">
        <v>465</v>
      </c>
      <c r="E205" s="1" t="s">
        <v>466</v>
      </c>
      <c r="F205" s="1" t="n">
        <v>424005</v>
      </c>
      <c r="G205" s="1" t="n">
        <v>0.1</v>
      </c>
      <c r="H205" s="1" t="n">
        <v>1</v>
      </c>
      <c r="I205" s="1" t="n">
        <v>210011193</v>
      </c>
      <c r="J205" s="1" t="s">
        <v>467</v>
      </c>
    </row>
    <row r="206" customFormat="false" ht="15" hidden="false" customHeight="false" outlineLevel="0" collapsed="false">
      <c r="A206" s="1" t="s">
        <v>468</v>
      </c>
      <c r="E206" s="1" t="s">
        <v>466</v>
      </c>
      <c r="F206" s="1" t="n">
        <v>424005</v>
      </c>
      <c r="G206" s="1" t="n">
        <v>0.1</v>
      </c>
      <c r="H206" s="1" t="n">
        <v>1</v>
      </c>
      <c r="I206" s="1" t="n">
        <v>210011194</v>
      </c>
      <c r="J206" s="1" t="s">
        <v>469</v>
      </c>
    </row>
    <row r="207" customFormat="false" ht="15" hidden="false" customHeight="false" outlineLevel="0" collapsed="false">
      <c r="A207" s="1" t="s">
        <v>470</v>
      </c>
      <c r="E207" s="1" t="s">
        <v>471</v>
      </c>
      <c r="F207" s="1" t="n">
        <v>425001</v>
      </c>
      <c r="G207" s="1" t="n">
        <v>0.1</v>
      </c>
      <c r="H207" s="1" t="n">
        <v>1</v>
      </c>
      <c r="I207" s="1" t="n">
        <v>210011195</v>
      </c>
      <c r="J207" s="1" t="s">
        <v>472</v>
      </c>
    </row>
    <row r="208" customFormat="false" ht="15" hidden="false" customHeight="false" outlineLevel="0" collapsed="false">
      <c r="A208" s="1" t="s">
        <v>473</v>
      </c>
      <c r="E208" s="1" t="s">
        <v>471</v>
      </c>
      <c r="F208" s="1" t="n">
        <v>425001</v>
      </c>
      <c r="G208" s="1" t="n">
        <v>0.1</v>
      </c>
      <c r="H208" s="1" t="n">
        <v>1</v>
      </c>
      <c r="I208" s="1" t="n">
        <v>210011196</v>
      </c>
      <c r="J208" s="1" t="s">
        <v>474</v>
      </c>
    </row>
    <row r="209" customFormat="false" ht="15" hidden="false" customHeight="false" outlineLevel="0" collapsed="false">
      <c r="A209" s="1" t="s">
        <v>475</v>
      </c>
      <c r="E209" s="1" t="s">
        <v>471</v>
      </c>
      <c r="F209" s="1" t="n">
        <v>425001</v>
      </c>
      <c r="G209" s="1" t="n">
        <v>0.1</v>
      </c>
      <c r="H209" s="1" t="n">
        <v>1</v>
      </c>
      <c r="I209" s="1" t="n">
        <v>210011197</v>
      </c>
      <c r="J209" s="1" t="s">
        <v>476</v>
      </c>
    </row>
    <row r="210" customFormat="false" ht="15" hidden="false" customHeight="false" outlineLevel="0" collapsed="false">
      <c r="A210" s="1" t="s">
        <v>477</v>
      </c>
      <c r="E210" s="1" t="s">
        <v>471</v>
      </c>
      <c r="F210" s="1" t="n">
        <v>425001</v>
      </c>
      <c r="G210" s="1" t="n">
        <v>0.1</v>
      </c>
      <c r="H210" s="1" t="n">
        <v>1</v>
      </c>
      <c r="I210" s="1" t="n">
        <v>210011200</v>
      </c>
      <c r="J210" s="1" t="s">
        <v>478</v>
      </c>
    </row>
    <row r="211" customFormat="false" ht="15" hidden="false" customHeight="false" outlineLevel="0" collapsed="false">
      <c r="A211" s="1" t="s">
        <v>479</v>
      </c>
      <c r="E211" s="1" t="s">
        <v>471</v>
      </c>
      <c r="F211" s="1" t="n">
        <v>425001</v>
      </c>
      <c r="G211" s="1" t="n">
        <v>0.1</v>
      </c>
      <c r="H211" s="1" t="n">
        <v>1</v>
      </c>
      <c r="I211" s="1" t="n">
        <v>210011201</v>
      </c>
      <c r="J211" s="1" t="s">
        <v>480</v>
      </c>
    </row>
    <row r="212" customFormat="false" ht="15" hidden="false" customHeight="false" outlineLevel="0" collapsed="false">
      <c r="A212" s="1" t="s">
        <v>481</v>
      </c>
      <c r="E212" s="1" t="s">
        <v>471</v>
      </c>
      <c r="F212" s="1" t="n">
        <v>425001</v>
      </c>
      <c r="G212" s="1" t="n">
        <v>0.1</v>
      </c>
      <c r="H212" s="1" t="n">
        <v>1</v>
      </c>
      <c r="I212" s="1" t="n">
        <v>210011202</v>
      </c>
      <c r="J212" s="1" t="s">
        <v>482</v>
      </c>
    </row>
    <row r="213" customFormat="false" ht="15" hidden="false" customHeight="false" outlineLevel="0" collapsed="false">
      <c r="A213" s="1" t="s">
        <v>483</v>
      </c>
      <c r="E213" s="1" t="s">
        <v>471</v>
      </c>
      <c r="F213" s="1" t="n">
        <v>425001</v>
      </c>
      <c r="G213" s="1" t="n">
        <v>0.1</v>
      </c>
      <c r="H213" s="1" t="n">
        <v>1</v>
      </c>
      <c r="I213" s="1" t="n">
        <v>210011203</v>
      </c>
      <c r="J213" s="1" t="s">
        <v>484</v>
      </c>
    </row>
    <row r="214" customFormat="false" ht="15" hidden="false" customHeight="false" outlineLevel="0" collapsed="false">
      <c r="A214" s="1" t="s">
        <v>485</v>
      </c>
      <c r="E214" s="1" t="s">
        <v>471</v>
      </c>
      <c r="F214" s="1" t="n">
        <v>425002</v>
      </c>
      <c r="G214" s="1" t="n">
        <v>0.1</v>
      </c>
      <c r="H214" s="1" t="n">
        <v>1</v>
      </c>
      <c r="I214" s="1" t="n">
        <v>210011204</v>
      </c>
      <c r="J214" s="1" t="s">
        <v>486</v>
      </c>
    </row>
    <row r="215" customFormat="false" ht="15" hidden="false" customHeight="false" outlineLevel="0" collapsed="false">
      <c r="A215" s="1" t="s">
        <v>487</v>
      </c>
      <c r="E215" s="1" t="s">
        <v>488</v>
      </c>
      <c r="F215" s="1" t="n">
        <v>431601</v>
      </c>
      <c r="G215" s="1" t="n">
        <v>0.1</v>
      </c>
      <c r="H215" s="1" t="n">
        <v>1</v>
      </c>
      <c r="I215" s="1" t="n">
        <v>210011205</v>
      </c>
      <c r="J215" s="1" t="s">
        <v>489</v>
      </c>
    </row>
    <row r="216" customFormat="false" ht="15" hidden="false" customHeight="false" outlineLevel="0" collapsed="false">
      <c r="A216" s="1" t="s">
        <v>490</v>
      </c>
      <c r="E216" s="1" t="s">
        <v>488</v>
      </c>
      <c r="F216" s="1" t="n">
        <v>431601</v>
      </c>
      <c r="G216" s="1" t="n">
        <v>0.1</v>
      </c>
      <c r="H216" s="1" t="n">
        <v>1</v>
      </c>
      <c r="I216" s="1" t="n">
        <v>210011206</v>
      </c>
      <c r="J216" s="1" t="s">
        <v>491</v>
      </c>
    </row>
    <row r="217" customFormat="false" ht="15" hidden="false" customHeight="false" outlineLevel="0" collapsed="false">
      <c r="A217" s="1" t="s">
        <v>492</v>
      </c>
      <c r="E217" s="1" t="s">
        <v>488</v>
      </c>
      <c r="F217" s="1" t="n">
        <v>431601</v>
      </c>
      <c r="G217" s="1" t="n">
        <v>0.1</v>
      </c>
      <c r="H217" s="1" t="n">
        <v>1</v>
      </c>
      <c r="I217" s="1" t="n">
        <v>210011207</v>
      </c>
      <c r="J217" s="1" t="s">
        <v>493</v>
      </c>
    </row>
    <row r="218" customFormat="false" ht="15" hidden="false" customHeight="false" outlineLevel="0" collapsed="false">
      <c r="A218" s="1" t="s">
        <v>494</v>
      </c>
      <c r="E218" s="1" t="s">
        <v>495</v>
      </c>
      <c r="F218" s="1" t="n">
        <v>443103</v>
      </c>
      <c r="G218" s="1" t="n">
        <v>0.1</v>
      </c>
      <c r="H218" s="1" t="n">
        <v>1</v>
      </c>
      <c r="I218" s="1" t="n">
        <v>210011208</v>
      </c>
      <c r="J218" s="1" t="s">
        <v>496</v>
      </c>
    </row>
    <row r="219" customFormat="false" ht="15" hidden="false" customHeight="false" outlineLevel="0" collapsed="false">
      <c r="A219" s="1" t="s">
        <v>497</v>
      </c>
      <c r="E219" s="1" t="s">
        <v>495</v>
      </c>
      <c r="F219" s="1" t="n">
        <v>443103</v>
      </c>
      <c r="G219" s="1" t="n">
        <v>0.1</v>
      </c>
      <c r="H219" s="1" t="n">
        <v>1</v>
      </c>
      <c r="I219" s="1" t="n">
        <v>210011209</v>
      </c>
      <c r="J219" s="1" t="s">
        <v>498</v>
      </c>
    </row>
    <row r="220" customFormat="false" ht="15" hidden="false" customHeight="false" outlineLevel="0" collapsed="false">
      <c r="A220" s="1" t="s">
        <v>499</v>
      </c>
      <c r="E220" s="1" t="s">
        <v>500</v>
      </c>
      <c r="F220" s="1" t="n">
        <v>443103</v>
      </c>
      <c r="G220" s="1" t="n">
        <v>0.1</v>
      </c>
      <c r="H220" s="1" t="n">
        <v>1</v>
      </c>
      <c r="I220" s="1" t="n">
        <v>210011210</v>
      </c>
      <c r="J220" s="1" t="s">
        <v>501</v>
      </c>
    </row>
    <row r="221" customFormat="false" ht="15" hidden="false" customHeight="false" outlineLevel="0" collapsed="false">
      <c r="A221" s="1" t="s">
        <v>502</v>
      </c>
      <c r="E221" s="1" t="s">
        <v>495</v>
      </c>
      <c r="F221" s="1" t="n">
        <v>443103</v>
      </c>
      <c r="G221" s="1" t="n">
        <v>0.1</v>
      </c>
      <c r="H221" s="1" t="n">
        <v>1</v>
      </c>
      <c r="I221" s="1" t="n">
        <v>210011211</v>
      </c>
      <c r="J221" s="1" t="s">
        <v>503</v>
      </c>
    </row>
    <row r="222" customFormat="false" ht="15" hidden="false" customHeight="false" outlineLevel="0" collapsed="false">
      <c r="A222" s="1" t="s">
        <v>504</v>
      </c>
      <c r="E222" s="1" t="s">
        <v>495</v>
      </c>
      <c r="F222" s="1" t="n">
        <v>443103</v>
      </c>
      <c r="G222" s="1" t="n">
        <v>0.1</v>
      </c>
      <c r="H222" s="1" t="n">
        <v>1</v>
      </c>
      <c r="I222" s="1" t="n">
        <v>210011212</v>
      </c>
      <c r="J222" s="1" t="s">
        <v>505</v>
      </c>
    </row>
    <row r="223" customFormat="false" ht="15" hidden="false" customHeight="false" outlineLevel="0" collapsed="false">
      <c r="A223" s="1" t="s">
        <v>506</v>
      </c>
      <c r="E223" s="1" t="s">
        <v>495</v>
      </c>
      <c r="F223" s="1" t="n">
        <v>443103</v>
      </c>
      <c r="G223" s="1" t="n">
        <v>0.1</v>
      </c>
      <c r="H223" s="1" t="n">
        <v>1</v>
      </c>
      <c r="I223" s="1" t="n">
        <v>210011213</v>
      </c>
      <c r="J223" s="1" t="s">
        <v>507</v>
      </c>
    </row>
    <row r="224" customFormat="false" ht="15" hidden="false" customHeight="false" outlineLevel="0" collapsed="false">
      <c r="A224" s="1" t="s">
        <v>508</v>
      </c>
      <c r="E224" s="1" t="s">
        <v>495</v>
      </c>
      <c r="F224" s="1" t="n">
        <v>443103</v>
      </c>
      <c r="G224" s="1" t="n">
        <v>0.1</v>
      </c>
      <c r="H224" s="1" t="n">
        <v>1</v>
      </c>
      <c r="I224" s="1" t="n">
        <v>210011214</v>
      </c>
      <c r="J224" s="1" t="s">
        <v>509</v>
      </c>
    </row>
    <row r="225" customFormat="false" ht="15" hidden="false" customHeight="false" outlineLevel="0" collapsed="false">
      <c r="A225" s="1" t="s">
        <v>510</v>
      </c>
      <c r="E225" s="1" t="s">
        <v>495</v>
      </c>
      <c r="F225" s="1" t="n">
        <v>443103</v>
      </c>
      <c r="G225" s="1" t="n">
        <v>0.1</v>
      </c>
      <c r="H225" s="1" t="n">
        <v>1</v>
      </c>
      <c r="I225" s="1" t="n">
        <v>210011215</v>
      </c>
      <c r="J225" s="1" t="s">
        <v>511</v>
      </c>
    </row>
    <row r="226" customFormat="false" ht="15" hidden="false" customHeight="false" outlineLevel="0" collapsed="false">
      <c r="A226" s="1" t="s">
        <v>512</v>
      </c>
      <c r="E226" s="1" t="s">
        <v>500</v>
      </c>
      <c r="F226" s="1" t="n">
        <v>443302</v>
      </c>
      <c r="G226" s="1" t="n">
        <v>0.1</v>
      </c>
      <c r="H226" s="1" t="n">
        <v>1</v>
      </c>
      <c r="I226" s="1" t="n">
        <v>210011216</v>
      </c>
      <c r="J226" s="1" t="s">
        <v>513</v>
      </c>
    </row>
    <row r="227" customFormat="false" ht="15" hidden="false" customHeight="false" outlineLevel="0" collapsed="false">
      <c r="A227" s="1" t="s">
        <v>514</v>
      </c>
      <c r="E227" s="1" t="s">
        <v>337</v>
      </c>
      <c r="F227" s="1" t="n">
        <v>503001</v>
      </c>
      <c r="G227" s="1" t="n">
        <v>0.1</v>
      </c>
      <c r="H227" s="1" t="n">
        <v>1</v>
      </c>
      <c r="I227" s="1" t="n">
        <v>210011217</v>
      </c>
      <c r="J227" s="1" t="s">
        <v>515</v>
      </c>
    </row>
    <row r="228" customFormat="false" ht="15" hidden="false" customHeight="false" outlineLevel="0" collapsed="false">
      <c r="A228" s="1" t="s">
        <v>516</v>
      </c>
      <c r="E228" s="1" t="s">
        <v>337</v>
      </c>
      <c r="F228" s="1" t="n">
        <v>503001</v>
      </c>
      <c r="G228" s="1" t="n">
        <v>0.1</v>
      </c>
      <c r="H228" s="1" t="n">
        <v>1</v>
      </c>
      <c r="I228" s="1" t="n">
        <v>210011218</v>
      </c>
      <c r="J228" s="1" t="s">
        <v>517</v>
      </c>
    </row>
    <row r="229" customFormat="false" ht="15" hidden="false" customHeight="false" outlineLevel="0" collapsed="false">
      <c r="A229" s="1" t="s">
        <v>518</v>
      </c>
      <c r="E229" s="1" t="s">
        <v>337</v>
      </c>
      <c r="F229" s="1" t="n">
        <v>503001</v>
      </c>
      <c r="G229" s="1" t="n">
        <v>0.1</v>
      </c>
      <c r="H229" s="1" t="n">
        <v>1</v>
      </c>
      <c r="I229" s="1" t="n">
        <v>210011219</v>
      </c>
      <c r="J229" s="1" t="s">
        <v>519</v>
      </c>
    </row>
    <row r="230" customFormat="false" ht="15" hidden="false" customHeight="false" outlineLevel="0" collapsed="false">
      <c r="A230" s="1" t="s">
        <v>520</v>
      </c>
      <c r="E230" s="1" t="s">
        <v>337</v>
      </c>
      <c r="F230" s="1" t="n">
        <v>503001</v>
      </c>
      <c r="G230" s="1" t="n">
        <v>0.1</v>
      </c>
      <c r="H230" s="1" t="n">
        <v>1</v>
      </c>
      <c r="I230" s="1" t="n">
        <v>210011220</v>
      </c>
      <c r="J230" s="1" t="s">
        <v>521</v>
      </c>
    </row>
    <row r="231" customFormat="false" ht="15" hidden="false" customHeight="false" outlineLevel="0" collapsed="false">
      <c r="A231" s="1" t="s">
        <v>522</v>
      </c>
      <c r="E231" s="1" t="s">
        <v>337</v>
      </c>
      <c r="F231" s="1" t="n">
        <v>503002</v>
      </c>
      <c r="G231" s="1" t="n">
        <v>0.1</v>
      </c>
      <c r="H231" s="1" t="n">
        <v>1</v>
      </c>
      <c r="I231" s="1" t="n">
        <v>210011221</v>
      </c>
      <c r="J231" s="1" t="s">
        <v>523</v>
      </c>
    </row>
    <row r="232" customFormat="false" ht="15" hidden="false" customHeight="false" outlineLevel="0" collapsed="false">
      <c r="A232" s="1" t="s">
        <v>524</v>
      </c>
      <c r="E232" s="1" t="s">
        <v>337</v>
      </c>
      <c r="F232" s="1" t="n">
        <v>503002</v>
      </c>
      <c r="G232" s="1" t="n">
        <v>0.1</v>
      </c>
      <c r="H232" s="1" t="n">
        <v>1</v>
      </c>
      <c r="I232" s="1" t="n">
        <v>210011222</v>
      </c>
      <c r="J232" s="1" t="s">
        <v>525</v>
      </c>
    </row>
    <row r="233" customFormat="false" ht="15" hidden="false" customHeight="false" outlineLevel="0" collapsed="false">
      <c r="A233" s="1" t="s">
        <v>526</v>
      </c>
      <c r="E233" s="1" t="s">
        <v>337</v>
      </c>
      <c r="F233" s="1" t="n">
        <v>503002</v>
      </c>
      <c r="G233" s="1" t="n">
        <v>0.1</v>
      </c>
      <c r="H233" s="1" t="n">
        <v>1</v>
      </c>
      <c r="I233" s="1" t="n">
        <v>210011223</v>
      </c>
      <c r="J233" s="1" t="s">
        <v>527</v>
      </c>
    </row>
    <row r="234" customFormat="false" ht="15" hidden="false" customHeight="false" outlineLevel="0" collapsed="false">
      <c r="A234" s="1" t="s">
        <v>528</v>
      </c>
      <c r="E234" s="1" t="s">
        <v>337</v>
      </c>
      <c r="F234" s="1" t="n">
        <v>503002</v>
      </c>
      <c r="G234" s="1" t="n">
        <v>0.1</v>
      </c>
      <c r="H234" s="1" t="n">
        <v>1</v>
      </c>
      <c r="I234" s="1" t="n">
        <v>210011224</v>
      </c>
      <c r="J234" s="1" t="s">
        <v>529</v>
      </c>
    </row>
    <row r="235" customFormat="false" ht="15" hidden="false" customHeight="false" outlineLevel="0" collapsed="false">
      <c r="A235" s="1" t="s">
        <v>530</v>
      </c>
      <c r="E235" s="1" t="s">
        <v>337</v>
      </c>
      <c r="F235" s="1" t="n">
        <v>503002</v>
      </c>
      <c r="G235" s="1" t="n">
        <v>0.1</v>
      </c>
      <c r="H235" s="1" t="n">
        <v>1</v>
      </c>
      <c r="I235" s="1" t="n">
        <v>210011225</v>
      </c>
      <c r="J235" s="1" t="s">
        <v>531</v>
      </c>
    </row>
    <row r="236" customFormat="false" ht="15" hidden="false" customHeight="false" outlineLevel="0" collapsed="false">
      <c r="A236" s="1" t="s">
        <v>532</v>
      </c>
      <c r="E236" s="1" t="s">
        <v>337</v>
      </c>
      <c r="F236" s="1" t="n">
        <v>503002</v>
      </c>
      <c r="G236" s="1" t="n">
        <v>0.1</v>
      </c>
      <c r="H236" s="1" t="n">
        <v>1</v>
      </c>
      <c r="I236" s="1" t="n">
        <v>210011226</v>
      </c>
      <c r="J236" s="1" t="s">
        <v>533</v>
      </c>
    </row>
    <row r="237" customFormat="false" ht="15" hidden="false" customHeight="false" outlineLevel="0" collapsed="false">
      <c r="A237" s="1" t="s">
        <v>534</v>
      </c>
      <c r="E237" s="1" t="s">
        <v>337</v>
      </c>
      <c r="F237" s="1" t="n">
        <v>503002</v>
      </c>
      <c r="G237" s="1" t="n">
        <v>0.1</v>
      </c>
      <c r="H237" s="1" t="n">
        <v>1</v>
      </c>
      <c r="I237" s="1" t="n">
        <v>210011227</v>
      </c>
      <c r="J237" s="1" t="s">
        <v>535</v>
      </c>
    </row>
    <row r="238" customFormat="false" ht="15" hidden="false" customHeight="false" outlineLevel="0" collapsed="false">
      <c r="A238" s="1" t="s">
        <v>536</v>
      </c>
      <c r="E238" s="1" t="s">
        <v>337</v>
      </c>
      <c r="F238" s="1" t="n">
        <v>503003</v>
      </c>
      <c r="G238" s="1" t="n">
        <v>0.1</v>
      </c>
      <c r="H238" s="1" t="n">
        <v>1</v>
      </c>
      <c r="I238" s="1" t="n">
        <v>210011228</v>
      </c>
      <c r="J238" s="1" t="s">
        <v>537</v>
      </c>
    </row>
    <row r="239" customFormat="false" ht="15" hidden="false" customHeight="false" outlineLevel="0" collapsed="false">
      <c r="A239" s="1" t="s">
        <v>538</v>
      </c>
      <c r="E239" s="1" t="s">
        <v>337</v>
      </c>
      <c r="F239" s="1" t="n">
        <v>503201</v>
      </c>
      <c r="G239" s="1" t="n">
        <v>0.1</v>
      </c>
      <c r="H239" s="1" t="n">
        <v>1</v>
      </c>
      <c r="I239" s="1" t="n">
        <v>210011231</v>
      </c>
      <c r="J239" s="1" t="s">
        <v>539</v>
      </c>
    </row>
    <row r="240" customFormat="false" ht="15" hidden="false" customHeight="false" outlineLevel="0" collapsed="false">
      <c r="A240" s="1" t="s">
        <v>540</v>
      </c>
      <c r="E240" s="1" t="s">
        <v>337</v>
      </c>
      <c r="F240" s="1" t="n">
        <v>503201</v>
      </c>
      <c r="G240" s="1" t="n">
        <v>0.1</v>
      </c>
      <c r="H240" s="1" t="n">
        <v>1</v>
      </c>
      <c r="I240" s="1" t="n">
        <v>210011232</v>
      </c>
      <c r="J240" s="1" t="s">
        <v>541</v>
      </c>
    </row>
    <row r="241" customFormat="false" ht="15" hidden="false" customHeight="false" outlineLevel="0" collapsed="false">
      <c r="A241" s="1" t="s">
        <v>542</v>
      </c>
      <c r="E241" s="1" t="s">
        <v>337</v>
      </c>
      <c r="F241" s="1" t="n">
        <v>503201</v>
      </c>
      <c r="G241" s="1" t="n">
        <v>0.1</v>
      </c>
      <c r="H241" s="1" t="n">
        <v>1</v>
      </c>
      <c r="I241" s="1" t="n">
        <v>210011233</v>
      </c>
      <c r="J241" s="1" t="s">
        <v>543</v>
      </c>
    </row>
    <row r="242" customFormat="false" ht="15" hidden="false" customHeight="false" outlineLevel="0" collapsed="false">
      <c r="A242" s="1" t="s">
        <v>544</v>
      </c>
      <c r="E242" s="1" t="s">
        <v>545</v>
      </c>
      <c r="F242" s="1" t="n">
        <v>504001</v>
      </c>
      <c r="G242" s="1" t="n">
        <v>0.1</v>
      </c>
      <c r="H242" s="1" t="n">
        <v>1</v>
      </c>
      <c r="I242" s="1" t="n">
        <v>210011234</v>
      </c>
      <c r="J242" s="1" t="s">
        <v>546</v>
      </c>
    </row>
    <row r="243" customFormat="false" ht="15" hidden="false" customHeight="false" outlineLevel="0" collapsed="false">
      <c r="A243" s="1" t="s">
        <v>547</v>
      </c>
      <c r="E243" s="1" t="s">
        <v>545</v>
      </c>
      <c r="F243" s="1" t="n">
        <v>504001</v>
      </c>
      <c r="G243" s="1" t="n">
        <v>0.1</v>
      </c>
      <c r="H243" s="1" t="n">
        <v>1</v>
      </c>
      <c r="I243" s="1" t="n">
        <v>210011235</v>
      </c>
      <c r="J243" s="1" t="s">
        <v>548</v>
      </c>
    </row>
    <row r="244" customFormat="false" ht="15" hidden="false" customHeight="false" outlineLevel="0" collapsed="false">
      <c r="A244" s="1" t="s">
        <v>549</v>
      </c>
      <c r="E244" s="1" t="s">
        <v>550</v>
      </c>
      <c r="F244" s="1" t="n">
        <v>505001</v>
      </c>
      <c r="G244" s="1" t="n">
        <v>0.1</v>
      </c>
      <c r="H244" s="1" t="n">
        <v>1</v>
      </c>
      <c r="I244" s="1" t="n">
        <v>210011236</v>
      </c>
      <c r="J244" s="1" t="s">
        <v>551</v>
      </c>
    </row>
    <row r="245" customFormat="false" ht="15" hidden="false" customHeight="false" outlineLevel="0" collapsed="false">
      <c r="A245" s="1" t="s">
        <v>552</v>
      </c>
      <c r="E245" s="1" t="s">
        <v>550</v>
      </c>
      <c r="F245" s="1" t="n">
        <v>505001</v>
      </c>
      <c r="G245" s="1" t="n">
        <v>0.1</v>
      </c>
      <c r="H245" s="1" t="n">
        <v>1</v>
      </c>
      <c r="I245" s="1" t="n">
        <v>210011237</v>
      </c>
      <c r="J245" s="1" t="s">
        <v>553</v>
      </c>
    </row>
    <row r="246" customFormat="false" ht="15" hidden="false" customHeight="false" outlineLevel="0" collapsed="false">
      <c r="A246" s="1" t="s">
        <v>554</v>
      </c>
      <c r="E246" s="1" t="s">
        <v>550</v>
      </c>
      <c r="F246" s="1" t="n">
        <v>505001</v>
      </c>
      <c r="G246" s="1" t="n">
        <v>0.1</v>
      </c>
      <c r="H246" s="1" t="n">
        <v>1</v>
      </c>
      <c r="I246" s="1" t="n">
        <v>210011238</v>
      </c>
      <c r="J246" s="1" t="s">
        <v>555</v>
      </c>
    </row>
    <row r="247" customFormat="false" ht="15" hidden="false" customHeight="false" outlineLevel="0" collapsed="false">
      <c r="A247" s="1" t="s">
        <v>556</v>
      </c>
      <c r="E247" s="1" t="s">
        <v>390</v>
      </c>
      <c r="F247" s="1" t="n">
        <v>110047</v>
      </c>
      <c r="G247" s="1" t="n">
        <v>0.1</v>
      </c>
      <c r="H247" s="1" t="n">
        <v>1</v>
      </c>
      <c r="I247" s="1" t="n">
        <v>210011708</v>
      </c>
      <c r="J247" s="1" t="s">
        <v>557</v>
      </c>
    </row>
    <row r="248" customFormat="false" ht="15" hidden="false" customHeight="false" outlineLevel="0" collapsed="false">
      <c r="A248" s="1" t="s">
        <v>558</v>
      </c>
      <c r="E248" s="1" t="s">
        <v>337</v>
      </c>
      <c r="F248" s="1" t="n">
        <v>503003</v>
      </c>
      <c r="G248" s="1" t="n">
        <v>0.1</v>
      </c>
      <c r="H248" s="1" t="n">
        <v>1</v>
      </c>
      <c r="I248" s="1" t="n">
        <v>210011230</v>
      </c>
      <c r="J248" s="1" t="s">
        <v>559</v>
      </c>
    </row>
    <row r="249" customFormat="false" ht="15" hidden="false" customHeight="false" outlineLevel="0" collapsed="false">
      <c r="A249" s="1" t="s">
        <v>560</v>
      </c>
      <c r="E249" s="1" t="s">
        <v>471</v>
      </c>
      <c r="F249" s="1" t="n">
        <v>425001</v>
      </c>
      <c r="G249" s="1" t="n">
        <v>0.1</v>
      </c>
      <c r="H249" s="1" t="n">
        <v>1</v>
      </c>
      <c r="I249" s="1" t="n">
        <v>210011199</v>
      </c>
      <c r="J249" s="1" t="s">
        <v>561</v>
      </c>
    </row>
    <row r="250" customFormat="false" ht="15" hidden="false" customHeight="false" outlineLevel="0" collapsed="false">
      <c r="A250" s="1" t="s">
        <v>562</v>
      </c>
      <c r="E250" s="1" t="s">
        <v>471</v>
      </c>
      <c r="F250" s="1" t="n">
        <v>425001</v>
      </c>
      <c r="G250" s="1" t="n">
        <v>0.1</v>
      </c>
      <c r="H250" s="1" t="n">
        <v>1</v>
      </c>
      <c r="I250" s="1" t="n">
        <v>210011198</v>
      </c>
      <c r="J250" s="1" t="s">
        <v>563</v>
      </c>
    </row>
    <row r="251" customFormat="false" ht="15" hidden="false" customHeight="false" outlineLevel="0" collapsed="false">
      <c r="A251" s="1" t="s">
        <v>564</v>
      </c>
      <c r="E251" s="1" t="s">
        <v>52</v>
      </c>
      <c r="F251" s="1" t="n">
        <v>411015</v>
      </c>
      <c r="G251" s="1" t="n">
        <v>0.1</v>
      </c>
      <c r="H251" s="1" t="n">
        <v>1</v>
      </c>
      <c r="I251" s="1" t="n">
        <v>210011847</v>
      </c>
      <c r="J251" s="1" t="s">
        <v>565</v>
      </c>
    </row>
    <row r="252" customFormat="false" ht="15" hidden="false" customHeight="false" outlineLevel="0" collapsed="false">
      <c r="A252" s="1" t="s">
        <v>566</v>
      </c>
      <c r="E252" s="1" t="s">
        <v>52</v>
      </c>
      <c r="F252" s="1" t="n">
        <v>411015</v>
      </c>
      <c r="G252" s="1" t="n">
        <v>0.1</v>
      </c>
      <c r="H252" s="1" t="n">
        <v>1</v>
      </c>
      <c r="I252" s="1" t="n">
        <v>210011848</v>
      </c>
      <c r="J252" s="1" t="s">
        <v>567</v>
      </c>
    </row>
    <row r="253" customFormat="false" ht="15" hidden="false" customHeight="false" outlineLevel="0" collapsed="false">
      <c r="A253" s="1" t="s">
        <v>568</v>
      </c>
      <c r="E253" s="1" t="s">
        <v>52</v>
      </c>
      <c r="F253" s="1" t="n">
        <v>411015</v>
      </c>
      <c r="G253" s="1" t="n">
        <v>0.1</v>
      </c>
      <c r="H253" s="1" t="n">
        <v>1</v>
      </c>
      <c r="I253" s="1" t="n">
        <v>210011849</v>
      </c>
      <c r="J253" s="1" t="s">
        <v>569</v>
      </c>
    </row>
    <row r="254" customFormat="false" ht="15" hidden="false" customHeight="false" outlineLevel="0" collapsed="false">
      <c r="A254" s="1" t="s">
        <v>570</v>
      </c>
      <c r="E254" s="1" t="s">
        <v>571</v>
      </c>
      <c r="F254" s="1" t="n">
        <v>415002</v>
      </c>
      <c r="G254" s="1" t="n">
        <v>0.1</v>
      </c>
      <c r="H254" s="1" t="n">
        <v>1</v>
      </c>
      <c r="I254" s="1" t="n">
        <v>210011850</v>
      </c>
      <c r="J254" s="1" t="s">
        <v>572</v>
      </c>
    </row>
    <row r="255" customFormat="false" ht="15" hidden="false" customHeight="false" outlineLevel="0" collapsed="false">
      <c r="A255" s="1" t="s">
        <v>573</v>
      </c>
      <c r="E255" s="1" t="s">
        <v>571</v>
      </c>
      <c r="F255" s="1" t="n">
        <v>415004</v>
      </c>
      <c r="G255" s="1" t="n">
        <v>0.1</v>
      </c>
      <c r="H255" s="1" t="n">
        <v>1</v>
      </c>
      <c r="I255" s="1" t="n">
        <v>210011851</v>
      </c>
      <c r="J255" s="1" t="s">
        <v>574</v>
      </c>
    </row>
    <row r="256" customFormat="false" ht="15" hidden="false" customHeight="false" outlineLevel="0" collapsed="false">
      <c r="A256" s="1" t="s">
        <v>575</v>
      </c>
      <c r="E256" s="1" t="s">
        <v>471</v>
      </c>
      <c r="F256" s="1" t="n">
        <v>425001</v>
      </c>
      <c r="G256" s="1" t="n">
        <v>0.1</v>
      </c>
      <c r="H256" s="1" t="n">
        <v>1</v>
      </c>
      <c r="I256" s="1" t="n">
        <v>210011852</v>
      </c>
      <c r="J256" s="1" t="s">
        <v>576</v>
      </c>
    </row>
    <row r="257" customFormat="false" ht="15" hidden="false" customHeight="false" outlineLevel="0" collapsed="false">
      <c r="A257" s="1" t="s">
        <v>577</v>
      </c>
      <c r="E257" s="1" t="s">
        <v>471</v>
      </c>
      <c r="F257" s="1" t="n">
        <v>425001</v>
      </c>
      <c r="G257" s="1" t="n">
        <v>0.1</v>
      </c>
      <c r="H257" s="1" t="n">
        <v>1</v>
      </c>
      <c r="I257" s="1" t="n">
        <v>210011853</v>
      </c>
      <c r="J257" s="1" t="s">
        <v>578</v>
      </c>
    </row>
    <row r="258" customFormat="false" ht="15" hidden="false" customHeight="false" outlineLevel="0" collapsed="false">
      <c r="A258" s="1" t="s">
        <v>579</v>
      </c>
      <c r="E258" s="1" t="s">
        <v>471</v>
      </c>
      <c r="F258" s="1" t="n">
        <v>425001</v>
      </c>
      <c r="G258" s="1" t="n">
        <v>0.1</v>
      </c>
      <c r="H258" s="1" t="n">
        <v>1</v>
      </c>
      <c r="I258" s="1" t="n">
        <v>210011854</v>
      </c>
      <c r="J258" s="1" t="s">
        <v>580</v>
      </c>
    </row>
    <row r="259" customFormat="false" ht="15" hidden="false" customHeight="false" outlineLevel="0" collapsed="false">
      <c r="A259" s="1" t="s">
        <v>581</v>
      </c>
      <c r="E259" s="1" t="s">
        <v>471</v>
      </c>
      <c r="F259" s="1" t="n">
        <v>425001</v>
      </c>
      <c r="G259" s="1" t="n">
        <v>0.1</v>
      </c>
      <c r="H259" s="1" t="n">
        <v>1</v>
      </c>
      <c r="I259" s="1" t="n">
        <v>210011855</v>
      </c>
      <c r="J259" s="1" t="s">
        <v>582</v>
      </c>
    </row>
    <row r="260" customFormat="false" ht="15" hidden="false" customHeight="false" outlineLevel="0" collapsed="false">
      <c r="A260" s="1" t="s">
        <v>583</v>
      </c>
      <c r="E260" s="1" t="s">
        <v>584</v>
      </c>
      <c r="F260" s="1" t="n">
        <v>431101</v>
      </c>
      <c r="G260" s="1" t="n">
        <v>0.1</v>
      </c>
      <c r="H260" s="1" t="n">
        <v>1</v>
      </c>
      <c r="I260" s="1" t="n">
        <v>210011856</v>
      </c>
      <c r="J260" s="1" t="s">
        <v>585</v>
      </c>
    </row>
    <row r="261" customFormat="false" ht="15" hidden="false" customHeight="false" outlineLevel="0" collapsed="false">
      <c r="A261" s="1" t="s">
        <v>586</v>
      </c>
      <c r="E261" s="1" t="s">
        <v>584</v>
      </c>
      <c r="F261" s="1" t="n">
        <v>431101</v>
      </c>
      <c r="G261" s="1" t="n">
        <v>0.1</v>
      </c>
      <c r="H261" s="1" t="n">
        <v>1</v>
      </c>
      <c r="I261" s="1" t="n">
        <v>210011857</v>
      </c>
      <c r="J261" s="1" t="s">
        <v>587</v>
      </c>
    </row>
    <row r="262" customFormat="false" ht="15" hidden="false" customHeight="false" outlineLevel="0" collapsed="false">
      <c r="A262" s="1" t="s">
        <v>588</v>
      </c>
      <c r="E262" s="1" t="s">
        <v>584</v>
      </c>
      <c r="F262" s="1" t="n">
        <v>431101</v>
      </c>
      <c r="G262" s="1" t="n">
        <v>0.1</v>
      </c>
      <c r="H262" s="1" t="n">
        <v>1</v>
      </c>
      <c r="I262" s="1" t="n">
        <v>210011858</v>
      </c>
      <c r="J262" s="1" t="s">
        <v>589</v>
      </c>
    </row>
    <row r="263" customFormat="false" ht="15" hidden="false" customHeight="false" outlineLevel="0" collapsed="false">
      <c r="A263" s="1" t="s">
        <v>590</v>
      </c>
      <c r="E263" s="1" t="s">
        <v>591</v>
      </c>
      <c r="F263" s="1" t="n">
        <v>431601</v>
      </c>
      <c r="G263" s="1" t="n">
        <v>0.1</v>
      </c>
      <c r="H263" s="1" t="n">
        <v>1</v>
      </c>
      <c r="I263" s="1" t="n">
        <v>210011859</v>
      </c>
      <c r="J263" s="1" t="s">
        <v>592</v>
      </c>
    </row>
    <row r="264" customFormat="false" ht="15" hidden="false" customHeight="false" outlineLevel="0" collapsed="false">
      <c r="A264" s="1" t="s">
        <v>593</v>
      </c>
      <c r="E264" s="1" t="s">
        <v>591</v>
      </c>
      <c r="F264" s="1" t="n">
        <v>431601</v>
      </c>
      <c r="G264" s="1" t="n">
        <v>0.1</v>
      </c>
      <c r="H264" s="1" t="n">
        <v>1</v>
      </c>
      <c r="I264" s="1" t="n">
        <v>210011860</v>
      </c>
      <c r="J264" s="1" t="s">
        <v>594</v>
      </c>
    </row>
    <row r="265" customFormat="false" ht="15" hidden="false" customHeight="false" outlineLevel="0" collapsed="false">
      <c r="A265" s="1" t="s">
        <v>595</v>
      </c>
      <c r="E265" s="1" t="s">
        <v>488</v>
      </c>
      <c r="F265" s="1" t="n">
        <v>431601</v>
      </c>
      <c r="G265" s="1" t="n">
        <v>0.1</v>
      </c>
      <c r="H265" s="1" t="n">
        <v>1</v>
      </c>
      <c r="I265" s="1" t="n">
        <v>210011861</v>
      </c>
      <c r="J265" s="1" t="s">
        <v>596</v>
      </c>
    </row>
    <row r="266" customFormat="false" ht="15" hidden="false" customHeight="false" outlineLevel="0" collapsed="false">
      <c r="A266" s="1" t="s">
        <v>597</v>
      </c>
      <c r="E266" s="1" t="s">
        <v>495</v>
      </c>
      <c r="F266" s="1" t="n">
        <v>443103</v>
      </c>
      <c r="G266" s="1" t="n">
        <v>0.1</v>
      </c>
      <c r="H266" s="1" t="n">
        <v>1</v>
      </c>
      <c r="I266" s="1" t="n">
        <v>210011862</v>
      </c>
      <c r="J266" s="1" t="s">
        <v>598</v>
      </c>
    </row>
    <row r="267" customFormat="false" ht="15" hidden="false" customHeight="false" outlineLevel="0" collapsed="false">
      <c r="A267" s="1" t="s">
        <v>599</v>
      </c>
      <c r="E267" s="1" t="s">
        <v>495</v>
      </c>
      <c r="F267" s="1" t="n">
        <v>443103</v>
      </c>
      <c r="G267" s="1" t="n">
        <v>0.1</v>
      </c>
      <c r="H267" s="1" t="n">
        <v>1</v>
      </c>
      <c r="I267" s="1" t="n">
        <v>210011863</v>
      </c>
      <c r="J267" s="1" t="s">
        <v>600</v>
      </c>
    </row>
    <row r="268" customFormat="false" ht="15" hidden="false" customHeight="false" outlineLevel="0" collapsed="false">
      <c r="A268" s="1" t="s">
        <v>601</v>
      </c>
      <c r="E268" s="1" t="s">
        <v>495</v>
      </c>
      <c r="F268" s="1" t="n">
        <v>443103</v>
      </c>
      <c r="G268" s="1" t="n">
        <v>0.1</v>
      </c>
      <c r="H268" s="1" t="n">
        <v>1</v>
      </c>
      <c r="I268" s="1" t="n">
        <v>210011864</v>
      </c>
      <c r="J268" s="1" t="s">
        <v>602</v>
      </c>
    </row>
    <row r="269" customFormat="false" ht="15" hidden="false" customHeight="false" outlineLevel="0" collapsed="false">
      <c r="A269" s="1" t="s">
        <v>603</v>
      </c>
      <c r="E269" s="1" t="s">
        <v>495</v>
      </c>
      <c r="F269" s="1" t="n">
        <v>443103</v>
      </c>
      <c r="G269" s="1" t="n">
        <v>0.1</v>
      </c>
      <c r="H269" s="1" t="n">
        <v>1</v>
      </c>
      <c r="I269" s="1" t="n">
        <v>210011865</v>
      </c>
      <c r="J269" s="1" t="s">
        <v>604</v>
      </c>
    </row>
    <row r="270" customFormat="false" ht="15" hidden="false" customHeight="false" outlineLevel="0" collapsed="false">
      <c r="A270" s="1" t="s">
        <v>605</v>
      </c>
      <c r="E270" s="1" t="s">
        <v>495</v>
      </c>
      <c r="F270" s="1" t="n">
        <v>443103</v>
      </c>
      <c r="G270" s="1" t="n">
        <v>0.1</v>
      </c>
      <c r="H270" s="1" t="n">
        <v>1</v>
      </c>
      <c r="I270" s="1" t="n">
        <v>210011866</v>
      </c>
      <c r="J270" s="1" t="s">
        <v>606</v>
      </c>
    </row>
    <row r="271" customFormat="false" ht="15" hidden="false" customHeight="false" outlineLevel="0" collapsed="false">
      <c r="A271" s="1" t="s">
        <v>607</v>
      </c>
      <c r="E271" s="1" t="s">
        <v>337</v>
      </c>
      <c r="F271" s="1" t="n">
        <v>503001</v>
      </c>
      <c r="G271" s="1" t="n">
        <v>0.1</v>
      </c>
      <c r="H271" s="1" t="n">
        <v>1</v>
      </c>
      <c r="I271" s="1" t="n">
        <v>210011867</v>
      </c>
      <c r="J271" s="1" t="s">
        <v>608</v>
      </c>
    </row>
    <row r="272" customFormat="false" ht="15" hidden="false" customHeight="false" outlineLevel="0" collapsed="false">
      <c r="A272" s="1" t="s">
        <v>609</v>
      </c>
      <c r="E272" s="1" t="s">
        <v>337</v>
      </c>
      <c r="F272" s="1" t="n">
        <v>503001</v>
      </c>
      <c r="G272" s="1" t="n">
        <v>0.1</v>
      </c>
      <c r="H272" s="1" t="n">
        <v>1</v>
      </c>
      <c r="I272" s="1" t="n">
        <v>210011868</v>
      </c>
      <c r="J272" s="1" t="s">
        <v>610</v>
      </c>
    </row>
    <row r="273" customFormat="false" ht="15" hidden="false" customHeight="false" outlineLevel="0" collapsed="false">
      <c r="A273" s="1" t="s">
        <v>611</v>
      </c>
      <c r="E273" s="1" t="s">
        <v>337</v>
      </c>
      <c r="F273" s="1" t="n">
        <v>503001</v>
      </c>
      <c r="G273" s="1" t="n">
        <v>0.1</v>
      </c>
      <c r="H273" s="1" t="n">
        <v>1</v>
      </c>
      <c r="I273" s="1" t="n">
        <v>210011869</v>
      </c>
      <c r="J273" s="1" t="s">
        <v>612</v>
      </c>
    </row>
    <row r="274" customFormat="false" ht="15" hidden="false" customHeight="false" outlineLevel="0" collapsed="false">
      <c r="A274" s="1" t="s">
        <v>613</v>
      </c>
      <c r="E274" s="1" t="s">
        <v>337</v>
      </c>
      <c r="F274" s="1" t="n">
        <v>503001</v>
      </c>
      <c r="G274" s="1" t="n">
        <v>0.1</v>
      </c>
      <c r="H274" s="1" t="n">
        <v>1</v>
      </c>
      <c r="I274" s="1" t="n">
        <v>210011870</v>
      </c>
      <c r="J274" s="1" t="s">
        <v>614</v>
      </c>
    </row>
    <row r="275" customFormat="false" ht="15" hidden="false" customHeight="false" outlineLevel="0" collapsed="false">
      <c r="A275" s="1" t="s">
        <v>615</v>
      </c>
      <c r="E275" s="1" t="s">
        <v>337</v>
      </c>
      <c r="F275" s="1" t="n">
        <v>503001</v>
      </c>
      <c r="G275" s="1" t="n">
        <v>0.1</v>
      </c>
      <c r="H275" s="1" t="n">
        <v>1</v>
      </c>
      <c r="I275" s="1" t="n">
        <v>210011871</v>
      </c>
      <c r="J275" s="1" t="s">
        <v>616</v>
      </c>
    </row>
    <row r="276" customFormat="false" ht="15" hidden="false" customHeight="false" outlineLevel="0" collapsed="false">
      <c r="A276" s="1" t="s">
        <v>617</v>
      </c>
      <c r="E276" s="1" t="s">
        <v>545</v>
      </c>
      <c r="F276" s="1" t="n">
        <v>504001</v>
      </c>
      <c r="G276" s="1" t="n">
        <v>0.1</v>
      </c>
      <c r="H276" s="1" t="n">
        <v>1</v>
      </c>
      <c r="I276" s="1" t="n">
        <v>210011872</v>
      </c>
      <c r="J276" s="1" t="s">
        <v>618</v>
      </c>
    </row>
    <row r="277" customFormat="false" ht="15" hidden="false" customHeight="false" outlineLevel="0" collapsed="false">
      <c r="A277" s="1" t="s">
        <v>619</v>
      </c>
      <c r="E277" s="1" t="s">
        <v>545</v>
      </c>
      <c r="F277" s="1" t="n">
        <v>504001</v>
      </c>
      <c r="G277" s="1" t="n">
        <v>0.1</v>
      </c>
      <c r="H277" s="1" t="n">
        <v>1</v>
      </c>
      <c r="I277" s="1" t="n">
        <v>210011873</v>
      </c>
      <c r="J277" s="1" t="s">
        <v>620</v>
      </c>
    </row>
    <row r="278" customFormat="false" ht="15" hidden="false" customHeight="false" outlineLevel="0" collapsed="false">
      <c r="A278" s="1" t="s">
        <v>621</v>
      </c>
      <c r="E278" s="1" t="s">
        <v>545</v>
      </c>
      <c r="F278" s="1" t="n">
        <v>504001</v>
      </c>
      <c r="G278" s="1" t="n">
        <v>0.1</v>
      </c>
      <c r="H278" s="1" t="n">
        <v>1</v>
      </c>
      <c r="I278" s="1" t="n">
        <v>210011874</v>
      </c>
      <c r="J278" s="1" t="s">
        <v>622</v>
      </c>
    </row>
    <row r="279" customFormat="false" ht="15" hidden="false" customHeight="false" outlineLevel="0" collapsed="false">
      <c r="A279" s="1" t="s">
        <v>623</v>
      </c>
      <c r="E279" s="1" t="s">
        <v>545</v>
      </c>
      <c r="F279" s="1" t="n">
        <v>504001</v>
      </c>
      <c r="G279" s="1" t="n">
        <v>0.1</v>
      </c>
      <c r="H279" s="1" t="n">
        <v>1</v>
      </c>
      <c r="I279" s="1" t="n">
        <v>210011875</v>
      </c>
      <c r="J279" s="1" t="s">
        <v>624</v>
      </c>
    </row>
    <row r="280" customFormat="false" ht="15" hidden="false" customHeight="false" outlineLevel="0" collapsed="false">
      <c r="A280" s="1" t="s">
        <v>625</v>
      </c>
      <c r="E280" s="1" t="s">
        <v>545</v>
      </c>
      <c r="F280" s="1" t="n">
        <v>504001</v>
      </c>
      <c r="G280" s="1" t="n">
        <v>0.1</v>
      </c>
      <c r="H280" s="1" t="n">
        <v>1</v>
      </c>
      <c r="I280" s="1" t="n">
        <v>210011876</v>
      </c>
      <c r="J280" s="1" t="s">
        <v>626</v>
      </c>
    </row>
    <row r="281" customFormat="false" ht="15" hidden="false" customHeight="false" outlineLevel="0" collapsed="false">
      <c r="A281" s="1" t="s">
        <v>627</v>
      </c>
      <c r="E281" s="1" t="s">
        <v>545</v>
      </c>
      <c r="F281" s="1" t="n">
        <v>504001</v>
      </c>
      <c r="G281" s="1" t="n">
        <v>0.1</v>
      </c>
      <c r="H281" s="1" t="n">
        <v>1</v>
      </c>
      <c r="I281" s="1" t="n">
        <v>210011877</v>
      </c>
      <c r="J281" s="1" t="s">
        <v>628</v>
      </c>
    </row>
    <row r="282" customFormat="false" ht="15" hidden="false" customHeight="false" outlineLevel="0" collapsed="false">
      <c r="A282" s="1" t="s">
        <v>629</v>
      </c>
      <c r="E282" s="1" t="s">
        <v>545</v>
      </c>
      <c r="F282" s="1" t="n">
        <v>504001</v>
      </c>
      <c r="G282" s="1" t="n">
        <v>0.1</v>
      </c>
      <c r="H282" s="1" t="n">
        <v>1</v>
      </c>
      <c r="I282" s="1" t="n">
        <v>210011878</v>
      </c>
      <c r="J282" s="1" t="s">
        <v>630</v>
      </c>
    </row>
    <row r="283" customFormat="false" ht="15" hidden="false" customHeight="false" outlineLevel="0" collapsed="false">
      <c r="A283" s="1" t="s">
        <v>631</v>
      </c>
      <c r="E283" s="1" t="s">
        <v>545</v>
      </c>
      <c r="F283" s="1" t="n">
        <v>504001</v>
      </c>
      <c r="G283" s="1" t="n">
        <v>0.1</v>
      </c>
      <c r="H283" s="1" t="n">
        <v>1</v>
      </c>
      <c r="I283" s="1" t="n">
        <v>210011879</v>
      </c>
      <c r="J283" s="1" t="s">
        <v>632</v>
      </c>
    </row>
    <row r="284" customFormat="false" ht="15" hidden="false" customHeight="false" outlineLevel="0" collapsed="false">
      <c r="A284" s="1" t="s">
        <v>633</v>
      </c>
      <c r="E284" s="1" t="s">
        <v>550</v>
      </c>
      <c r="F284" s="1" t="n">
        <v>505001</v>
      </c>
      <c r="G284" s="1" t="n">
        <v>0.1</v>
      </c>
      <c r="H284" s="1" t="n">
        <v>1</v>
      </c>
      <c r="I284" s="1" t="n">
        <v>210011880</v>
      </c>
      <c r="J284" s="1" t="s">
        <v>634</v>
      </c>
    </row>
    <row r="285" customFormat="false" ht="15" hidden="false" customHeight="false" outlineLevel="0" collapsed="false">
      <c r="A285" s="1" t="s">
        <v>635</v>
      </c>
      <c r="E285" s="1" t="s">
        <v>636</v>
      </c>
      <c r="F285" s="1" t="n">
        <v>506002</v>
      </c>
      <c r="G285" s="1" t="n">
        <v>0.1</v>
      </c>
      <c r="H285" s="1" t="n">
        <v>1</v>
      </c>
      <c r="I285" s="1" t="n">
        <v>210011881</v>
      </c>
      <c r="J285" s="1" t="s">
        <v>637</v>
      </c>
    </row>
    <row r="286" customFormat="false" ht="15" hidden="false" customHeight="false" outlineLevel="0" collapsed="false">
      <c r="A286" s="1" t="s">
        <v>638</v>
      </c>
      <c r="E286" s="1" t="s">
        <v>636</v>
      </c>
      <c r="F286" s="1" t="n">
        <v>506002</v>
      </c>
      <c r="G286" s="1" t="n">
        <v>0.1</v>
      </c>
      <c r="H286" s="1" t="n">
        <v>1</v>
      </c>
      <c r="I286" s="1" t="n">
        <v>210011882</v>
      </c>
      <c r="J286" s="1" t="s">
        <v>639</v>
      </c>
    </row>
    <row r="287" customFormat="false" ht="15" hidden="false" customHeight="false" outlineLevel="0" collapsed="false">
      <c r="A287" s="1" t="s">
        <v>640</v>
      </c>
      <c r="E287" s="1" t="s">
        <v>636</v>
      </c>
      <c r="F287" s="1" t="n">
        <v>506002</v>
      </c>
      <c r="G287" s="1" t="n">
        <v>0.1</v>
      </c>
      <c r="H287" s="1" t="n">
        <v>1</v>
      </c>
      <c r="I287" s="1" t="n">
        <v>210011883</v>
      </c>
      <c r="J287" s="1" t="s">
        <v>641</v>
      </c>
    </row>
    <row r="288" customFormat="false" ht="15" hidden="false" customHeight="false" outlineLevel="0" collapsed="false">
      <c r="A288" s="1" t="s">
        <v>642</v>
      </c>
      <c r="E288" s="1" t="s">
        <v>636</v>
      </c>
      <c r="F288" s="1" t="n">
        <v>506002</v>
      </c>
      <c r="G288" s="1" t="n">
        <v>0.1</v>
      </c>
      <c r="H288" s="1" t="n">
        <v>1</v>
      </c>
      <c r="I288" s="1" t="n">
        <v>210011884</v>
      </c>
      <c r="J288" s="1" t="s">
        <v>643</v>
      </c>
    </row>
    <row r="289" customFormat="false" ht="15" hidden="false" customHeight="false" outlineLevel="0" collapsed="false">
      <c r="A289" s="1" t="s">
        <v>644</v>
      </c>
      <c r="E289" s="1" t="s">
        <v>636</v>
      </c>
      <c r="F289" s="1" t="n">
        <v>506002</v>
      </c>
      <c r="G289" s="1" t="n">
        <v>0.1</v>
      </c>
      <c r="H289" s="1" t="n">
        <v>1</v>
      </c>
      <c r="I289" s="1" t="n">
        <v>210011885</v>
      </c>
      <c r="J289" s="1" t="s">
        <v>645</v>
      </c>
    </row>
    <row r="290" customFormat="false" ht="15" hidden="false" customHeight="false" outlineLevel="0" collapsed="false">
      <c r="A290" s="1" t="s">
        <v>646</v>
      </c>
      <c r="E290" s="1" t="s">
        <v>636</v>
      </c>
      <c r="F290" s="1" t="n">
        <v>506002</v>
      </c>
      <c r="G290" s="1" t="n">
        <v>0.1</v>
      </c>
      <c r="H290" s="1" t="n">
        <v>1</v>
      </c>
      <c r="I290" s="1" t="n">
        <v>210011886</v>
      </c>
      <c r="J290" s="1" t="s">
        <v>647</v>
      </c>
    </row>
    <row r="291" customFormat="false" ht="15" hidden="false" customHeight="false" outlineLevel="0" collapsed="false">
      <c r="A291" s="1" t="s">
        <v>648</v>
      </c>
      <c r="E291" s="1" t="s">
        <v>636</v>
      </c>
      <c r="F291" s="1" t="n">
        <v>506003</v>
      </c>
      <c r="G291" s="1" t="n">
        <v>0.1</v>
      </c>
      <c r="H291" s="1" t="n">
        <v>1</v>
      </c>
      <c r="I291" s="1" t="n">
        <v>210011887</v>
      </c>
      <c r="J291" s="1" t="s">
        <v>649</v>
      </c>
    </row>
    <row r="292" customFormat="false" ht="15" hidden="false" customHeight="false" outlineLevel="0" collapsed="false">
      <c r="A292" s="1" t="s">
        <v>650</v>
      </c>
      <c r="E292" s="1" t="s">
        <v>636</v>
      </c>
      <c r="F292" s="1" t="n">
        <v>506101</v>
      </c>
      <c r="G292" s="1" t="n">
        <v>0.1</v>
      </c>
      <c r="H292" s="1" t="n">
        <v>1</v>
      </c>
      <c r="I292" s="1" t="n">
        <v>210011888</v>
      </c>
      <c r="J292" s="1" t="s">
        <v>651</v>
      </c>
    </row>
    <row r="293" customFormat="false" ht="15" hidden="false" customHeight="false" outlineLevel="0" collapsed="false">
      <c r="A293" s="1" t="s">
        <v>652</v>
      </c>
      <c r="E293" s="1" t="s">
        <v>636</v>
      </c>
      <c r="F293" s="1" t="n">
        <v>506101</v>
      </c>
      <c r="G293" s="1" t="n">
        <v>0.1</v>
      </c>
      <c r="H293" s="1" t="n">
        <v>1</v>
      </c>
      <c r="I293" s="1" t="n">
        <v>210011889</v>
      </c>
      <c r="J293" s="1" t="s">
        <v>653</v>
      </c>
    </row>
    <row r="294" customFormat="false" ht="15" hidden="false" customHeight="false" outlineLevel="0" collapsed="false">
      <c r="A294" s="1" t="s">
        <v>654</v>
      </c>
      <c r="E294" s="1" t="s">
        <v>636</v>
      </c>
      <c r="F294" s="1" t="n">
        <v>506101</v>
      </c>
      <c r="G294" s="1" t="n">
        <v>0.1</v>
      </c>
      <c r="H294" s="1" t="n">
        <v>1</v>
      </c>
      <c r="I294" s="1" t="n">
        <v>210011890</v>
      </c>
      <c r="J294" s="1" t="s">
        <v>655</v>
      </c>
    </row>
    <row r="295" customFormat="false" ht="15" hidden="false" customHeight="false" outlineLevel="0" collapsed="false">
      <c r="A295" s="1" t="s">
        <v>656</v>
      </c>
      <c r="E295" s="1" t="s">
        <v>657</v>
      </c>
      <c r="F295" s="1" t="n">
        <v>507001</v>
      </c>
      <c r="G295" s="1" t="n">
        <v>0.1</v>
      </c>
      <c r="H295" s="1" t="n">
        <v>1</v>
      </c>
      <c r="I295" s="1" t="n">
        <v>210011891</v>
      </c>
      <c r="J295" s="1" t="s">
        <v>658</v>
      </c>
    </row>
    <row r="296" customFormat="false" ht="15" hidden="false" customHeight="false" outlineLevel="0" collapsed="false">
      <c r="A296" s="1" t="s">
        <v>659</v>
      </c>
      <c r="E296" s="1" t="s">
        <v>657</v>
      </c>
      <c r="F296" s="1" t="n">
        <v>507001</v>
      </c>
      <c r="G296" s="1" t="n">
        <v>0.1</v>
      </c>
      <c r="H296" s="1" t="n">
        <v>1</v>
      </c>
      <c r="I296" s="1" t="n">
        <v>210011892</v>
      </c>
      <c r="J296" s="1" t="s">
        <v>660</v>
      </c>
    </row>
    <row r="297" customFormat="false" ht="15" hidden="false" customHeight="false" outlineLevel="0" collapsed="false">
      <c r="A297" s="1" t="s">
        <v>661</v>
      </c>
      <c r="E297" s="1" t="s">
        <v>657</v>
      </c>
      <c r="F297" s="1" t="n">
        <v>507001</v>
      </c>
      <c r="G297" s="1" t="n">
        <v>0.1</v>
      </c>
      <c r="H297" s="1" t="n">
        <v>1</v>
      </c>
      <c r="I297" s="1" t="n">
        <v>210011893</v>
      </c>
      <c r="J297" s="1" t="s">
        <v>662</v>
      </c>
    </row>
    <row r="298" customFormat="false" ht="15" hidden="false" customHeight="false" outlineLevel="0" collapsed="false">
      <c r="A298" s="1" t="s">
        <v>663</v>
      </c>
      <c r="E298" s="1" t="s">
        <v>657</v>
      </c>
      <c r="F298" s="1" t="n">
        <v>507002</v>
      </c>
      <c r="G298" s="1" t="n">
        <v>0.1</v>
      </c>
      <c r="H298" s="1" t="n">
        <v>1</v>
      </c>
      <c r="I298" s="1" t="n">
        <v>210011894</v>
      </c>
      <c r="J298" s="1" t="s">
        <v>664</v>
      </c>
    </row>
    <row r="299" customFormat="false" ht="15" hidden="false" customHeight="false" outlineLevel="0" collapsed="false">
      <c r="A299" s="1" t="s">
        <v>665</v>
      </c>
      <c r="E299" s="1" t="s">
        <v>657</v>
      </c>
      <c r="F299" s="1" t="n">
        <v>507002</v>
      </c>
      <c r="G299" s="1" t="n">
        <v>0.1</v>
      </c>
      <c r="H299" s="1" t="n">
        <v>1</v>
      </c>
      <c r="I299" s="1" t="n">
        <v>210011895</v>
      </c>
      <c r="J299" s="1" t="s">
        <v>666</v>
      </c>
    </row>
    <row r="300" customFormat="false" ht="15" hidden="false" customHeight="false" outlineLevel="0" collapsed="false">
      <c r="A300" s="1" t="s">
        <v>667</v>
      </c>
      <c r="E300" s="1" t="s">
        <v>657</v>
      </c>
      <c r="F300" s="1" t="n">
        <v>507002</v>
      </c>
      <c r="G300" s="1" t="n">
        <v>0.1</v>
      </c>
      <c r="H300" s="1" t="n">
        <v>1</v>
      </c>
      <c r="I300" s="1" t="n">
        <v>210011896</v>
      </c>
      <c r="J300" s="1" t="s">
        <v>668</v>
      </c>
    </row>
    <row r="301" customFormat="false" ht="15" hidden="false" customHeight="false" outlineLevel="0" collapsed="false">
      <c r="A301" s="1" t="s">
        <v>669</v>
      </c>
      <c r="E301" s="1" t="s">
        <v>330</v>
      </c>
      <c r="F301" s="1" t="n">
        <v>621115</v>
      </c>
      <c r="G301" s="1" t="n">
        <v>0.1</v>
      </c>
      <c r="H301" s="1" t="n">
        <v>1</v>
      </c>
      <c r="I301" s="1" t="n">
        <v>210011389</v>
      </c>
      <c r="J301" s="1" t="s">
        <v>670</v>
      </c>
    </row>
    <row r="302" customFormat="false" ht="15" hidden="false" customHeight="false" outlineLevel="0" collapsed="false">
      <c r="A302" s="1" t="s">
        <v>671</v>
      </c>
      <c r="E302" s="1" t="s">
        <v>330</v>
      </c>
      <c r="F302" s="1" t="n">
        <v>621115</v>
      </c>
      <c r="G302" s="1" t="n">
        <v>0.1</v>
      </c>
      <c r="H302" s="1" t="n">
        <v>1</v>
      </c>
      <c r="I302" s="1" t="n">
        <v>210011390</v>
      </c>
      <c r="J302" s="1" t="s">
        <v>672</v>
      </c>
    </row>
    <row r="303" customFormat="false" ht="15" hidden="false" customHeight="false" outlineLevel="0" collapsed="false">
      <c r="A303" s="1" t="s">
        <v>673</v>
      </c>
      <c r="E303" s="1" t="s">
        <v>330</v>
      </c>
      <c r="F303" s="1" t="n">
        <v>621115</v>
      </c>
      <c r="G303" s="1" t="n">
        <v>0.1</v>
      </c>
      <c r="H303" s="1" t="n">
        <v>1</v>
      </c>
      <c r="I303" s="1" t="n">
        <v>210011391</v>
      </c>
      <c r="J303" s="1" t="s">
        <v>674</v>
      </c>
    </row>
    <row r="304" customFormat="false" ht="15" hidden="false" customHeight="false" outlineLevel="0" collapsed="false">
      <c r="A304" s="1" t="s">
        <v>675</v>
      </c>
      <c r="E304" s="1" t="s">
        <v>330</v>
      </c>
      <c r="F304" s="1" t="n">
        <v>621115</v>
      </c>
      <c r="G304" s="1" t="n">
        <v>0.1</v>
      </c>
      <c r="H304" s="1" t="n">
        <v>1</v>
      </c>
      <c r="I304" s="1" t="n">
        <v>210011392</v>
      </c>
      <c r="J304" s="1" t="s">
        <v>676</v>
      </c>
    </row>
    <row r="305" customFormat="false" ht="15" hidden="false" customHeight="false" outlineLevel="0" collapsed="false">
      <c r="A305" s="1" t="s">
        <v>677</v>
      </c>
      <c r="E305" s="1" t="s">
        <v>330</v>
      </c>
      <c r="F305" s="1" t="n">
        <v>621117</v>
      </c>
      <c r="G305" s="1" t="n">
        <v>0.1</v>
      </c>
      <c r="H305" s="1" t="n">
        <v>1</v>
      </c>
      <c r="I305" s="1" t="n">
        <v>210011393</v>
      </c>
      <c r="J305" s="1" t="s">
        <v>678</v>
      </c>
    </row>
    <row r="306" customFormat="false" ht="15" hidden="false" customHeight="false" outlineLevel="0" collapsed="false">
      <c r="A306" s="1" t="s">
        <v>679</v>
      </c>
      <c r="E306" s="1" t="s">
        <v>680</v>
      </c>
      <c r="F306" s="1" t="n">
        <v>621213</v>
      </c>
      <c r="G306" s="1" t="n">
        <v>0.1</v>
      </c>
      <c r="H306" s="1" t="n">
        <v>1</v>
      </c>
      <c r="I306" s="1" t="n">
        <v>210011394</v>
      </c>
      <c r="J306" s="1" t="s">
        <v>681</v>
      </c>
    </row>
    <row r="307" customFormat="false" ht="15" hidden="false" customHeight="false" outlineLevel="0" collapsed="false">
      <c r="A307" s="1" t="s">
        <v>682</v>
      </c>
      <c r="E307" s="1" t="s">
        <v>683</v>
      </c>
      <c r="F307" s="1" t="n">
        <v>621305</v>
      </c>
      <c r="G307" s="1" t="n">
        <v>0.1</v>
      </c>
      <c r="H307" s="1" t="n">
        <v>1</v>
      </c>
      <c r="I307" s="1" t="n">
        <v>210011395</v>
      </c>
      <c r="J307" s="1" t="s">
        <v>684</v>
      </c>
    </row>
    <row r="308" customFormat="false" ht="15" hidden="false" customHeight="false" outlineLevel="0" collapsed="false">
      <c r="A308" s="1" t="s">
        <v>685</v>
      </c>
      <c r="E308" s="1" t="s">
        <v>686</v>
      </c>
      <c r="F308" s="1" t="n">
        <v>621310</v>
      </c>
      <c r="G308" s="1" t="n">
        <v>0.1</v>
      </c>
      <c r="H308" s="1" t="n">
        <v>1</v>
      </c>
      <c r="I308" s="1" t="n">
        <v>210011396</v>
      </c>
      <c r="J308" s="1" t="s">
        <v>687</v>
      </c>
    </row>
    <row r="309" customFormat="false" ht="15" hidden="false" customHeight="false" outlineLevel="0" collapsed="false">
      <c r="A309" s="1" t="s">
        <v>688</v>
      </c>
      <c r="E309" s="1" t="s">
        <v>689</v>
      </c>
      <c r="F309" s="1" t="n">
        <v>621315</v>
      </c>
      <c r="G309" s="1" t="n">
        <v>0.1</v>
      </c>
      <c r="H309" s="1" t="n">
        <v>1</v>
      </c>
      <c r="I309" s="1" t="n">
        <v>210011397</v>
      </c>
      <c r="J309" s="1" t="s">
        <v>690</v>
      </c>
    </row>
    <row r="310" customFormat="false" ht="15" hidden="false" customHeight="false" outlineLevel="0" collapsed="false">
      <c r="A310" s="1" t="s">
        <v>691</v>
      </c>
      <c r="E310" s="1" t="s">
        <v>686</v>
      </c>
      <c r="F310" s="1" t="n">
        <v>621703</v>
      </c>
      <c r="G310" s="1" t="n">
        <v>0.1</v>
      </c>
      <c r="H310" s="1" t="n">
        <v>1</v>
      </c>
      <c r="I310" s="1" t="n">
        <v>210011398</v>
      </c>
      <c r="J310" s="1" t="s">
        <v>692</v>
      </c>
    </row>
    <row r="311" customFormat="false" ht="15" hidden="false" customHeight="false" outlineLevel="0" collapsed="false">
      <c r="A311" s="1" t="s">
        <v>693</v>
      </c>
      <c r="E311" s="1" t="s">
        <v>330</v>
      </c>
      <c r="F311" s="1" t="n">
        <v>621704</v>
      </c>
      <c r="G311" s="1" t="n">
        <v>0.1</v>
      </c>
      <c r="H311" s="1" t="n">
        <v>1</v>
      </c>
      <c r="I311" s="1" t="n">
        <v>210011399</v>
      </c>
      <c r="J311" s="1" t="s">
        <v>694</v>
      </c>
    </row>
    <row r="312" customFormat="false" ht="15" hidden="false" customHeight="false" outlineLevel="0" collapsed="false">
      <c r="A312" s="1" t="s">
        <v>695</v>
      </c>
      <c r="E312" s="1" t="s">
        <v>320</v>
      </c>
      <c r="F312" s="1" t="n">
        <v>621704</v>
      </c>
      <c r="G312" s="1" t="n">
        <v>0.1</v>
      </c>
      <c r="H312" s="1" t="n">
        <v>1</v>
      </c>
      <c r="I312" s="1" t="n">
        <v>210011400</v>
      </c>
      <c r="J312" s="1" t="s">
        <v>696</v>
      </c>
    </row>
    <row r="313" customFormat="false" ht="15" hidden="false" customHeight="false" outlineLevel="0" collapsed="false">
      <c r="A313" s="1" t="s">
        <v>697</v>
      </c>
      <c r="E313" s="1" t="s">
        <v>698</v>
      </c>
      <c r="F313" s="1" t="n">
        <v>621704</v>
      </c>
      <c r="G313" s="1" t="n">
        <v>0.1</v>
      </c>
      <c r="H313" s="1" t="n">
        <v>1</v>
      </c>
      <c r="I313" s="1" t="n">
        <v>210011401</v>
      </c>
      <c r="J313" s="1" t="s">
        <v>699</v>
      </c>
    </row>
    <row r="314" customFormat="false" ht="15" hidden="false" customHeight="false" outlineLevel="0" collapsed="false">
      <c r="A314" s="1" t="s">
        <v>700</v>
      </c>
      <c r="E314" s="1" t="s">
        <v>698</v>
      </c>
      <c r="F314" s="1" t="n">
        <v>621704</v>
      </c>
      <c r="G314" s="1" t="n">
        <v>0.1</v>
      </c>
      <c r="H314" s="1" t="n">
        <v>1</v>
      </c>
      <c r="I314" s="1" t="n">
        <v>210011402</v>
      </c>
      <c r="J314" s="1" t="s">
        <v>701</v>
      </c>
    </row>
    <row r="315" customFormat="false" ht="15" hidden="false" customHeight="false" outlineLevel="0" collapsed="false">
      <c r="A315" s="1" t="s">
        <v>702</v>
      </c>
      <c r="E315" s="1" t="s">
        <v>320</v>
      </c>
      <c r="F315" s="1" t="n">
        <v>621704</v>
      </c>
      <c r="G315" s="1" t="n">
        <v>0.1</v>
      </c>
      <c r="H315" s="1" t="n">
        <v>1</v>
      </c>
      <c r="I315" s="1" t="n">
        <v>210011403</v>
      </c>
      <c r="J315" s="1" t="s">
        <v>703</v>
      </c>
    </row>
    <row r="316" customFormat="false" ht="15" hidden="false" customHeight="false" outlineLevel="0" collapsed="false">
      <c r="A316" s="1" t="s">
        <v>704</v>
      </c>
      <c r="E316" s="1" t="s">
        <v>320</v>
      </c>
      <c r="F316" s="1" t="n">
        <v>621704</v>
      </c>
      <c r="G316" s="1" t="n">
        <v>0.1</v>
      </c>
      <c r="H316" s="1" t="n">
        <v>1</v>
      </c>
      <c r="I316" s="1" t="n">
        <v>210011404</v>
      </c>
      <c r="J316" s="1" t="s">
        <v>705</v>
      </c>
    </row>
    <row r="317" customFormat="false" ht="15" hidden="false" customHeight="false" outlineLevel="0" collapsed="false">
      <c r="A317" s="1" t="s">
        <v>706</v>
      </c>
      <c r="E317" s="1" t="s">
        <v>320</v>
      </c>
      <c r="F317" s="1" t="n">
        <v>621705</v>
      </c>
      <c r="G317" s="1" t="n">
        <v>0.1</v>
      </c>
      <c r="H317" s="1" t="n">
        <v>1</v>
      </c>
      <c r="I317" s="1" t="n">
        <v>210011405</v>
      </c>
      <c r="J317" s="1" t="s">
        <v>707</v>
      </c>
    </row>
    <row r="318" customFormat="false" ht="15" hidden="false" customHeight="false" outlineLevel="0" collapsed="false">
      <c r="A318" s="1" t="s">
        <v>708</v>
      </c>
      <c r="E318" s="1" t="s">
        <v>320</v>
      </c>
      <c r="F318" s="1" t="n">
        <v>621705</v>
      </c>
      <c r="G318" s="1" t="n">
        <v>0.1</v>
      </c>
      <c r="H318" s="1" t="n">
        <v>1</v>
      </c>
      <c r="I318" s="1" t="n">
        <v>210011406</v>
      </c>
      <c r="J318" s="1" t="s">
        <v>709</v>
      </c>
    </row>
    <row r="319" customFormat="false" ht="15" hidden="false" customHeight="false" outlineLevel="0" collapsed="false">
      <c r="A319" s="1" t="s">
        <v>710</v>
      </c>
      <c r="E319" s="1" t="s">
        <v>320</v>
      </c>
      <c r="F319" s="1" t="n">
        <v>621705</v>
      </c>
      <c r="G319" s="1" t="n">
        <v>0.1</v>
      </c>
      <c r="H319" s="1" t="n">
        <v>1</v>
      </c>
      <c r="I319" s="1" t="n">
        <v>210011407</v>
      </c>
      <c r="J319" s="1" t="s">
        <v>711</v>
      </c>
    </row>
    <row r="320" customFormat="false" ht="15" hidden="false" customHeight="false" outlineLevel="0" collapsed="false">
      <c r="A320" s="1" t="s">
        <v>712</v>
      </c>
      <c r="E320" s="1" t="s">
        <v>320</v>
      </c>
      <c r="F320" s="1" t="n">
        <v>621705</v>
      </c>
      <c r="G320" s="1" t="n">
        <v>0.1</v>
      </c>
      <c r="H320" s="1" t="n">
        <v>1</v>
      </c>
      <c r="I320" s="1" t="n">
        <v>210011408</v>
      </c>
      <c r="J320" s="1" t="s">
        <v>713</v>
      </c>
    </row>
    <row r="321" customFormat="false" ht="15" hidden="false" customHeight="false" outlineLevel="0" collapsed="false">
      <c r="A321" s="1" t="s">
        <v>714</v>
      </c>
      <c r="E321" s="1" t="s">
        <v>320</v>
      </c>
      <c r="F321" s="1" t="n">
        <v>621705</v>
      </c>
      <c r="G321" s="1" t="n">
        <v>0.1</v>
      </c>
      <c r="H321" s="1" t="n">
        <v>1</v>
      </c>
      <c r="I321" s="1" t="n">
        <v>210011409</v>
      </c>
      <c r="J321" s="1" t="s">
        <v>715</v>
      </c>
    </row>
    <row r="322" customFormat="false" ht="15" hidden="false" customHeight="false" outlineLevel="0" collapsed="false">
      <c r="A322" s="1" t="s">
        <v>716</v>
      </c>
      <c r="E322" s="1" t="s">
        <v>686</v>
      </c>
      <c r="F322" s="1" t="n">
        <v>621706</v>
      </c>
      <c r="G322" s="1" t="n">
        <v>0.1</v>
      </c>
      <c r="H322" s="1" t="n">
        <v>1</v>
      </c>
      <c r="I322" s="1" t="n">
        <v>210011410</v>
      </c>
      <c r="J322" s="1" t="s">
        <v>717</v>
      </c>
    </row>
    <row r="323" customFormat="false" ht="15" hidden="false" customHeight="false" outlineLevel="0" collapsed="false">
      <c r="A323" s="1" t="s">
        <v>718</v>
      </c>
      <c r="E323" s="1" t="s">
        <v>330</v>
      </c>
      <c r="F323" s="1" t="n">
        <v>621708</v>
      </c>
      <c r="G323" s="1" t="n">
        <v>0.1</v>
      </c>
      <c r="H323" s="1" t="n">
        <v>1</v>
      </c>
      <c r="I323" s="1" t="n">
        <v>210011411</v>
      </c>
      <c r="J323" s="1" t="s">
        <v>719</v>
      </c>
    </row>
    <row r="324" customFormat="false" ht="15" hidden="false" customHeight="false" outlineLevel="0" collapsed="false">
      <c r="A324" s="1" t="s">
        <v>720</v>
      </c>
      <c r="E324" s="1" t="s">
        <v>320</v>
      </c>
      <c r="F324" s="1" t="n">
        <v>621713</v>
      </c>
      <c r="G324" s="1" t="n">
        <v>0.1</v>
      </c>
      <c r="H324" s="1" t="n">
        <v>1</v>
      </c>
      <c r="I324" s="1" t="n">
        <v>210011412</v>
      </c>
      <c r="J324" s="1" t="s">
        <v>721</v>
      </c>
    </row>
    <row r="325" customFormat="false" ht="15" hidden="false" customHeight="false" outlineLevel="0" collapsed="false">
      <c r="A325" s="1" t="s">
        <v>722</v>
      </c>
      <c r="E325" s="1" t="s">
        <v>320</v>
      </c>
      <c r="F325" s="1" t="n">
        <v>621713</v>
      </c>
      <c r="G325" s="1" t="n">
        <v>0.1</v>
      </c>
      <c r="H325" s="1" t="n">
        <v>1</v>
      </c>
      <c r="I325" s="1" t="n">
        <v>210011413</v>
      </c>
      <c r="J325" s="1" t="s">
        <v>723</v>
      </c>
    </row>
    <row r="326" customFormat="false" ht="15" hidden="false" customHeight="false" outlineLevel="0" collapsed="false">
      <c r="A326" s="1" t="s">
        <v>724</v>
      </c>
      <c r="E326" s="1" t="s">
        <v>320</v>
      </c>
      <c r="F326" s="1" t="n">
        <v>621713</v>
      </c>
      <c r="G326" s="1" t="n">
        <v>0.1</v>
      </c>
      <c r="H326" s="1" t="n">
        <v>1</v>
      </c>
      <c r="I326" s="1" t="n">
        <v>210011414</v>
      </c>
      <c r="J326" s="1" t="s">
        <v>725</v>
      </c>
    </row>
    <row r="327" customFormat="false" ht="15" hidden="false" customHeight="false" outlineLevel="0" collapsed="false">
      <c r="A327" s="1" t="s">
        <v>726</v>
      </c>
      <c r="E327" s="1" t="s">
        <v>727</v>
      </c>
      <c r="F327" s="1" t="n">
        <v>700018</v>
      </c>
      <c r="G327" s="1" t="n">
        <v>0.1</v>
      </c>
      <c r="H327" s="1" t="n">
        <v>1</v>
      </c>
      <c r="I327" s="1" t="n">
        <v>210011415</v>
      </c>
      <c r="J327" s="1" t="s">
        <v>728</v>
      </c>
    </row>
    <row r="328" customFormat="false" ht="15" hidden="false" customHeight="false" outlineLevel="0" collapsed="false">
      <c r="A328" s="1" t="s">
        <v>729</v>
      </c>
      <c r="E328" s="1" t="s">
        <v>727</v>
      </c>
      <c r="F328" s="1" t="n">
        <v>700018</v>
      </c>
      <c r="G328" s="1" t="n">
        <v>0.1</v>
      </c>
      <c r="H328" s="1" t="n">
        <v>1</v>
      </c>
      <c r="I328" s="1" t="n">
        <v>210011416</v>
      </c>
      <c r="J328" s="1" t="s">
        <v>730</v>
      </c>
    </row>
    <row r="329" customFormat="false" ht="15" hidden="false" customHeight="false" outlineLevel="0" collapsed="false">
      <c r="A329" s="1" t="s">
        <v>731</v>
      </c>
      <c r="E329" s="1" t="s">
        <v>727</v>
      </c>
      <c r="F329" s="1" t="n">
        <v>700018</v>
      </c>
      <c r="G329" s="1" t="n">
        <v>0.1</v>
      </c>
      <c r="H329" s="1" t="n">
        <v>1</v>
      </c>
      <c r="I329" s="1" t="n">
        <v>210011417</v>
      </c>
      <c r="J329" s="1" t="s">
        <v>732</v>
      </c>
    </row>
    <row r="330" customFormat="false" ht="15" hidden="false" customHeight="false" outlineLevel="0" collapsed="false">
      <c r="A330" s="1" t="s">
        <v>733</v>
      </c>
      <c r="E330" s="1" t="s">
        <v>734</v>
      </c>
      <c r="F330" s="1" t="n">
        <v>700018</v>
      </c>
      <c r="G330" s="1" t="n">
        <v>0.1</v>
      </c>
      <c r="H330" s="1" t="n">
        <v>1</v>
      </c>
      <c r="I330" s="1" t="n">
        <v>210011418</v>
      </c>
      <c r="J330" s="1" t="s">
        <v>735</v>
      </c>
    </row>
    <row r="331" customFormat="false" ht="15" hidden="false" customHeight="false" outlineLevel="0" collapsed="false">
      <c r="A331" s="1" t="s">
        <v>736</v>
      </c>
      <c r="E331" s="1" t="s">
        <v>734</v>
      </c>
      <c r="F331" s="1" t="n">
        <v>700018</v>
      </c>
      <c r="G331" s="1" t="n">
        <v>0.1</v>
      </c>
      <c r="H331" s="1" t="n">
        <v>1</v>
      </c>
      <c r="I331" s="1" t="n">
        <v>210011419</v>
      </c>
      <c r="J331" s="1" t="s">
        <v>737</v>
      </c>
    </row>
    <row r="332" customFormat="false" ht="15" hidden="false" customHeight="false" outlineLevel="0" collapsed="false">
      <c r="A332" s="1" t="s">
        <v>738</v>
      </c>
      <c r="E332" s="1" t="s">
        <v>734</v>
      </c>
      <c r="F332" s="1" t="n">
        <v>700018</v>
      </c>
      <c r="G332" s="1" t="n">
        <v>0.1</v>
      </c>
      <c r="H332" s="1" t="n">
        <v>1</v>
      </c>
      <c r="I332" s="1" t="n">
        <v>210011420</v>
      </c>
      <c r="J332" s="1" t="s">
        <v>739</v>
      </c>
    </row>
    <row r="333" customFormat="false" ht="15" hidden="false" customHeight="false" outlineLevel="0" collapsed="false">
      <c r="A333" s="1" t="s">
        <v>740</v>
      </c>
      <c r="E333" s="1" t="s">
        <v>734</v>
      </c>
      <c r="F333" s="1" t="n">
        <v>700018</v>
      </c>
      <c r="G333" s="1" t="n">
        <v>0.1</v>
      </c>
      <c r="H333" s="1" t="n">
        <v>1</v>
      </c>
      <c r="I333" s="1" t="n">
        <v>210011421</v>
      </c>
      <c r="J333" s="1" t="s">
        <v>741</v>
      </c>
    </row>
    <row r="334" customFormat="false" ht="15" hidden="false" customHeight="false" outlineLevel="0" collapsed="false">
      <c r="A334" s="1" t="s">
        <v>742</v>
      </c>
      <c r="E334" s="1" t="s">
        <v>734</v>
      </c>
      <c r="F334" s="1" t="n">
        <v>700024</v>
      </c>
      <c r="G334" s="1" t="n">
        <v>0.1</v>
      </c>
      <c r="H334" s="1" t="n">
        <v>1</v>
      </c>
      <c r="I334" s="1" t="n">
        <v>210011422</v>
      </c>
      <c r="J334" s="1" t="s">
        <v>743</v>
      </c>
    </row>
    <row r="335" customFormat="false" ht="15" hidden="false" customHeight="false" outlineLevel="0" collapsed="false">
      <c r="A335" s="1" t="s">
        <v>744</v>
      </c>
      <c r="E335" s="1" t="s">
        <v>734</v>
      </c>
      <c r="F335" s="1" t="n">
        <v>700024</v>
      </c>
      <c r="G335" s="1" t="n">
        <v>0.1</v>
      </c>
      <c r="H335" s="1" t="n">
        <v>1</v>
      </c>
      <c r="I335" s="1" t="n">
        <v>210011423</v>
      </c>
      <c r="J335" s="1" t="s">
        <v>745</v>
      </c>
    </row>
    <row r="336" customFormat="false" ht="15" hidden="false" customHeight="false" outlineLevel="0" collapsed="false">
      <c r="A336" s="1" t="s">
        <v>746</v>
      </c>
      <c r="E336" s="1" t="s">
        <v>734</v>
      </c>
      <c r="F336" s="1" t="n">
        <v>700024</v>
      </c>
      <c r="G336" s="1" t="n">
        <v>0.1</v>
      </c>
      <c r="H336" s="1" t="n">
        <v>1</v>
      </c>
      <c r="I336" s="1" t="n">
        <v>210011424</v>
      </c>
      <c r="J336" s="1" t="s">
        <v>747</v>
      </c>
    </row>
    <row r="337" customFormat="false" ht="15" hidden="false" customHeight="false" outlineLevel="0" collapsed="false">
      <c r="A337" s="1" t="s">
        <v>748</v>
      </c>
      <c r="E337" s="1" t="s">
        <v>734</v>
      </c>
      <c r="F337" s="1" t="n">
        <v>700024</v>
      </c>
      <c r="G337" s="1" t="n">
        <v>0.1</v>
      </c>
      <c r="H337" s="1" t="n">
        <v>1</v>
      </c>
      <c r="I337" s="1" t="n">
        <v>210011425</v>
      </c>
      <c r="J337" s="1" t="s">
        <v>749</v>
      </c>
    </row>
    <row r="338" customFormat="false" ht="15" hidden="false" customHeight="false" outlineLevel="0" collapsed="false">
      <c r="A338" s="1" t="s">
        <v>750</v>
      </c>
      <c r="E338" s="1" t="s">
        <v>734</v>
      </c>
      <c r="F338" s="1" t="n">
        <v>700024</v>
      </c>
      <c r="G338" s="1" t="n">
        <v>0.1</v>
      </c>
      <c r="H338" s="1" t="n">
        <v>1</v>
      </c>
      <c r="I338" s="1" t="n">
        <v>210011426</v>
      </c>
      <c r="J338" s="1" t="s">
        <v>751</v>
      </c>
    </row>
    <row r="339" customFormat="false" ht="15" hidden="false" customHeight="false" outlineLevel="0" collapsed="false">
      <c r="A339" s="1" t="s">
        <v>752</v>
      </c>
      <c r="E339" s="1" t="s">
        <v>734</v>
      </c>
      <c r="F339" s="1" t="n">
        <v>700024</v>
      </c>
      <c r="G339" s="1" t="n">
        <v>0.1</v>
      </c>
      <c r="H339" s="1" t="n">
        <v>1</v>
      </c>
      <c r="I339" s="1" t="n">
        <v>210011427</v>
      </c>
      <c r="J339" s="1" t="s">
        <v>753</v>
      </c>
    </row>
    <row r="340" customFormat="false" ht="15" hidden="false" customHeight="false" outlineLevel="0" collapsed="false">
      <c r="A340" s="1" t="s">
        <v>754</v>
      </c>
      <c r="E340" s="1" t="s">
        <v>734</v>
      </c>
      <c r="F340" s="1" t="n">
        <v>700024</v>
      </c>
      <c r="G340" s="1" t="n">
        <v>0.1</v>
      </c>
      <c r="H340" s="1" t="n">
        <v>1</v>
      </c>
      <c r="I340" s="1" t="n">
        <v>210011428</v>
      </c>
      <c r="J340" s="1" t="s">
        <v>755</v>
      </c>
    </row>
    <row r="341" customFormat="false" ht="15" hidden="false" customHeight="false" outlineLevel="0" collapsed="false">
      <c r="A341" s="1" t="s">
        <v>756</v>
      </c>
      <c r="E341" s="1" t="s">
        <v>734</v>
      </c>
      <c r="F341" s="1" t="n">
        <v>700044</v>
      </c>
      <c r="G341" s="1" t="n">
        <v>0.1</v>
      </c>
      <c r="H341" s="1" t="n">
        <v>1</v>
      </c>
      <c r="I341" s="1" t="n">
        <v>210011429</v>
      </c>
      <c r="J341" s="1" t="s">
        <v>757</v>
      </c>
    </row>
    <row r="342" customFormat="false" ht="15" hidden="false" customHeight="false" outlineLevel="0" collapsed="false">
      <c r="A342" s="1" t="s">
        <v>758</v>
      </c>
      <c r="E342" s="1" t="s">
        <v>734</v>
      </c>
      <c r="F342" s="1" t="n">
        <v>700044</v>
      </c>
      <c r="G342" s="1" t="n">
        <v>0.1</v>
      </c>
      <c r="H342" s="1" t="n">
        <v>1</v>
      </c>
      <c r="I342" s="1" t="n">
        <v>210011430</v>
      </c>
      <c r="J342" s="1" t="s">
        <v>759</v>
      </c>
    </row>
    <row r="343" customFormat="false" ht="15" hidden="false" customHeight="false" outlineLevel="0" collapsed="false">
      <c r="A343" s="1" t="s">
        <v>760</v>
      </c>
      <c r="E343" s="1" t="s">
        <v>734</v>
      </c>
      <c r="F343" s="1" t="n">
        <v>700044</v>
      </c>
      <c r="G343" s="1" t="n">
        <v>0.1</v>
      </c>
      <c r="H343" s="1" t="n">
        <v>1</v>
      </c>
      <c r="I343" s="1" t="n">
        <v>210011431</v>
      </c>
      <c r="J343" s="1" t="s">
        <v>761</v>
      </c>
    </row>
    <row r="344" customFormat="false" ht="15" hidden="false" customHeight="false" outlineLevel="0" collapsed="false">
      <c r="A344" s="1" t="s">
        <v>762</v>
      </c>
      <c r="E344" s="1" t="s">
        <v>727</v>
      </c>
      <c r="F344" s="1" t="n">
        <v>700066</v>
      </c>
      <c r="G344" s="1" t="n">
        <v>0.1</v>
      </c>
      <c r="H344" s="1" t="n">
        <v>1</v>
      </c>
      <c r="I344" s="1" t="n">
        <v>210011432</v>
      </c>
      <c r="J344" s="1" t="s">
        <v>763</v>
      </c>
    </row>
    <row r="345" customFormat="false" ht="15" hidden="false" customHeight="false" outlineLevel="0" collapsed="false">
      <c r="A345" s="1" t="s">
        <v>764</v>
      </c>
      <c r="E345" s="1" t="s">
        <v>337</v>
      </c>
      <c r="F345" s="1" t="n">
        <v>503003</v>
      </c>
      <c r="G345" s="1" t="n">
        <v>0.1</v>
      </c>
      <c r="H345" s="1" t="n">
        <v>1</v>
      </c>
      <c r="I345" s="1" t="n">
        <v>210011229</v>
      </c>
      <c r="J345" s="1" t="s">
        <v>765</v>
      </c>
    </row>
    <row r="346" customFormat="false" ht="15" hidden="false" customHeight="false" outlineLevel="0" collapsed="false">
      <c r="A346" s="1" t="s">
        <v>766</v>
      </c>
      <c r="E346" s="1" t="s">
        <v>767</v>
      </c>
      <c r="F346" s="1" t="n">
        <v>621316</v>
      </c>
      <c r="G346" s="1" t="n">
        <v>0.1</v>
      </c>
      <c r="H346" s="1" t="n">
        <v>1</v>
      </c>
      <c r="I346" s="1" t="n">
        <v>210011022</v>
      </c>
      <c r="J346" s="1" t="s">
        <v>768</v>
      </c>
    </row>
    <row r="347" customFormat="false" ht="15" hidden="false" customHeight="false" outlineLevel="0" collapsed="false">
      <c r="A347" s="1" t="s">
        <v>769</v>
      </c>
      <c r="E347" s="1" t="s">
        <v>330</v>
      </c>
      <c r="F347" s="1" t="n">
        <v>621108</v>
      </c>
      <c r="G347" s="1" t="n">
        <v>0.1</v>
      </c>
      <c r="H347" s="1" t="n">
        <v>1</v>
      </c>
      <c r="I347" s="1" t="n">
        <v>210012056</v>
      </c>
      <c r="J347" s="1" t="s">
        <v>770</v>
      </c>
    </row>
    <row r="348" customFormat="false" ht="15" hidden="false" customHeight="false" outlineLevel="0" collapsed="false">
      <c r="A348" s="1" t="s">
        <v>771</v>
      </c>
      <c r="E348" s="1" t="s">
        <v>772</v>
      </c>
      <c r="F348" s="1" t="n">
        <v>370001</v>
      </c>
      <c r="G348" s="1" t="n">
        <v>0.1</v>
      </c>
      <c r="H348" s="1" t="n">
        <v>1</v>
      </c>
      <c r="I348" s="1" t="n">
        <v>210012798</v>
      </c>
      <c r="J348" s="1" t="s">
        <v>773</v>
      </c>
    </row>
    <row r="349" customFormat="false" ht="15" hidden="false" customHeight="false" outlineLevel="0" collapsed="false">
      <c r="A349" s="1" t="s">
        <v>774</v>
      </c>
      <c r="E349" s="1" t="s">
        <v>4</v>
      </c>
      <c r="F349" s="1" t="n">
        <v>400709</v>
      </c>
      <c r="G349" s="1" t="n">
        <v>0.1</v>
      </c>
      <c r="H349" s="1" t="n">
        <v>1</v>
      </c>
      <c r="I349" s="1" t="n">
        <v>210013034</v>
      </c>
      <c r="J349" s="1" t="s">
        <v>775</v>
      </c>
    </row>
    <row r="350" customFormat="false" ht="15" hidden="false" customHeight="false" outlineLevel="0" collapsed="false">
      <c r="A350" s="1" t="s">
        <v>776</v>
      </c>
      <c r="E350" s="1" t="s">
        <v>371</v>
      </c>
      <c r="F350" s="1" t="n">
        <v>110001</v>
      </c>
      <c r="G350" s="1" t="n">
        <v>0.1</v>
      </c>
      <c r="H350" s="1" t="n">
        <v>1</v>
      </c>
      <c r="I350" s="1" t="n">
        <v>210011747</v>
      </c>
      <c r="J350" s="1" t="s">
        <v>777</v>
      </c>
    </row>
    <row r="351" customFormat="false" ht="15" hidden="false" customHeight="false" outlineLevel="0" collapsed="false">
      <c r="A351" s="1" t="s">
        <v>778</v>
      </c>
      <c r="E351" s="1" t="s">
        <v>346</v>
      </c>
      <c r="F351" s="1" t="n">
        <v>110006</v>
      </c>
      <c r="G351" s="1" t="n">
        <v>0.1</v>
      </c>
      <c r="H351" s="1" t="n">
        <v>1</v>
      </c>
      <c r="I351" s="1" t="n">
        <v>210011748</v>
      </c>
      <c r="J351" s="1" t="s">
        <v>779</v>
      </c>
    </row>
    <row r="352" customFormat="false" ht="15" hidden="false" customHeight="false" outlineLevel="0" collapsed="false">
      <c r="A352" s="1" t="s">
        <v>780</v>
      </c>
      <c r="E352" s="1" t="s">
        <v>781</v>
      </c>
      <c r="F352" s="1" t="n">
        <v>110007</v>
      </c>
      <c r="G352" s="1" t="n">
        <v>0.1</v>
      </c>
      <c r="H352" s="1" t="n">
        <v>1</v>
      </c>
      <c r="I352" s="1" t="n">
        <v>210011749</v>
      </c>
      <c r="J352" s="1" t="s">
        <v>782</v>
      </c>
    </row>
    <row r="353" customFormat="false" ht="15" hidden="false" customHeight="false" outlineLevel="0" collapsed="false">
      <c r="A353" s="1" t="s">
        <v>783</v>
      </c>
      <c r="E353" s="1" t="s">
        <v>784</v>
      </c>
      <c r="F353" s="1" t="n">
        <v>110007</v>
      </c>
      <c r="G353" s="1" t="n">
        <v>0.1</v>
      </c>
      <c r="H353" s="1" t="n">
        <v>1</v>
      </c>
      <c r="I353" s="1" t="n">
        <v>210011750</v>
      </c>
      <c r="J353" s="1" t="s">
        <v>785</v>
      </c>
    </row>
    <row r="354" customFormat="false" ht="15" hidden="false" customHeight="false" outlineLevel="0" collapsed="false">
      <c r="A354" s="1" t="s">
        <v>786</v>
      </c>
      <c r="E354" s="1" t="s">
        <v>368</v>
      </c>
      <c r="F354" s="1" t="n">
        <v>110018</v>
      </c>
      <c r="G354" s="1" t="n">
        <v>0.1</v>
      </c>
      <c r="H354" s="1" t="n">
        <v>1</v>
      </c>
      <c r="I354" s="1" t="n">
        <v>210011751</v>
      </c>
      <c r="J354" s="1" t="s">
        <v>787</v>
      </c>
    </row>
    <row r="355" customFormat="false" ht="15" hidden="false" customHeight="false" outlineLevel="0" collapsed="false">
      <c r="A355" s="1" t="s">
        <v>788</v>
      </c>
      <c r="E355" s="1" t="s">
        <v>346</v>
      </c>
      <c r="F355" s="1" t="n">
        <v>110018</v>
      </c>
      <c r="G355" s="1" t="n">
        <v>0.1</v>
      </c>
      <c r="H355" s="1" t="n">
        <v>1</v>
      </c>
      <c r="I355" s="1" t="n">
        <v>210011752</v>
      </c>
      <c r="J355" s="1" t="s">
        <v>789</v>
      </c>
    </row>
    <row r="356" customFormat="false" ht="15" hidden="false" customHeight="false" outlineLevel="0" collapsed="false">
      <c r="A356" s="1" t="s">
        <v>790</v>
      </c>
      <c r="E356" s="1" t="s">
        <v>368</v>
      </c>
      <c r="F356" s="1" t="n">
        <v>110018</v>
      </c>
      <c r="G356" s="1" t="n">
        <v>0.1</v>
      </c>
      <c r="H356" s="1" t="n">
        <v>1</v>
      </c>
      <c r="I356" s="1" t="n">
        <v>210011753</v>
      </c>
      <c r="J356" s="1" t="s">
        <v>791</v>
      </c>
    </row>
    <row r="357" customFormat="false" ht="15" hidden="false" customHeight="false" outlineLevel="0" collapsed="false">
      <c r="A357" s="1" t="s">
        <v>792</v>
      </c>
      <c r="E357" s="1" t="s">
        <v>371</v>
      </c>
      <c r="F357" s="1" t="n">
        <v>110018</v>
      </c>
      <c r="G357" s="1" t="n">
        <v>0.1</v>
      </c>
      <c r="H357" s="1" t="n">
        <v>1</v>
      </c>
      <c r="I357" s="1" t="n">
        <v>210011754</v>
      </c>
      <c r="J357" s="1" t="s">
        <v>793</v>
      </c>
    </row>
    <row r="358" customFormat="false" ht="15" hidden="false" customHeight="false" outlineLevel="0" collapsed="false">
      <c r="A358" s="1" t="s">
        <v>794</v>
      </c>
      <c r="E358" s="1" t="s">
        <v>368</v>
      </c>
      <c r="F358" s="1" t="n">
        <v>110018</v>
      </c>
      <c r="G358" s="1" t="n">
        <v>0.1</v>
      </c>
      <c r="H358" s="1" t="n">
        <v>1</v>
      </c>
      <c r="I358" s="1" t="n">
        <v>210011755</v>
      </c>
      <c r="J358" s="1" t="s">
        <v>795</v>
      </c>
    </row>
    <row r="359" customFormat="false" ht="15" hidden="false" customHeight="false" outlineLevel="0" collapsed="false">
      <c r="A359" s="1" t="s">
        <v>796</v>
      </c>
      <c r="E359" s="1" t="s">
        <v>368</v>
      </c>
      <c r="F359" s="1" t="n">
        <v>110027</v>
      </c>
      <c r="G359" s="1" t="n">
        <v>0.1</v>
      </c>
      <c r="H359" s="1" t="n">
        <v>1</v>
      </c>
      <c r="I359" s="1" t="n">
        <v>210011756</v>
      </c>
      <c r="J359" s="1" t="s">
        <v>797</v>
      </c>
    </row>
    <row r="360" customFormat="false" ht="15" hidden="false" customHeight="false" outlineLevel="0" collapsed="false">
      <c r="A360" s="1" t="s">
        <v>798</v>
      </c>
      <c r="E360" s="1" t="s">
        <v>368</v>
      </c>
      <c r="F360" s="1" t="n">
        <v>110027</v>
      </c>
      <c r="G360" s="1" t="n">
        <v>0.1</v>
      </c>
      <c r="H360" s="1" t="n">
        <v>1</v>
      </c>
      <c r="I360" s="1" t="n">
        <v>210011757</v>
      </c>
      <c r="J360" s="1" t="s">
        <v>799</v>
      </c>
    </row>
    <row r="361" customFormat="false" ht="15" hidden="false" customHeight="false" outlineLevel="0" collapsed="false">
      <c r="A361" s="1" t="s">
        <v>800</v>
      </c>
      <c r="E361" s="1" t="s">
        <v>399</v>
      </c>
      <c r="F361" s="1" t="n">
        <v>110034</v>
      </c>
      <c r="G361" s="1" t="n">
        <v>0.1</v>
      </c>
      <c r="H361" s="1" t="n">
        <v>1</v>
      </c>
      <c r="I361" s="1" t="n">
        <v>210011758</v>
      </c>
      <c r="J361" s="1" t="s">
        <v>801</v>
      </c>
    </row>
    <row r="362" customFormat="false" ht="15" hidden="false" customHeight="false" outlineLevel="0" collapsed="false">
      <c r="A362" s="1" t="s">
        <v>802</v>
      </c>
      <c r="E362" s="1" t="s">
        <v>399</v>
      </c>
      <c r="F362" s="1" t="n">
        <v>110034</v>
      </c>
      <c r="G362" s="1" t="n">
        <v>0.1</v>
      </c>
      <c r="H362" s="1" t="n">
        <v>1</v>
      </c>
      <c r="I362" s="1" t="n">
        <v>210011759</v>
      </c>
      <c r="J362" s="1" t="s">
        <v>803</v>
      </c>
    </row>
    <row r="363" customFormat="false" ht="15" hidden="false" customHeight="false" outlineLevel="0" collapsed="false">
      <c r="A363" s="1" t="s">
        <v>804</v>
      </c>
      <c r="E363" s="1" t="s">
        <v>399</v>
      </c>
      <c r="F363" s="1" t="n">
        <v>110034</v>
      </c>
      <c r="G363" s="1" t="n">
        <v>0.1</v>
      </c>
      <c r="H363" s="1" t="n">
        <v>1</v>
      </c>
      <c r="I363" s="1" t="n">
        <v>210011760</v>
      </c>
      <c r="J363" s="1" t="s">
        <v>805</v>
      </c>
    </row>
    <row r="364" customFormat="false" ht="15" hidden="false" customHeight="false" outlineLevel="0" collapsed="false">
      <c r="A364" s="1" t="s">
        <v>806</v>
      </c>
      <c r="E364" s="1" t="s">
        <v>390</v>
      </c>
      <c r="F364" s="1" t="n">
        <v>110047</v>
      </c>
      <c r="G364" s="1" t="n">
        <v>0.1</v>
      </c>
      <c r="H364" s="1" t="n">
        <v>1</v>
      </c>
      <c r="I364" s="1" t="n">
        <v>210011761</v>
      </c>
      <c r="J364" s="1" t="s">
        <v>807</v>
      </c>
    </row>
    <row r="365" customFormat="false" ht="15" hidden="false" customHeight="false" outlineLevel="0" collapsed="false">
      <c r="A365" s="1" t="s">
        <v>808</v>
      </c>
      <c r="E365" s="1" t="s">
        <v>390</v>
      </c>
      <c r="F365" s="1" t="n">
        <v>110047</v>
      </c>
      <c r="G365" s="1" t="n">
        <v>0.1</v>
      </c>
      <c r="H365" s="1" t="n">
        <v>1</v>
      </c>
      <c r="I365" s="1" t="n">
        <v>210011762</v>
      </c>
      <c r="J365" s="1" t="s">
        <v>809</v>
      </c>
    </row>
    <row r="366" customFormat="false" ht="15" hidden="false" customHeight="false" outlineLevel="0" collapsed="false">
      <c r="A366" s="1" t="s">
        <v>810</v>
      </c>
      <c r="E366" s="1" t="s">
        <v>390</v>
      </c>
      <c r="F366" s="1" t="n">
        <v>110047</v>
      </c>
      <c r="G366" s="1" t="n">
        <v>0.1</v>
      </c>
      <c r="H366" s="1" t="n">
        <v>1</v>
      </c>
      <c r="I366" s="1" t="n">
        <v>210011763</v>
      </c>
      <c r="J366" s="1" t="s">
        <v>811</v>
      </c>
    </row>
    <row r="367" customFormat="false" ht="15" hidden="false" customHeight="false" outlineLevel="0" collapsed="false">
      <c r="A367" s="1" t="s">
        <v>812</v>
      </c>
      <c r="E367" s="1" t="s">
        <v>390</v>
      </c>
      <c r="F367" s="1" t="n">
        <v>110047</v>
      </c>
      <c r="G367" s="1" t="n">
        <v>0.1</v>
      </c>
      <c r="H367" s="1" t="n">
        <v>1</v>
      </c>
      <c r="I367" s="1" t="n">
        <v>210011764</v>
      </c>
      <c r="J367" s="1" t="s">
        <v>813</v>
      </c>
    </row>
    <row r="368" customFormat="false" ht="15" hidden="false" customHeight="false" outlineLevel="0" collapsed="false">
      <c r="A368" s="1" t="s">
        <v>814</v>
      </c>
      <c r="E368" s="1" t="s">
        <v>390</v>
      </c>
      <c r="F368" s="1" t="n">
        <v>110047</v>
      </c>
      <c r="G368" s="1" t="n">
        <v>0.1</v>
      </c>
      <c r="H368" s="1" t="n">
        <v>1</v>
      </c>
      <c r="I368" s="1" t="n">
        <v>210011765</v>
      </c>
      <c r="J368" s="1" t="s">
        <v>815</v>
      </c>
    </row>
    <row r="369" customFormat="false" ht="15" hidden="false" customHeight="false" outlineLevel="0" collapsed="false">
      <c r="A369" s="1" t="s">
        <v>816</v>
      </c>
      <c r="E369" s="1" t="s">
        <v>390</v>
      </c>
      <c r="F369" s="1" t="n">
        <v>110047</v>
      </c>
      <c r="G369" s="1" t="n">
        <v>0.1</v>
      </c>
      <c r="H369" s="1" t="n">
        <v>1</v>
      </c>
      <c r="I369" s="1" t="n">
        <v>210011766</v>
      </c>
      <c r="J369" s="1" t="s">
        <v>817</v>
      </c>
    </row>
    <row r="370" customFormat="false" ht="15" hidden="false" customHeight="false" outlineLevel="0" collapsed="false">
      <c r="A370" s="1" t="s">
        <v>818</v>
      </c>
      <c r="E370" s="1" t="s">
        <v>354</v>
      </c>
      <c r="F370" s="1" t="n">
        <v>110052</v>
      </c>
      <c r="G370" s="1" t="n">
        <v>0.1</v>
      </c>
      <c r="H370" s="1" t="n">
        <v>1</v>
      </c>
      <c r="I370" s="1" t="n">
        <v>210011767</v>
      </c>
      <c r="J370" s="1" t="s">
        <v>819</v>
      </c>
    </row>
    <row r="371" customFormat="false" ht="15" hidden="false" customHeight="false" outlineLevel="0" collapsed="false">
      <c r="A371" s="1" t="s">
        <v>820</v>
      </c>
      <c r="E371" s="1" t="s">
        <v>354</v>
      </c>
      <c r="F371" s="1" t="n">
        <v>110052</v>
      </c>
      <c r="G371" s="1" t="n">
        <v>0.1</v>
      </c>
      <c r="H371" s="1" t="n">
        <v>1</v>
      </c>
      <c r="I371" s="1" t="n">
        <v>210011768</v>
      </c>
      <c r="J371" s="1" t="s">
        <v>821</v>
      </c>
    </row>
    <row r="372" customFormat="false" ht="15" hidden="false" customHeight="false" outlineLevel="0" collapsed="false">
      <c r="A372" s="1" t="s">
        <v>822</v>
      </c>
      <c r="E372" s="1" t="s">
        <v>354</v>
      </c>
      <c r="F372" s="1" t="n">
        <v>110052</v>
      </c>
      <c r="G372" s="1" t="n">
        <v>0.1</v>
      </c>
      <c r="H372" s="1" t="n">
        <v>1</v>
      </c>
      <c r="I372" s="1" t="n">
        <v>210011769</v>
      </c>
      <c r="J372" s="1" t="s">
        <v>823</v>
      </c>
    </row>
    <row r="373" customFormat="false" ht="15" hidden="false" customHeight="false" outlineLevel="0" collapsed="false">
      <c r="A373" s="1" t="s">
        <v>824</v>
      </c>
      <c r="E373" s="1" t="s">
        <v>354</v>
      </c>
      <c r="F373" s="1" t="n">
        <v>110052</v>
      </c>
      <c r="G373" s="1" t="n">
        <v>0.1</v>
      </c>
      <c r="H373" s="1" t="n">
        <v>1</v>
      </c>
      <c r="I373" s="1" t="n">
        <v>210011770</v>
      </c>
      <c r="J373" s="1" t="s">
        <v>825</v>
      </c>
    </row>
    <row r="374" customFormat="false" ht="15" hidden="false" customHeight="false" outlineLevel="0" collapsed="false">
      <c r="A374" s="1" t="s">
        <v>826</v>
      </c>
      <c r="E374" s="1" t="s">
        <v>399</v>
      </c>
      <c r="F374" s="1" t="n">
        <v>110052</v>
      </c>
      <c r="G374" s="1" t="n">
        <v>0.1</v>
      </c>
      <c r="H374" s="1" t="n">
        <v>1</v>
      </c>
      <c r="I374" s="1" t="n">
        <v>210011771</v>
      </c>
      <c r="J374" s="1" t="s">
        <v>827</v>
      </c>
    </row>
    <row r="375" customFormat="false" ht="15" hidden="false" customHeight="false" outlineLevel="0" collapsed="false">
      <c r="A375" s="1" t="s">
        <v>828</v>
      </c>
      <c r="E375" s="1" t="s">
        <v>368</v>
      </c>
      <c r="F375" s="1" t="n">
        <v>110058</v>
      </c>
      <c r="G375" s="1" t="n">
        <v>0.1</v>
      </c>
      <c r="H375" s="1" t="n">
        <v>1</v>
      </c>
      <c r="I375" s="1" t="n">
        <v>210011772</v>
      </c>
      <c r="J375" s="1" t="s">
        <v>829</v>
      </c>
    </row>
    <row r="376" customFormat="false" ht="15" hidden="false" customHeight="false" outlineLevel="0" collapsed="false">
      <c r="A376" s="1" t="s">
        <v>830</v>
      </c>
      <c r="E376" s="1" t="s">
        <v>368</v>
      </c>
      <c r="F376" s="1" t="n">
        <v>110063</v>
      </c>
      <c r="G376" s="1" t="n">
        <v>0.1</v>
      </c>
      <c r="H376" s="1" t="n">
        <v>1</v>
      </c>
      <c r="I376" s="1" t="n">
        <v>210011773</v>
      </c>
      <c r="J376" s="1" t="s">
        <v>831</v>
      </c>
    </row>
    <row r="377" customFormat="false" ht="15" hidden="false" customHeight="false" outlineLevel="0" collapsed="false">
      <c r="A377" s="1" t="s">
        <v>832</v>
      </c>
      <c r="E377" s="1" t="s">
        <v>346</v>
      </c>
      <c r="F377" s="1" t="n">
        <v>110064</v>
      </c>
      <c r="G377" s="1" t="n">
        <v>0.1</v>
      </c>
      <c r="H377" s="1" t="n">
        <v>1</v>
      </c>
      <c r="I377" s="1" t="n">
        <v>210011774</v>
      </c>
      <c r="J377" s="1" t="s">
        <v>833</v>
      </c>
    </row>
    <row r="378" customFormat="false" ht="15" hidden="false" customHeight="false" outlineLevel="0" collapsed="false">
      <c r="A378" s="1" t="s">
        <v>834</v>
      </c>
      <c r="E378" s="1" t="s">
        <v>390</v>
      </c>
      <c r="F378" s="1" t="n">
        <v>110076</v>
      </c>
      <c r="G378" s="1" t="n">
        <v>0.1</v>
      </c>
      <c r="H378" s="1" t="n">
        <v>1</v>
      </c>
      <c r="I378" s="1" t="n">
        <v>210011775</v>
      </c>
      <c r="J378" s="1" t="s">
        <v>835</v>
      </c>
    </row>
    <row r="379" customFormat="false" ht="15" hidden="false" customHeight="false" outlineLevel="0" collapsed="false">
      <c r="A379" s="1" t="s">
        <v>836</v>
      </c>
      <c r="E379" s="1" t="s">
        <v>837</v>
      </c>
      <c r="F379" s="1" t="n">
        <v>110076</v>
      </c>
      <c r="G379" s="1" t="n">
        <v>0.1</v>
      </c>
      <c r="H379" s="1" t="n">
        <v>1</v>
      </c>
      <c r="I379" s="1" t="n">
        <v>210011776</v>
      </c>
      <c r="J379" s="1" t="s">
        <v>838</v>
      </c>
    </row>
    <row r="380" customFormat="false" ht="15" hidden="false" customHeight="false" outlineLevel="0" collapsed="false">
      <c r="A380" s="1" t="s">
        <v>839</v>
      </c>
      <c r="E380" s="1" t="s">
        <v>368</v>
      </c>
      <c r="F380" s="1" t="n">
        <v>110087</v>
      </c>
      <c r="G380" s="1" t="n">
        <v>0.1</v>
      </c>
      <c r="H380" s="1" t="n">
        <v>1</v>
      </c>
      <c r="I380" s="1" t="n">
        <v>210011777</v>
      </c>
      <c r="J380" s="1" t="s">
        <v>840</v>
      </c>
    </row>
    <row r="381" customFormat="false" ht="15" hidden="false" customHeight="false" outlineLevel="0" collapsed="false">
      <c r="A381" s="1" t="s">
        <v>841</v>
      </c>
      <c r="E381" s="1" t="s">
        <v>354</v>
      </c>
      <c r="F381" s="1" t="n">
        <v>110088</v>
      </c>
      <c r="G381" s="1" t="n">
        <v>0.1</v>
      </c>
      <c r="H381" s="1" t="n">
        <v>1</v>
      </c>
      <c r="I381" s="1" t="n">
        <v>210011778</v>
      </c>
      <c r="J381" s="1" t="s">
        <v>842</v>
      </c>
    </row>
    <row r="382" customFormat="false" ht="15" hidden="false" customHeight="false" outlineLevel="0" collapsed="false">
      <c r="A382" s="1" t="s">
        <v>843</v>
      </c>
      <c r="E382" s="1" t="s">
        <v>354</v>
      </c>
      <c r="F382" s="1" t="n">
        <v>110088</v>
      </c>
      <c r="G382" s="1" t="n">
        <v>0.1</v>
      </c>
      <c r="H382" s="1" t="n">
        <v>1</v>
      </c>
      <c r="I382" s="1" t="n">
        <v>210011779</v>
      </c>
      <c r="J382" s="1" t="s">
        <v>844</v>
      </c>
    </row>
    <row r="383" customFormat="false" ht="15" hidden="false" customHeight="false" outlineLevel="0" collapsed="false">
      <c r="A383" s="1" t="s">
        <v>845</v>
      </c>
      <c r="E383" s="1" t="s">
        <v>846</v>
      </c>
      <c r="F383" s="1" t="n">
        <v>110091</v>
      </c>
      <c r="G383" s="1" t="n">
        <v>0.1</v>
      </c>
      <c r="H383" s="1" t="n">
        <v>1</v>
      </c>
      <c r="I383" s="1" t="n">
        <v>210011780</v>
      </c>
      <c r="J383" s="1" t="s">
        <v>847</v>
      </c>
    </row>
    <row r="384" customFormat="false" ht="15" hidden="false" customHeight="false" outlineLevel="0" collapsed="false">
      <c r="A384" s="1" t="s">
        <v>848</v>
      </c>
      <c r="E384" s="1" t="s">
        <v>346</v>
      </c>
      <c r="F384" s="1" t="n">
        <v>110091</v>
      </c>
      <c r="G384" s="1" t="n">
        <v>0.1</v>
      </c>
      <c r="H384" s="1" t="n">
        <v>1</v>
      </c>
      <c r="I384" s="1" t="n">
        <v>210011781</v>
      </c>
      <c r="J384" s="1" t="s">
        <v>849</v>
      </c>
    </row>
    <row r="385" customFormat="false" ht="15" hidden="false" customHeight="false" outlineLevel="0" collapsed="false">
      <c r="A385" s="1" t="s">
        <v>850</v>
      </c>
      <c r="E385" s="1" t="s">
        <v>346</v>
      </c>
      <c r="F385" s="1" t="n">
        <v>110091</v>
      </c>
      <c r="G385" s="1" t="n">
        <v>0.1</v>
      </c>
      <c r="H385" s="1" t="n">
        <v>1</v>
      </c>
      <c r="I385" s="1" t="n">
        <v>210011782</v>
      </c>
      <c r="J385" s="1" t="s">
        <v>851</v>
      </c>
    </row>
    <row r="386" customFormat="false" ht="15" hidden="false" customHeight="false" outlineLevel="0" collapsed="false">
      <c r="A386" s="1" t="s">
        <v>852</v>
      </c>
      <c r="E386" s="1" t="s">
        <v>346</v>
      </c>
      <c r="F386" s="1" t="n">
        <v>110091</v>
      </c>
      <c r="G386" s="1" t="n">
        <v>0.1</v>
      </c>
      <c r="H386" s="1" t="n">
        <v>1</v>
      </c>
      <c r="I386" s="1" t="n">
        <v>210011783</v>
      </c>
      <c r="J386" s="1" t="s">
        <v>853</v>
      </c>
    </row>
    <row r="387" customFormat="false" ht="15" hidden="false" customHeight="false" outlineLevel="0" collapsed="false">
      <c r="A387" s="1" t="s">
        <v>854</v>
      </c>
      <c r="E387" s="1" t="s">
        <v>346</v>
      </c>
      <c r="F387" s="1" t="n">
        <v>110091</v>
      </c>
      <c r="G387" s="1" t="n">
        <v>0.1</v>
      </c>
      <c r="H387" s="1" t="n">
        <v>1</v>
      </c>
      <c r="I387" s="1" t="n">
        <v>210011784</v>
      </c>
      <c r="J387" s="1" t="s">
        <v>855</v>
      </c>
    </row>
    <row r="388" customFormat="false" ht="15" hidden="false" customHeight="false" outlineLevel="0" collapsed="false">
      <c r="A388" s="1" t="s">
        <v>856</v>
      </c>
      <c r="E388" s="1" t="s">
        <v>346</v>
      </c>
      <c r="F388" s="1" t="n">
        <v>110091</v>
      </c>
      <c r="G388" s="1" t="n">
        <v>0.1</v>
      </c>
      <c r="H388" s="1" t="n">
        <v>1</v>
      </c>
      <c r="I388" s="1" t="n">
        <v>210011785</v>
      </c>
      <c r="J388" s="1" t="s">
        <v>857</v>
      </c>
    </row>
    <row r="389" customFormat="false" ht="15" hidden="false" customHeight="false" outlineLevel="0" collapsed="false">
      <c r="A389" s="1" t="s">
        <v>858</v>
      </c>
      <c r="E389" s="1" t="s">
        <v>346</v>
      </c>
      <c r="F389" s="1" t="n">
        <v>110091</v>
      </c>
      <c r="G389" s="1" t="n">
        <v>0.1</v>
      </c>
      <c r="H389" s="1" t="n">
        <v>1</v>
      </c>
      <c r="I389" s="1" t="n">
        <v>210011786</v>
      </c>
      <c r="J389" s="1" t="s">
        <v>859</v>
      </c>
    </row>
    <row r="390" customFormat="false" ht="15" hidden="false" customHeight="false" outlineLevel="0" collapsed="false">
      <c r="A390" s="1" t="s">
        <v>860</v>
      </c>
      <c r="E390" s="1" t="s">
        <v>346</v>
      </c>
      <c r="F390" s="1" t="n">
        <v>110091</v>
      </c>
      <c r="G390" s="1" t="n">
        <v>0.1</v>
      </c>
      <c r="H390" s="1" t="n">
        <v>1</v>
      </c>
      <c r="I390" s="1" t="n">
        <v>210011787</v>
      </c>
      <c r="J390" s="1" t="s">
        <v>861</v>
      </c>
    </row>
    <row r="391" customFormat="false" ht="15" hidden="false" customHeight="false" outlineLevel="0" collapsed="false">
      <c r="A391" s="1" t="s">
        <v>862</v>
      </c>
      <c r="E391" s="1" t="s">
        <v>346</v>
      </c>
      <c r="F391" s="1" t="n">
        <v>110091</v>
      </c>
      <c r="G391" s="1" t="n">
        <v>0.1</v>
      </c>
      <c r="H391" s="1" t="n">
        <v>1</v>
      </c>
      <c r="I391" s="1" t="n">
        <v>210011788</v>
      </c>
      <c r="J391" s="1" t="s">
        <v>863</v>
      </c>
    </row>
    <row r="392" customFormat="false" ht="15" hidden="false" customHeight="false" outlineLevel="0" collapsed="false">
      <c r="A392" s="1" t="s">
        <v>864</v>
      </c>
      <c r="E392" s="1" t="s">
        <v>346</v>
      </c>
      <c r="F392" s="1" t="n">
        <v>110091</v>
      </c>
      <c r="G392" s="1" t="n">
        <v>0.1</v>
      </c>
      <c r="H392" s="1" t="n">
        <v>1</v>
      </c>
      <c r="I392" s="1" t="n">
        <v>210011789</v>
      </c>
      <c r="J392" s="1" t="s">
        <v>865</v>
      </c>
    </row>
    <row r="393" customFormat="false" ht="15" hidden="false" customHeight="false" outlineLevel="0" collapsed="false">
      <c r="A393" s="1" t="s">
        <v>866</v>
      </c>
      <c r="E393" s="1" t="s">
        <v>346</v>
      </c>
      <c r="F393" s="1" t="n">
        <v>110091</v>
      </c>
      <c r="G393" s="1" t="n">
        <v>0.1</v>
      </c>
      <c r="H393" s="1" t="n">
        <v>1</v>
      </c>
      <c r="I393" s="1" t="n">
        <v>210011790</v>
      </c>
      <c r="J393" s="1" t="s">
        <v>867</v>
      </c>
    </row>
    <row r="394" customFormat="false" ht="15" hidden="false" customHeight="false" outlineLevel="0" collapsed="false">
      <c r="A394" s="1" t="s">
        <v>868</v>
      </c>
      <c r="E394" s="1" t="s">
        <v>346</v>
      </c>
      <c r="F394" s="1" t="n">
        <v>110091</v>
      </c>
      <c r="G394" s="1" t="n">
        <v>0.1</v>
      </c>
      <c r="H394" s="1" t="n">
        <v>1</v>
      </c>
      <c r="I394" s="1" t="n">
        <v>210011791</v>
      </c>
      <c r="J394" s="1" t="s">
        <v>869</v>
      </c>
    </row>
    <row r="395" customFormat="false" ht="15" hidden="false" customHeight="false" outlineLevel="0" collapsed="false">
      <c r="A395" s="1" t="s">
        <v>870</v>
      </c>
      <c r="E395" s="1" t="s">
        <v>871</v>
      </c>
      <c r="F395" s="1" t="n">
        <v>110095</v>
      </c>
      <c r="G395" s="1" t="n">
        <v>0.1</v>
      </c>
      <c r="H395" s="1" t="n">
        <v>1</v>
      </c>
      <c r="I395" s="1" t="n">
        <v>210011792</v>
      </c>
      <c r="J395" s="1" t="s">
        <v>872</v>
      </c>
    </row>
    <row r="396" customFormat="false" ht="15" hidden="false" customHeight="false" outlineLevel="0" collapsed="false">
      <c r="A396" s="1" t="s">
        <v>873</v>
      </c>
      <c r="E396" s="1" t="s">
        <v>415</v>
      </c>
      <c r="F396" s="1" t="n">
        <v>110095</v>
      </c>
      <c r="G396" s="1" t="n">
        <v>0.1</v>
      </c>
      <c r="H396" s="1" t="n">
        <v>1</v>
      </c>
      <c r="I396" s="1" t="n">
        <v>210011793</v>
      </c>
      <c r="J396" s="1" t="s">
        <v>874</v>
      </c>
    </row>
    <row r="397" customFormat="false" ht="15" hidden="false" customHeight="false" outlineLevel="0" collapsed="false">
      <c r="A397" s="1" t="s">
        <v>875</v>
      </c>
      <c r="E397" s="1" t="s">
        <v>876</v>
      </c>
      <c r="F397" s="1" t="n">
        <v>360001</v>
      </c>
      <c r="G397" s="1" t="n">
        <v>0.1</v>
      </c>
      <c r="H397" s="1" t="n">
        <v>1</v>
      </c>
      <c r="I397" s="1" t="n">
        <v>210011794</v>
      </c>
      <c r="J397" s="1" t="s">
        <v>877</v>
      </c>
    </row>
    <row r="398" customFormat="false" ht="15" hidden="false" customHeight="false" outlineLevel="0" collapsed="false">
      <c r="A398" s="1" t="s">
        <v>878</v>
      </c>
      <c r="E398" s="1" t="s">
        <v>876</v>
      </c>
      <c r="F398" s="1" t="n">
        <v>360005</v>
      </c>
      <c r="G398" s="1" t="n">
        <v>0.1</v>
      </c>
      <c r="H398" s="1" t="n">
        <v>1</v>
      </c>
      <c r="I398" s="1" t="n">
        <v>210011795</v>
      </c>
      <c r="J398" s="1" t="s">
        <v>879</v>
      </c>
    </row>
    <row r="399" customFormat="false" ht="15" hidden="false" customHeight="false" outlineLevel="0" collapsed="false">
      <c r="A399" s="1" t="s">
        <v>880</v>
      </c>
      <c r="E399" s="1" t="s">
        <v>436</v>
      </c>
      <c r="F399" s="1" t="n">
        <v>361006</v>
      </c>
      <c r="G399" s="1" t="n">
        <v>0.1</v>
      </c>
      <c r="H399" s="1" t="n">
        <v>1</v>
      </c>
      <c r="I399" s="1" t="n">
        <v>210011796</v>
      </c>
      <c r="J399" s="1" t="s">
        <v>881</v>
      </c>
    </row>
    <row r="400" customFormat="false" ht="15" hidden="false" customHeight="false" outlineLevel="0" collapsed="false">
      <c r="A400" s="1" t="s">
        <v>882</v>
      </c>
      <c r="E400" s="1" t="s">
        <v>550</v>
      </c>
      <c r="F400" s="1" t="n">
        <v>505001</v>
      </c>
      <c r="G400" s="1" t="n">
        <v>0.1</v>
      </c>
      <c r="H400" s="1" t="n">
        <v>1</v>
      </c>
      <c r="I400" s="1" t="n">
        <v>210011239</v>
      </c>
      <c r="J400" s="1" t="s">
        <v>883</v>
      </c>
    </row>
    <row r="401" customFormat="false" ht="15" hidden="false" customHeight="false" outlineLevel="0" collapsed="false">
      <c r="A401" s="1" t="s">
        <v>884</v>
      </c>
      <c r="E401" s="1" t="s">
        <v>885</v>
      </c>
      <c r="F401" s="1" t="n">
        <v>505001</v>
      </c>
      <c r="G401" s="1" t="n">
        <v>0.1</v>
      </c>
      <c r="H401" s="1" t="n">
        <v>1</v>
      </c>
      <c r="I401" s="1" t="n">
        <v>210011240</v>
      </c>
      <c r="J401" s="1" t="s">
        <v>886</v>
      </c>
    </row>
    <row r="402" customFormat="false" ht="15" hidden="false" customHeight="false" outlineLevel="0" collapsed="false">
      <c r="A402" s="1" t="s">
        <v>887</v>
      </c>
      <c r="E402" s="1" t="s">
        <v>888</v>
      </c>
      <c r="F402" s="1" t="n">
        <v>505001</v>
      </c>
      <c r="G402" s="1" t="n">
        <v>0.1</v>
      </c>
      <c r="H402" s="1" t="n">
        <v>1</v>
      </c>
      <c r="I402" s="1" t="n">
        <v>210011241</v>
      </c>
      <c r="J402" s="1" t="s">
        <v>889</v>
      </c>
    </row>
    <row r="403" customFormat="false" ht="15" hidden="false" customHeight="false" outlineLevel="0" collapsed="false">
      <c r="A403" s="1" t="s">
        <v>890</v>
      </c>
      <c r="E403" s="1" t="s">
        <v>550</v>
      </c>
      <c r="F403" s="1" t="n">
        <v>505001</v>
      </c>
      <c r="G403" s="1" t="n">
        <v>0.1</v>
      </c>
      <c r="H403" s="1" t="n">
        <v>1</v>
      </c>
      <c r="I403" s="1" t="n">
        <v>210011242</v>
      </c>
      <c r="J403" s="1" t="s">
        <v>891</v>
      </c>
    </row>
    <row r="404" customFormat="false" ht="15" hidden="false" customHeight="false" outlineLevel="0" collapsed="false">
      <c r="A404" s="1" t="s">
        <v>892</v>
      </c>
      <c r="E404" s="1" t="s">
        <v>550</v>
      </c>
      <c r="F404" s="1" t="n">
        <v>505001</v>
      </c>
      <c r="G404" s="1" t="n">
        <v>0.1</v>
      </c>
      <c r="H404" s="1" t="n">
        <v>1</v>
      </c>
      <c r="I404" s="1" t="n">
        <v>210011243</v>
      </c>
      <c r="J404" s="1" t="s">
        <v>893</v>
      </c>
    </row>
    <row r="405" customFormat="false" ht="15" hidden="false" customHeight="false" outlineLevel="0" collapsed="false">
      <c r="A405" s="1" t="s">
        <v>894</v>
      </c>
      <c r="E405" s="1" t="s">
        <v>895</v>
      </c>
      <c r="F405" s="1" t="n">
        <v>506002</v>
      </c>
      <c r="G405" s="1" t="n">
        <v>0.1</v>
      </c>
      <c r="H405" s="1" t="n">
        <v>1</v>
      </c>
      <c r="I405" s="1" t="n">
        <v>210011244</v>
      </c>
      <c r="J405" s="1" t="s">
        <v>896</v>
      </c>
    </row>
    <row r="406" customFormat="false" ht="15" hidden="false" customHeight="false" outlineLevel="0" collapsed="false">
      <c r="A406" s="1" t="s">
        <v>897</v>
      </c>
      <c r="E406" s="1" t="s">
        <v>895</v>
      </c>
      <c r="F406" s="1" t="n">
        <v>506002</v>
      </c>
      <c r="G406" s="1" t="n">
        <v>0.1</v>
      </c>
      <c r="H406" s="1" t="n">
        <v>1</v>
      </c>
      <c r="I406" s="1" t="n">
        <v>210011245</v>
      </c>
      <c r="J406" s="1" t="s">
        <v>898</v>
      </c>
    </row>
    <row r="407" customFormat="false" ht="15" hidden="false" customHeight="false" outlineLevel="0" collapsed="false">
      <c r="A407" s="1" t="s">
        <v>899</v>
      </c>
      <c r="E407" s="1" t="s">
        <v>636</v>
      </c>
      <c r="F407" s="1" t="n">
        <v>506003</v>
      </c>
      <c r="G407" s="1" t="n">
        <v>0.1</v>
      </c>
      <c r="H407" s="1" t="n">
        <v>1</v>
      </c>
      <c r="I407" s="1" t="n">
        <v>210011246</v>
      </c>
      <c r="J407" s="1" t="s">
        <v>900</v>
      </c>
    </row>
    <row r="408" customFormat="false" ht="15" hidden="false" customHeight="false" outlineLevel="0" collapsed="false">
      <c r="A408" s="1" t="s">
        <v>901</v>
      </c>
      <c r="E408" s="1" t="s">
        <v>636</v>
      </c>
      <c r="F408" s="1" t="n">
        <v>506006</v>
      </c>
      <c r="G408" s="1" t="n">
        <v>0.1</v>
      </c>
      <c r="H408" s="1" t="n">
        <v>1</v>
      </c>
      <c r="I408" s="1" t="n">
        <v>210011247</v>
      </c>
      <c r="J408" s="1" t="s">
        <v>902</v>
      </c>
    </row>
    <row r="409" customFormat="false" ht="15" hidden="false" customHeight="false" outlineLevel="0" collapsed="false">
      <c r="A409" s="1" t="s">
        <v>903</v>
      </c>
      <c r="E409" s="1" t="s">
        <v>636</v>
      </c>
      <c r="F409" s="1" t="n">
        <v>506009</v>
      </c>
      <c r="G409" s="1" t="n">
        <v>0.1</v>
      </c>
      <c r="H409" s="1" t="n">
        <v>1</v>
      </c>
      <c r="I409" s="1" t="n">
        <v>210011248</v>
      </c>
      <c r="J409" s="1" t="s">
        <v>904</v>
      </c>
    </row>
    <row r="410" customFormat="false" ht="15" hidden="false" customHeight="false" outlineLevel="0" collapsed="false">
      <c r="A410" s="1" t="s">
        <v>905</v>
      </c>
      <c r="E410" s="1" t="s">
        <v>636</v>
      </c>
      <c r="F410" s="1" t="n">
        <v>506101</v>
      </c>
      <c r="G410" s="1" t="n">
        <v>0.1</v>
      </c>
      <c r="H410" s="1" t="n">
        <v>1</v>
      </c>
      <c r="I410" s="1" t="n">
        <v>210011249</v>
      </c>
      <c r="J410" s="1" t="s">
        <v>906</v>
      </c>
    </row>
    <row r="411" customFormat="false" ht="15" hidden="false" customHeight="false" outlineLevel="0" collapsed="false">
      <c r="A411" s="1" t="s">
        <v>907</v>
      </c>
      <c r="E411" s="1" t="s">
        <v>636</v>
      </c>
      <c r="F411" s="1" t="n">
        <v>506101</v>
      </c>
      <c r="G411" s="1" t="n">
        <v>0.1</v>
      </c>
      <c r="H411" s="1" t="n">
        <v>1</v>
      </c>
      <c r="I411" s="1" t="n">
        <v>210011250</v>
      </c>
      <c r="J411" s="1" t="s">
        <v>908</v>
      </c>
    </row>
    <row r="412" customFormat="false" ht="15" hidden="false" customHeight="false" outlineLevel="0" collapsed="false">
      <c r="A412" s="1" t="s">
        <v>909</v>
      </c>
      <c r="E412" s="1" t="s">
        <v>636</v>
      </c>
      <c r="F412" s="1" t="n">
        <v>506101</v>
      </c>
      <c r="G412" s="1" t="n">
        <v>0.1</v>
      </c>
      <c r="H412" s="1" t="n">
        <v>1</v>
      </c>
      <c r="I412" s="1" t="n">
        <v>210011251</v>
      </c>
      <c r="J412" s="1" t="s">
        <v>910</v>
      </c>
    </row>
    <row r="413" customFormat="false" ht="15" hidden="false" customHeight="false" outlineLevel="0" collapsed="false">
      <c r="A413" s="1" t="s">
        <v>911</v>
      </c>
      <c r="E413" s="1" t="s">
        <v>636</v>
      </c>
      <c r="F413" s="1" t="n">
        <v>506101</v>
      </c>
      <c r="G413" s="1" t="n">
        <v>0.1</v>
      </c>
      <c r="H413" s="1" t="n">
        <v>1</v>
      </c>
      <c r="I413" s="1" t="n">
        <v>210011252</v>
      </c>
      <c r="J413" s="1" t="s">
        <v>912</v>
      </c>
    </row>
    <row r="414" customFormat="false" ht="15" hidden="false" customHeight="false" outlineLevel="0" collapsed="false">
      <c r="A414" s="1" t="s">
        <v>913</v>
      </c>
      <c r="E414" s="1" t="s">
        <v>636</v>
      </c>
      <c r="F414" s="1" t="n">
        <v>506101</v>
      </c>
      <c r="G414" s="1" t="n">
        <v>0.1</v>
      </c>
      <c r="H414" s="1" t="n">
        <v>1</v>
      </c>
      <c r="I414" s="1" t="n">
        <v>210011253</v>
      </c>
      <c r="J414" s="1" t="s">
        <v>914</v>
      </c>
    </row>
    <row r="415" customFormat="false" ht="15" hidden="false" customHeight="false" outlineLevel="0" collapsed="false">
      <c r="A415" s="1" t="s">
        <v>915</v>
      </c>
      <c r="E415" s="1" t="s">
        <v>916</v>
      </c>
      <c r="F415" s="1" t="n">
        <v>506105</v>
      </c>
      <c r="G415" s="1" t="n">
        <v>0.1</v>
      </c>
      <c r="H415" s="1" t="n">
        <v>1</v>
      </c>
      <c r="I415" s="1" t="n">
        <v>210011254</v>
      </c>
      <c r="J415" s="1" t="s">
        <v>917</v>
      </c>
    </row>
    <row r="416" customFormat="false" ht="15" hidden="false" customHeight="false" outlineLevel="0" collapsed="false">
      <c r="A416" s="1" t="s">
        <v>918</v>
      </c>
      <c r="E416" s="1" t="s">
        <v>657</v>
      </c>
      <c r="F416" s="1" t="n">
        <v>507001</v>
      </c>
      <c r="G416" s="1" t="n">
        <v>0.1</v>
      </c>
      <c r="H416" s="1" t="n">
        <v>1</v>
      </c>
      <c r="I416" s="1" t="n">
        <v>210011255</v>
      </c>
      <c r="J416" s="1" t="s">
        <v>919</v>
      </c>
    </row>
    <row r="417" customFormat="false" ht="15" hidden="false" customHeight="false" outlineLevel="0" collapsed="false">
      <c r="A417" s="1" t="s">
        <v>920</v>
      </c>
      <c r="E417" s="1" t="s">
        <v>657</v>
      </c>
      <c r="F417" s="1" t="n">
        <v>507001</v>
      </c>
      <c r="G417" s="1" t="n">
        <v>0.1</v>
      </c>
      <c r="H417" s="1" t="n">
        <v>1</v>
      </c>
      <c r="I417" s="1" t="n">
        <v>210011256</v>
      </c>
      <c r="J417" s="1" t="s">
        <v>921</v>
      </c>
    </row>
    <row r="418" customFormat="false" ht="15" hidden="false" customHeight="false" outlineLevel="0" collapsed="false">
      <c r="A418" s="1" t="s">
        <v>922</v>
      </c>
      <c r="E418" s="1" t="s">
        <v>657</v>
      </c>
      <c r="F418" s="1" t="n">
        <v>507002</v>
      </c>
      <c r="G418" s="1" t="n">
        <v>0.1</v>
      </c>
      <c r="H418" s="1" t="n">
        <v>1</v>
      </c>
      <c r="I418" s="1" t="n">
        <v>210011257</v>
      </c>
      <c r="J418" s="1" t="s">
        <v>923</v>
      </c>
    </row>
    <row r="419" customFormat="false" ht="15" hidden="false" customHeight="false" outlineLevel="0" collapsed="false">
      <c r="A419" s="1" t="s">
        <v>924</v>
      </c>
      <c r="E419" s="1" t="s">
        <v>657</v>
      </c>
      <c r="F419" s="1" t="n">
        <v>507003</v>
      </c>
      <c r="G419" s="1" t="n">
        <v>0.1</v>
      </c>
      <c r="H419" s="1" t="n">
        <v>1</v>
      </c>
      <c r="I419" s="1" t="n">
        <v>210011258</v>
      </c>
      <c r="J419" s="1" t="s">
        <v>925</v>
      </c>
    </row>
    <row r="420" customFormat="false" ht="15" hidden="false" customHeight="false" outlineLevel="0" collapsed="false">
      <c r="A420" s="1" t="s">
        <v>926</v>
      </c>
      <c r="E420" s="1" t="s">
        <v>657</v>
      </c>
      <c r="F420" s="1" t="n">
        <v>507003</v>
      </c>
      <c r="G420" s="1" t="n">
        <v>0.1</v>
      </c>
      <c r="H420" s="1" t="n">
        <v>1</v>
      </c>
      <c r="I420" s="1" t="n">
        <v>210011259</v>
      </c>
      <c r="J420" s="1" t="s">
        <v>927</v>
      </c>
    </row>
    <row r="421" customFormat="false" ht="15" hidden="false" customHeight="false" outlineLevel="0" collapsed="false">
      <c r="A421" s="1" t="s">
        <v>928</v>
      </c>
      <c r="E421" s="1" t="s">
        <v>929</v>
      </c>
      <c r="F421" s="1" t="n">
        <v>509001</v>
      </c>
      <c r="G421" s="1" t="n">
        <v>0.1</v>
      </c>
      <c r="H421" s="1" t="n">
        <v>1</v>
      </c>
      <c r="I421" s="1" t="n">
        <v>210011260</v>
      </c>
      <c r="J421" s="1" t="s">
        <v>930</v>
      </c>
    </row>
    <row r="422" customFormat="false" ht="15" hidden="false" customHeight="false" outlineLevel="0" collapsed="false">
      <c r="A422" s="1" t="s">
        <v>931</v>
      </c>
      <c r="E422" s="1" t="s">
        <v>929</v>
      </c>
      <c r="F422" s="1" t="n">
        <v>509001</v>
      </c>
      <c r="G422" s="1" t="n">
        <v>0.1</v>
      </c>
      <c r="H422" s="1" t="n">
        <v>1</v>
      </c>
      <c r="I422" s="1" t="n">
        <v>210011261</v>
      </c>
      <c r="J422" s="1" t="s">
        <v>932</v>
      </c>
    </row>
    <row r="423" customFormat="false" ht="15" hidden="false" customHeight="false" outlineLevel="0" collapsed="false">
      <c r="A423" s="1" t="s">
        <v>933</v>
      </c>
      <c r="E423" s="1" t="s">
        <v>929</v>
      </c>
      <c r="F423" s="1" t="n">
        <v>509001</v>
      </c>
      <c r="G423" s="1" t="n">
        <v>0.1</v>
      </c>
      <c r="H423" s="1" t="n">
        <v>1</v>
      </c>
      <c r="I423" s="1" t="n">
        <v>210011262</v>
      </c>
      <c r="J423" s="1" t="s">
        <v>934</v>
      </c>
    </row>
    <row r="424" customFormat="false" ht="15" hidden="false" customHeight="false" outlineLevel="0" collapsed="false">
      <c r="A424" s="1" t="s">
        <v>935</v>
      </c>
      <c r="E424" s="1" t="s">
        <v>936</v>
      </c>
      <c r="F424" s="1" t="n">
        <v>509001</v>
      </c>
      <c r="G424" s="1" t="n">
        <v>0.1</v>
      </c>
      <c r="H424" s="1" t="n">
        <v>1</v>
      </c>
      <c r="I424" s="1" t="n">
        <v>210011263</v>
      </c>
      <c r="J424" s="1" t="s">
        <v>937</v>
      </c>
    </row>
    <row r="425" customFormat="false" ht="15" hidden="false" customHeight="false" outlineLevel="0" collapsed="false">
      <c r="A425" s="1" t="s">
        <v>938</v>
      </c>
      <c r="E425" s="1" t="s">
        <v>929</v>
      </c>
      <c r="F425" s="1" t="n">
        <v>509001</v>
      </c>
      <c r="G425" s="1" t="n">
        <v>0.1</v>
      </c>
      <c r="H425" s="1" t="n">
        <v>1</v>
      </c>
      <c r="I425" s="1" t="n">
        <v>210011264</v>
      </c>
      <c r="J425" s="1" t="s">
        <v>939</v>
      </c>
    </row>
    <row r="426" customFormat="false" ht="15" hidden="false" customHeight="false" outlineLevel="0" collapsed="false">
      <c r="A426" s="1" t="s">
        <v>940</v>
      </c>
      <c r="E426" s="1" t="s">
        <v>929</v>
      </c>
      <c r="F426" s="1" t="n">
        <v>509001</v>
      </c>
      <c r="G426" s="1" t="n">
        <v>0.1</v>
      </c>
      <c r="H426" s="1" t="n">
        <v>1</v>
      </c>
      <c r="I426" s="1" t="n">
        <v>210011265</v>
      </c>
      <c r="J426" s="1" t="s">
        <v>941</v>
      </c>
    </row>
    <row r="427" customFormat="false" ht="15" hidden="false" customHeight="false" outlineLevel="0" collapsed="false">
      <c r="A427" s="1" t="s">
        <v>942</v>
      </c>
      <c r="E427" s="1" t="s">
        <v>936</v>
      </c>
      <c r="F427" s="1" t="n">
        <v>509001</v>
      </c>
      <c r="G427" s="1" t="n">
        <v>0.1</v>
      </c>
      <c r="H427" s="1" t="n">
        <v>1</v>
      </c>
      <c r="I427" s="1" t="n">
        <v>210011266</v>
      </c>
      <c r="J427" s="1" t="s">
        <v>943</v>
      </c>
    </row>
    <row r="428" customFormat="false" ht="15" hidden="false" customHeight="false" outlineLevel="0" collapsed="false">
      <c r="A428" s="1" t="s">
        <v>944</v>
      </c>
      <c r="E428" s="1" t="s">
        <v>936</v>
      </c>
      <c r="F428" s="1" t="n">
        <v>509001</v>
      </c>
      <c r="G428" s="1" t="n">
        <v>0.1</v>
      </c>
      <c r="H428" s="1" t="n">
        <v>1</v>
      </c>
      <c r="I428" s="1" t="n">
        <v>210011267</v>
      </c>
      <c r="J428" s="1" t="s">
        <v>945</v>
      </c>
    </row>
    <row r="429" customFormat="false" ht="15" hidden="false" customHeight="false" outlineLevel="0" collapsed="false">
      <c r="A429" s="1" t="s">
        <v>946</v>
      </c>
      <c r="E429" s="1" t="s">
        <v>947</v>
      </c>
      <c r="F429" s="1" t="n">
        <v>515001</v>
      </c>
      <c r="G429" s="1" t="n">
        <v>0.1</v>
      </c>
      <c r="H429" s="1" t="n">
        <v>1</v>
      </c>
      <c r="I429" s="1" t="n">
        <v>210011268</v>
      </c>
      <c r="J429" s="1" t="s">
        <v>948</v>
      </c>
    </row>
    <row r="430" customFormat="false" ht="15" hidden="false" customHeight="false" outlineLevel="0" collapsed="false">
      <c r="A430" s="1" t="s">
        <v>949</v>
      </c>
      <c r="E430" s="1" t="s">
        <v>947</v>
      </c>
      <c r="F430" s="1" t="n">
        <v>515001</v>
      </c>
      <c r="G430" s="1" t="n">
        <v>0.1</v>
      </c>
      <c r="H430" s="1" t="n">
        <v>1</v>
      </c>
      <c r="I430" s="1" t="n">
        <v>210011269</v>
      </c>
      <c r="J430" s="1" t="s">
        <v>950</v>
      </c>
    </row>
    <row r="431" customFormat="false" ht="15" hidden="false" customHeight="false" outlineLevel="0" collapsed="false">
      <c r="A431" s="1" t="s">
        <v>951</v>
      </c>
      <c r="E431" s="1" t="s">
        <v>947</v>
      </c>
      <c r="F431" s="1" t="n">
        <v>515001</v>
      </c>
      <c r="G431" s="1" t="n">
        <v>0.1</v>
      </c>
      <c r="H431" s="1" t="n">
        <v>1</v>
      </c>
      <c r="I431" s="1" t="n">
        <v>210011270</v>
      </c>
      <c r="J431" s="1" t="s">
        <v>952</v>
      </c>
    </row>
    <row r="432" customFormat="false" ht="15" hidden="false" customHeight="false" outlineLevel="0" collapsed="false">
      <c r="A432" s="1" t="s">
        <v>953</v>
      </c>
      <c r="E432" s="1" t="s">
        <v>947</v>
      </c>
      <c r="F432" s="1" t="n">
        <v>515801</v>
      </c>
      <c r="G432" s="1" t="n">
        <v>0.1</v>
      </c>
      <c r="H432" s="1" t="n">
        <v>1</v>
      </c>
      <c r="I432" s="1" t="n">
        <v>210011271</v>
      </c>
      <c r="J432" s="1" t="s">
        <v>954</v>
      </c>
    </row>
    <row r="433" customFormat="false" ht="15" hidden="false" customHeight="false" outlineLevel="0" collapsed="false">
      <c r="A433" s="1" t="s">
        <v>955</v>
      </c>
      <c r="E433" s="1" t="s">
        <v>947</v>
      </c>
      <c r="F433" s="1" t="n">
        <v>515801</v>
      </c>
      <c r="G433" s="1" t="n">
        <v>0.1</v>
      </c>
      <c r="H433" s="1" t="n">
        <v>1</v>
      </c>
      <c r="I433" s="1" t="n">
        <v>210011272</v>
      </c>
      <c r="J433" s="1" t="s">
        <v>956</v>
      </c>
    </row>
    <row r="434" customFormat="false" ht="15" hidden="false" customHeight="false" outlineLevel="0" collapsed="false">
      <c r="A434" s="1" t="s">
        <v>957</v>
      </c>
      <c r="E434" s="1" t="s">
        <v>947</v>
      </c>
      <c r="F434" s="1" t="n">
        <v>515801</v>
      </c>
      <c r="G434" s="1" t="n">
        <v>0.1</v>
      </c>
      <c r="H434" s="1" t="n">
        <v>1</v>
      </c>
      <c r="I434" s="1" t="n">
        <v>210011273</v>
      </c>
      <c r="J434" s="1" t="s">
        <v>958</v>
      </c>
    </row>
    <row r="435" customFormat="false" ht="15" hidden="false" customHeight="false" outlineLevel="0" collapsed="false">
      <c r="A435" s="1" t="s">
        <v>959</v>
      </c>
      <c r="E435" s="1" t="s">
        <v>947</v>
      </c>
      <c r="F435" s="1" t="n">
        <v>515801</v>
      </c>
      <c r="G435" s="1" t="n">
        <v>0.1</v>
      </c>
      <c r="H435" s="1" t="n">
        <v>1</v>
      </c>
      <c r="I435" s="1" t="n">
        <v>210011274</v>
      </c>
      <c r="J435" s="1" t="s">
        <v>960</v>
      </c>
    </row>
    <row r="436" customFormat="false" ht="15" hidden="false" customHeight="false" outlineLevel="0" collapsed="false">
      <c r="A436" s="1" t="s">
        <v>961</v>
      </c>
      <c r="E436" s="1" t="s">
        <v>962</v>
      </c>
      <c r="F436" s="1" t="n">
        <v>515801</v>
      </c>
      <c r="G436" s="1" t="n">
        <v>0.1</v>
      </c>
      <c r="H436" s="1" t="n">
        <v>1</v>
      </c>
      <c r="I436" s="1" t="n">
        <v>210011275</v>
      </c>
      <c r="J436" s="1" t="s">
        <v>963</v>
      </c>
    </row>
    <row r="437" customFormat="false" ht="15" hidden="false" customHeight="false" outlineLevel="0" collapsed="false">
      <c r="A437" s="1" t="s">
        <v>964</v>
      </c>
      <c r="E437" s="1" t="s">
        <v>947</v>
      </c>
      <c r="F437" s="1" t="n">
        <v>515801</v>
      </c>
      <c r="G437" s="1" t="n">
        <v>0.1</v>
      </c>
      <c r="H437" s="1" t="n">
        <v>1</v>
      </c>
      <c r="I437" s="1" t="n">
        <v>210011276</v>
      </c>
      <c r="J437" s="1" t="s">
        <v>965</v>
      </c>
    </row>
    <row r="438" customFormat="false" ht="15" hidden="false" customHeight="false" outlineLevel="0" collapsed="false">
      <c r="A438" s="1" t="s">
        <v>966</v>
      </c>
      <c r="E438" s="1" t="s">
        <v>967</v>
      </c>
      <c r="F438" s="1" t="n">
        <v>516001</v>
      </c>
      <c r="G438" s="1" t="n">
        <v>0.1</v>
      </c>
      <c r="H438" s="1" t="n">
        <v>1</v>
      </c>
      <c r="I438" s="1" t="n">
        <v>210011277</v>
      </c>
      <c r="J438" s="1" t="s">
        <v>968</v>
      </c>
    </row>
    <row r="439" customFormat="false" ht="15" hidden="false" customHeight="false" outlineLevel="0" collapsed="false">
      <c r="A439" s="1" t="s">
        <v>969</v>
      </c>
      <c r="E439" s="1" t="s">
        <v>970</v>
      </c>
      <c r="F439" s="1" t="n">
        <v>516003</v>
      </c>
      <c r="G439" s="1" t="n">
        <v>0.1</v>
      </c>
      <c r="H439" s="1" t="n">
        <v>1</v>
      </c>
      <c r="I439" s="1" t="n">
        <v>210011278</v>
      </c>
      <c r="J439" s="1" t="s">
        <v>971</v>
      </c>
    </row>
    <row r="440" customFormat="false" ht="15" hidden="false" customHeight="false" outlineLevel="0" collapsed="false">
      <c r="A440" s="1" t="s">
        <v>972</v>
      </c>
      <c r="E440" s="1" t="s">
        <v>970</v>
      </c>
      <c r="F440" s="1" t="n">
        <v>516003</v>
      </c>
      <c r="G440" s="1" t="n">
        <v>0.1</v>
      </c>
      <c r="H440" s="1" t="n">
        <v>1</v>
      </c>
      <c r="I440" s="1" t="n">
        <v>210011279</v>
      </c>
      <c r="J440" s="1" t="s">
        <v>973</v>
      </c>
    </row>
    <row r="441" customFormat="false" ht="15" hidden="false" customHeight="false" outlineLevel="0" collapsed="false">
      <c r="A441" s="1" t="s">
        <v>974</v>
      </c>
      <c r="E441" s="1" t="s">
        <v>975</v>
      </c>
      <c r="F441" s="1" t="n">
        <v>516003</v>
      </c>
      <c r="G441" s="1" t="n">
        <v>0.1</v>
      </c>
      <c r="H441" s="1" t="n">
        <v>1</v>
      </c>
      <c r="I441" s="1" t="n">
        <v>210011280</v>
      </c>
      <c r="J441" s="1" t="s">
        <v>976</v>
      </c>
    </row>
    <row r="442" customFormat="false" ht="15" hidden="false" customHeight="false" outlineLevel="0" collapsed="false">
      <c r="A442" s="1" t="s">
        <v>977</v>
      </c>
      <c r="E442" s="1" t="s">
        <v>978</v>
      </c>
      <c r="F442" s="1" t="n">
        <v>522001</v>
      </c>
      <c r="G442" s="1" t="n">
        <v>0.1</v>
      </c>
      <c r="H442" s="1" t="n">
        <v>1</v>
      </c>
      <c r="I442" s="1" t="n">
        <v>210011281</v>
      </c>
      <c r="J442" s="1" t="s">
        <v>979</v>
      </c>
    </row>
    <row r="443" customFormat="false" ht="15" hidden="false" customHeight="false" outlineLevel="0" collapsed="false">
      <c r="A443" s="1" t="s">
        <v>980</v>
      </c>
      <c r="E443" s="1" t="s">
        <v>981</v>
      </c>
      <c r="F443" s="1" t="n">
        <v>522006</v>
      </c>
      <c r="G443" s="1" t="n">
        <v>0.1</v>
      </c>
      <c r="H443" s="1" t="n">
        <v>1</v>
      </c>
      <c r="I443" s="1" t="n">
        <v>210011282</v>
      </c>
      <c r="J443" s="1" t="s">
        <v>982</v>
      </c>
    </row>
    <row r="444" customFormat="false" ht="15" hidden="false" customHeight="false" outlineLevel="0" collapsed="false">
      <c r="A444" s="1" t="s">
        <v>983</v>
      </c>
      <c r="E444" s="1" t="s">
        <v>984</v>
      </c>
      <c r="F444" s="1" t="n">
        <v>524001</v>
      </c>
      <c r="G444" s="1" t="n">
        <v>0.1</v>
      </c>
      <c r="H444" s="1" t="n">
        <v>1</v>
      </c>
      <c r="I444" s="1" t="n">
        <v>210011283</v>
      </c>
      <c r="J444" s="1" t="s">
        <v>985</v>
      </c>
    </row>
    <row r="445" customFormat="false" ht="15" hidden="false" customHeight="false" outlineLevel="0" collapsed="false">
      <c r="A445" s="1" t="s">
        <v>986</v>
      </c>
      <c r="E445" s="1" t="s">
        <v>984</v>
      </c>
      <c r="F445" s="1" t="n">
        <v>524004</v>
      </c>
      <c r="G445" s="1" t="n">
        <v>0.1</v>
      </c>
      <c r="H445" s="1" t="n">
        <v>1</v>
      </c>
      <c r="I445" s="1" t="n">
        <v>210011284</v>
      </c>
      <c r="J445" s="1" t="s">
        <v>987</v>
      </c>
    </row>
    <row r="446" customFormat="false" ht="15" hidden="false" customHeight="false" outlineLevel="0" collapsed="false">
      <c r="A446" s="1" t="s">
        <v>988</v>
      </c>
      <c r="E446" s="1" t="s">
        <v>989</v>
      </c>
      <c r="F446" s="1" t="n">
        <v>530001</v>
      </c>
      <c r="G446" s="1" t="n">
        <v>0.1</v>
      </c>
      <c r="H446" s="1" t="n">
        <v>1</v>
      </c>
      <c r="I446" s="1" t="n">
        <v>210011285</v>
      </c>
      <c r="J446" s="1" t="s">
        <v>990</v>
      </c>
    </row>
    <row r="447" customFormat="false" ht="15" hidden="false" customHeight="false" outlineLevel="0" collapsed="false">
      <c r="A447" s="1" t="s">
        <v>991</v>
      </c>
      <c r="E447" s="1" t="s">
        <v>989</v>
      </c>
      <c r="F447" s="1" t="n">
        <v>530002</v>
      </c>
      <c r="G447" s="1" t="n">
        <v>0.1</v>
      </c>
      <c r="H447" s="1" t="n">
        <v>1</v>
      </c>
      <c r="I447" s="1" t="n">
        <v>210011286</v>
      </c>
      <c r="J447" s="1" t="s">
        <v>992</v>
      </c>
    </row>
    <row r="448" customFormat="false" ht="15" hidden="false" customHeight="false" outlineLevel="0" collapsed="false">
      <c r="A448" s="1" t="s">
        <v>993</v>
      </c>
      <c r="E448" s="1" t="s">
        <v>989</v>
      </c>
      <c r="F448" s="1" t="n">
        <v>530003</v>
      </c>
      <c r="G448" s="1" t="n">
        <v>0.1</v>
      </c>
      <c r="H448" s="1" t="n">
        <v>1</v>
      </c>
      <c r="I448" s="1" t="n">
        <v>210011287</v>
      </c>
      <c r="J448" s="1" t="s">
        <v>994</v>
      </c>
    </row>
    <row r="449" customFormat="false" ht="15" hidden="false" customHeight="false" outlineLevel="0" collapsed="false">
      <c r="A449" s="1" t="s">
        <v>995</v>
      </c>
      <c r="E449" s="1" t="s">
        <v>996</v>
      </c>
      <c r="F449" s="1" t="n">
        <v>530004</v>
      </c>
      <c r="G449" s="1" t="n">
        <v>0.1</v>
      </c>
      <c r="H449" s="1" t="n">
        <v>1</v>
      </c>
      <c r="I449" s="1" t="n">
        <v>210011288</v>
      </c>
      <c r="J449" s="1" t="s">
        <v>997</v>
      </c>
    </row>
    <row r="450" customFormat="false" ht="15" hidden="false" customHeight="false" outlineLevel="0" collapsed="false">
      <c r="A450" s="1" t="s">
        <v>998</v>
      </c>
      <c r="E450" s="1" t="s">
        <v>436</v>
      </c>
      <c r="F450" s="1" t="n">
        <v>361012</v>
      </c>
      <c r="G450" s="1" t="n">
        <v>0.1</v>
      </c>
      <c r="H450" s="1" t="n">
        <v>1</v>
      </c>
      <c r="I450" s="1" t="n">
        <v>210011797</v>
      </c>
      <c r="J450" s="1" t="s">
        <v>999</v>
      </c>
    </row>
    <row r="451" customFormat="false" ht="15" hidden="false" customHeight="false" outlineLevel="0" collapsed="false">
      <c r="A451" s="1" t="s">
        <v>1000</v>
      </c>
      <c r="E451" s="1" t="s">
        <v>1001</v>
      </c>
      <c r="F451" s="1" t="n">
        <v>364001</v>
      </c>
      <c r="G451" s="1" t="n">
        <v>0.1</v>
      </c>
      <c r="H451" s="1" t="n">
        <v>1</v>
      </c>
      <c r="I451" s="1" t="n">
        <v>210011798</v>
      </c>
      <c r="J451" s="1" t="s">
        <v>1002</v>
      </c>
    </row>
    <row r="452" customFormat="false" ht="15" hidden="false" customHeight="false" outlineLevel="0" collapsed="false">
      <c r="A452" s="1" t="s">
        <v>1003</v>
      </c>
      <c r="E452" s="1" t="s">
        <v>121</v>
      </c>
      <c r="F452" s="1" t="n">
        <v>380004</v>
      </c>
      <c r="G452" s="1" t="n">
        <v>0.1</v>
      </c>
      <c r="H452" s="1" t="n">
        <v>1</v>
      </c>
      <c r="I452" s="1" t="n">
        <v>210011799</v>
      </c>
      <c r="J452" s="1" t="s">
        <v>1004</v>
      </c>
    </row>
    <row r="453" customFormat="false" ht="15" hidden="false" customHeight="false" outlineLevel="0" collapsed="false">
      <c r="A453" s="1" t="s">
        <v>1005</v>
      </c>
      <c r="E453" s="1" t="s">
        <v>121</v>
      </c>
      <c r="F453" s="1" t="n">
        <v>380004</v>
      </c>
      <c r="G453" s="1" t="n">
        <v>0.1</v>
      </c>
      <c r="H453" s="1" t="n">
        <v>1</v>
      </c>
      <c r="I453" s="1" t="n">
        <v>210011800</v>
      </c>
      <c r="J453" s="1" t="s">
        <v>1006</v>
      </c>
    </row>
    <row r="454" customFormat="false" ht="15" hidden="false" customHeight="false" outlineLevel="0" collapsed="false">
      <c r="A454" s="1" t="s">
        <v>1007</v>
      </c>
      <c r="E454" s="1" t="s">
        <v>121</v>
      </c>
      <c r="F454" s="1" t="n">
        <v>380059</v>
      </c>
      <c r="G454" s="1" t="n">
        <v>0.1</v>
      </c>
      <c r="H454" s="1" t="n">
        <v>1</v>
      </c>
      <c r="I454" s="1" t="n">
        <v>210011801</v>
      </c>
      <c r="J454" s="1" t="s">
        <v>1008</v>
      </c>
    </row>
    <row r="455" customFormat="false" ht="15" hidden="false" customHeight="false" outlineLevel="0" collapsed="false">
      <c r="A455" s="1" t="s">
        <v>1009</v>
      </c>
      <c r="E455" s="1" t="s">
        <v>1010</v>
      </c>
      <c r="F455" s="1" t="n">
        <v>389001</v>
      </c>
      <c r="G455" s="1" t="n">
        <v>0.1</v>
      </c>
      <c r="H455" s="1" t="n">
        <v>1</v>
      </c>
      <c r="I455" s="1" t="n">
        <v>210011802</v>
      </c>
      <c r="J455" s="1" t="s">
        <v>1011</v>
      </c>
    </row>
    <row r="456" customFormat="false" ht="15" hidden="false" customHeight="false" outlineLevel="0" collapsed="false">
      <c r="A456" s="1" t="s">
        <v>1012</v>
      </c>
      <c r="E456" s="1" t="s">
        <v>1010</v>
      </c>
      <c r="F456" s="1" t="n">
        <v>389001</v>
      </c>
      <c r="G456" s="1" t="n">
        <v>0.1</v>
      </c>
      <c r="H456" s="1" t="n">
        <v>1</v>
      </c>
      <c r="I456" s="1" t="n">
        <v>210011803</v>
      </c>
      <c r="J456" s="1" t="s">
        <v>1013</v>
      </c>
    </row>
    <row r="457" customFormat="false" ht="15" hidden="false" customHeight="false" outlineLevel="0" collapsed="false">
      <c r="A457" s="1" t="s">
        <v>1014</v>
      </c>
      <c r="E457" s="1" t="s">
        <v>124</v>
      </c>
      <c r="F457" s="1" t="n">
        <v>395004</v>
      </c>
      <c r="G457" s="1" t="n">
        <v>0.1</v>
      </c>
      <c r="H457" s="1" t="n">
        <v>1</v>
      </c>
      <c r="I457" s="1" t="n">
        <v>210011804</v>
      </c>
      <c r="J457" s="1" t="s">
        <v>1015</v>
      </c>
    </row>
    <row r="458" customFormat="false" ht="15" hidden="false" customHeight="false" outlineLevel="0" collapsed="false">
      <c r="A458" s="1" t="s">
        <v>1016</v>
      </c>
      <c r="E458" s="1" t="s">
        <v>124</v>
      </c>
      <c r="F458" s="1" t="n">
        <v>395004</v>
      </c>
      <c r="G458" s="1" t="n">
        <v>0.1</v>
      </c>
      <c r="H458" s="1" t="n">
        <v>1</v>
      </c>
      <c r="I458" s="1" t="n">
        <v>210011805</v>
      </c>
      <c r="J458" s="1" t="s">
        <v>1017</v>
      </c>
    </row>
    <row r="459" customFormat="false" ht="15" hidden="false" customHeight="false" outlineLevel="0" collapsed="false">
      <c r="A459" s="1" t="s">
        <v>1018</v>
      </c>
      <c r="E459" s="1" t="s">
        <v>124</v>
      </c>
      <c r="F459" s="1" t="n">
        <v>395004</v>
      </c>
      <c r="G459" s="1" t="n">
        <v>0.1</v>
      </c>
      <c r="H459" s="1" t="n">
        <v>1</v>
      </c>
      <c r="I459" s="1" t="n">
        <v>210011806</v>
      </c>
      <c r="J459" s="1" t="s">
        <v>1019</v>
      </c>
    </row>
    <row r="460" customFormat="false" ht="15" hidden="false" customHeight="false" outlineLevel="0" collapsed="false">
      <c r="A460" s="1" t="s">
        <v>1020</v>
      </c>
      <c r="E460" s="1" t="s">
        <v>124</v>
      </c>
      <c r="F460" s="1" t="n">
        <v>395004</v>
      </c>
      <c r="G460" s="1" t="n">
        <v>0.1</v>
      </c>
      <c r="H460" s="1" t="n">
        <v>1</v>
      </c>
      <c r="I460" s="1" t="n">
        <v>210011807</v>
      </c>
      <c r="J460" s="1" t="s">
        <v>1021</v>
      </c>
    </row>
    <row r="461" customFormat="false" ht="15" hidden="false" customHeight="false" outlineLevel="0" collapsed="false">
      <c r="A461" s="1" t="s">
        <v>1022</v>
      </c>
      <c r="E461" s="1" t="s">
        <v>124</v>
      </c>
      <c r="F461" s="1" t="n">
        <v>395004</v>
      </c>
      <c r="G461" s="1" t="n">
        <v>0.1</v>
      </c>
      <c r="H461" s="1" t="n">
        <v>1</v>
      </c>
      <c r="I461" s="1" t="n">
        <v>210011808</v>
      </c>
      <c r="J461" s="1" t="s">
        <v>1023</v>
      </c>
    </row>
    <row r="462" customFormat="false" ht="15" hidden="false" customHeight="false" outlineLevel="0" collapsed="false">
      <c r="A462" s="1" t="s">
        <v>1024</v>
      </c>
      <c r="E462" s="1" t="s">
        <v>124</v>
      </c>
      <c r="F462" s="1" t="n">
        <v>395004</v>
      </c>
      <c r="G462" s="1" t="n">
        <v>0.1</v>
      </c>
      <c r="H462" s="1" t="n">
        <v>1</v>
      </c>
      <c r="I462" s="1" t="n">
        <v>210011809</v>
      </c>
      <c r="J462" s="1" t="s">
        <v>1025</v>
      </c>
    </row>
    <row r="463" customFormat="false" ht="15" hidden="false" customHeight="false" outlineLevel="0" collapsed="false">
      <c r="A463" s="1" t="s">
        <v>1026</v>
      </c>
      <c r="E463" s="1" t="s">
        <v>124</v>
      </c>
      <c r="F463" s="1" t="n">
        <v>395004</v>
      </c>
      <c r="G463" s="1" t="n">
        <v>0.1</v>
      </c>
      <c r="H463" s="1" t="n">
        <v>1</v>
      </c>
      <c r="I463" s="1" t="n">
        <v>210011810</v>
      </c>
      <c r="J463" s="1" t="s">
        <v>1027</v>
      </c>
    </row>
    <row r="464" customFormat="false" ht="15" hidden="false" customHeight="false" outlineLevel="0" collapsed="false">
      <c r="A464" s="1" t="s">
        <v>1028</v>
      </c>
      <c r="E464" s="1" t="s">
        <v>124</v>
      </c>
      <c r="F464" s="1" t="n">
        <v>395006</v>
      </c>
      <c r="G464" s="1" t="n">
        <v>0.1</v>
      </c>
      <c r="H464" s="1" t="n">
        <v>1</v>
      </c>
      <c r="I464" s="1" t="n">
        <v>210011811</v>
      </c>
      <c r="J464" s="1" t="s">
        <v>1029</v>
      </c>
    </row>
    <row r="465" customFormat="false" ht="15" hidden="false" customHeight="false" outlineLevel="0" collapsed="false">
      <c r="A465" s="1" t="s">
        <v>1030</v>
      </c>
      <c r="E465" s="1" t="s">
        <v>124</v>
      </c>
      <c r="F465" s="1" t="n">
        <v>395006</v>
      </c>
      <c r="G465" s="1" t="n">
        <v>0.1</v>
      </c>
      <c r="H465" s="1" t="n">
        <v>1</v>
      </c>
      <c r="I465" s="1" t="n">
        <v>210011812</v>
      </c>
      <c r="J465" s="1" t="s">
        <v>1031</v>
      </c>
    </row>
    <row r="466" customFormat="false" ht="15" hidden="false" customHeight="false" outlineLevel="0" collapsed="false">
      <c r="A466" s="1" t="s">
        <v>1032</v>
      </c>
      <c r="E466" s="1" t="s">
        <v>124</v>
      </c>
      <c r="F466" s="1" t="n">
        <v>395006</v>
      </c>
      <c r="G466" s="1" t="n">
        <v>0.1</v>
      </c>
      <c r="H466" s="1" t="n">
        <v>1</v>
      </c>
      <c r="I466" s="1" t="n">
        <v>210011813</v>
      </c>
      <c r="J466" s="1" t="s">
        <v>1033</v>
      </c>
    </row>
    <row r="467" customFormat="false" ht="15" hidden="false" customHeight="false" outlineLevel="0" collapsed="false">
      <c r="A467" s="1" t="s">
        <v>1034</v>
      </c>
      <c r="E467" s="1" t="s">
        <v>124</v>
      </c>
      <c r="F467" s="1" t="n">
        <v>395006</v>
      </c>
      <c r="G467" s="1" t="n">
        <v>0.1</v>
      </c>
      <c r="H467" s="1" t="n">
        <v>1</v>
      </c>
      <c r="I467" s="1" t="n">
        <v>210011814</v>
      </c>
      <c r="J467" s="1" t="s">
        <v>1035</v>
      </c>
    </row>
    <row r="468" customFormat="false" ht="15" hidden="false" customHeight="false" outlineLevel="0" collapsed="false">
      <c r="A468" s="1" t="s">
        <v>1036</v>
      </c>
      <c r="E468" s="1" t="s">
        <v>124</v>
      </c>
      <c r="F468" s="1" t="n">
        <v>395006</v>
      </c>
      <c r="G468" s="1" t="n">
        <v>0.1</v>
      </c>
      <c r="H468" s="1" t="n">
        <v>1</v>
      </c>
      <c r="I468" s="1" t="n">
        <v>210011815</v>
      </c>
      <c r="J468" s="1" t="s">
        <v>1037</v>
      </c>
    </row>
    <row r="469" customFormat="false" ht="15" hidden="false" customHeight="false" outlineLevel="0" collapsed="false">
      <c r="A469" s="1" t="s">
        <v>1038</v>
      </c>
      <c r="E469" s="1" t="s">
        <v>124</v>
      </c>
      <c r="F469" s="1" t="n">
        <v>395006</v>
      </c>
      <c r="G469" s="1" t="n">
        <v>0.1</v>
      </c>
      <c r="H469" s="1" t="n">
        <v>1</v>
      </c>
      <c r="I469" s="1" t="n">
        <v>210011816</v>
      </c>
      <c r="J469" s="1" t="s">
        <v>1039</v>
      </c>
    </row>
    <row r="470" customFormat="false" ht="15" hidden="false" customHeight="false" outlineLevel="0" collapsed="false">
      <c r="A470" s="1" t="s">
        <v>1040</v>
      </c>
      <c r="E470" s="1" t="s">
        <v>124</v>
      </c>
      <c r="F470" s="1" t="n">
        <v>395006</v>
      </c>
      <c r="G470" s="1" t="n">
        <v>0.1</v>
      </c>
      <c r="H470" s="1" t="n">
        <v>1</v>
      </c>
      <c r="I470" s="1" t="n">
        <v>210011817</v>
      </c>
      <c r="J470" s="1" t="s">
        <v>1041</v>
      </c>
    </row>
    <row r="471" customFormat="false" ht="15" hidden="false" customHeight="false" outlineLevel="0" collapsed="false">
      <c r="A471" s="1" t="s">
        <v>1042</v>
      </c>
      <c r="E471" s="1" t="s">
        <v>124</v>
      </c>
      <c r="F471" s="1" t="n">
        <v>395006</v>
      </c>
      <c r="G471" s="1" t="n">
        <v>0.1</v>
      </c>
      <c r="H471" s="1" t="n">
        <v>1</v>
      </c>
      <c r="I471" s="1" t="n">
        <v>210011818</v>
      </c>
      <c r="J471" s="1" t="s">
        <v>1043</v>
      </c>
    </row>
    <row r="472" customFormat="false" ht="15" hidden="false" customHeight="false" outlineLevel="0" collapsed="false">
      <c r="A472" s="1" t="s">
        <v>1044</v>
      </c>
      <c r="E472" s="1" t="s">
        <v>124</v>
      </c>
      <c r="F472" s="1" t="n">
        <v>395006</v>
      </c>
      <c r="G472" s="1" t="n">
        <v>0.1</v>
      </c>
      <c r="H472" s="1" t="n">
        <v>1</v>
      </c>
      <c r="I472" s="1" t="n">
        <v>210011819</v>
      </c>
      <c r="J472" s="1" t="s">
        <v>1045</v>
      </c>
    </row>
    <row r="473" customFormat="false" ht="15" hidden="false" customHeight="false" outlineLevel="0" collapsed="false">
      <c r="A473" s="1" t="s">
        <v>1046</v>
      </c>
      <c r="E473" s="1" t="s">
        <v>124</v>
      </c>
      <c r="F473" s="1" t="n">
        <v>395006</v>
      </c>
      <c r="G473" s="1" t="n">
        <v>0.1</v>
      </c>
      <c r="H473" s="1" t="n">
        <v>1</v>
      </c>
      <c r="I473" s="1" t="n">
        <v>210011820</v>
      </c>
      <c r="J473" s="1" t="s">
        <v>1047</v>
      </c>
    </row>
    <row r="474" customFormat="false" ht="15" hidden="false" customHeight="false" outlineLevel="0" collapsed="false">
      <c r="A474" s="1" t="s">
        <v>1048</v>
      </c>
      <c r="E474" s="1" t="s">
        <v>124</v>
      </c>
      <c r="F474" s="1" t="n">
        <v>395006</v>
      </c>
      <c r="G474" s="1" t="n">
        <v>0.1</v>
      </c>
      <c r="H474" s="1" t="n">
        <v>1</v>
      </c>
      <c r="I474" s="1" t="n">
        <v>210011821</v>
      </c>
      <c r="J474" s="1" t="s">
        <v>1049</v>
      </c>
    </row>
    <row r="475" customFormat="false" ht="15" hidden="false" customHeight="false" outlineLevel="0" collapsed="false">
      <c r="A475" s="1" t="s">
        <v>1050</v>
      </c>
      <c r="E475" s="1" t="s">
        <v>124</v>
      </c>
      <c r="F475" s="1" t="n">
        <v>395006</v>
      </c>
      <c r="G475" s="1" t="n">
        <v>0.1</v>
      </c>
      <c r="H475" s="1" t="n">
        <v>1</v>
      </c>
      <c r="I475" s="1" t="n">
        <v>210011822</v>
      </c>
      <c r="J475" s="1" t="s">
        <v>1051</v>
      </c>
    </row>
    <row r="476" customFormat="false" ht="15" hidden="false" customHeight="false" outlineLevel="0" collapsed="false">
      <c r="A476" s="1" t="s">
        <v>1052</v>
      </c>
      <c r="E476" s="1" t="s">
        <v>124</v>
      </c>
      <c r="F476" s="1" t="n">
        <v>395006</v>
      </c>
      <c r="G476" s="1" t="n">
        <v>0.1</v>
      </c>
      <c r="H476" s="1" t="n">
        <v>1</v>
      </c>
      <c r="I476" s="1" t="n">
        <v>210011823</v>
      </c>
      <c r="J476" s="1" t="s">
        <v>1053</v>
      </c>
    </row>
    <row r="477" customFormat="false" ht="15" hidden="false" customHeight="false" outlineLevel="0" collapsed="false">
      <c r="A477" s="1" t="s">
        <v>1054</v>
      </c>
      <c r="E477" s="1" t="s">
        <v>124</v>
      </c>
      <c r="F477" s="1" t="n">
        <v>395007</v>
      </c>
      <c r="G477" s="1" t="n">
        <v>0.1</v>
      </c>
      <c r="H477" s="1" t="n">
        <v>1</v>
      </c>
      <c r="I477" s="1" t="n">
        <v>210011824</v>
      </c>
      <c r="J477" s="1" t="s">
        <v>1055</v>
      </c>
    </row>
    <row r="478" customFormat="false" ht="15" hidden="false" customHeight="false" outlineLevel="0" collapsed="false">
      <c r="A478" s="1" t="s">
        <v>1056</v>
      </c>
      <c r="E478" s="1" t="s">
        <v>172</v>
      </c>
      <c r="F478" s="1" t="n">
        <v>396230</v>
      </c>
      <c r="G478" s="1" t="n">
        <v>0.1</v>
      </c>
      <c r="H478" s="1" t="n">
        <v>1</v>
      </c>
      <c r="I478" s="1" t="n">
        <v>210011825</v>
      </c>
      <c r="J478" s="1" t="s">
        <v>1057</v>
      </c>
    </row>
    <row r="479" customFormat="false" ht="15" hidden="false" customHeight="false" outlineLevel="0" collapsed="false">
      <c r="A479" s="1" t="s">
        <v>1058</v>
      </c>
      <c r="E479" s="1" t="s">
        <v>202</v>
      </c>
      <c r="F479" s="1" t="n">
        <v>400017</v>
      </c>
      <c r="G479" s="1" t="n">
        <v>0.1</v>
      </c>
      <c r="H479" s="1" t="n">
        <v>1</v>
      </c>
      <c r="I479" s="1" t="n">
        <v>210011826</v>
      </c>
      <c r="J479" s="1" t="s">
        <v>1059</v>
      </c>
    </row>
    <row r="480" customFormat="false" ht="15" hidden="false" customHeight="false" outlineLevel="0" collapsed="false">
      <c r="A480" s="1" t="s">
        <v>1060</v>
      </c>
      <c r="E480" s="1" t="s">
        <v>202</v>
      </c>
      <c r="F480" s="1" t="n">
        <v>400095</v>
      </c>
      <c r="G480" s="1" t="n">
        <v>0.1</v>
      </c>
      <c r="H480" s="1" t="n">
        <v>1</v>
      </c>
      <c r="I480" s="1" t="n">
        <v>210011827</v>
      </c>
      <c r="J480" s="1" t="s">
        <v>1061</v>
      </c>
    </row>
    <row r="481" customFormat="false" ht="15" hidden="false" customHeight="false" outlineLevel="0" collapsed="false">
      <c r="A481" s="1" t="s">
        <v>1062</v>
      </c>
      <c r="E481" s="1" t="s">
        <v>1063</v>
      </c>
      <c r="F481" s="1" t="n">
        <v>400095</v>
      </c>
      <c r="G481" s="1" t="n">
        <v>0.1</v>
      </c>
      <c r="H481" s="1" t="n">
        <v>1</v>
      </c>
      <c r="I481" s="1" t="n">
        <v>210011828</v>
      </c>
      <c r="J481" s="1" t="s">
        <v>1064</v>
      </c>
    </row>
    <row r="482" customFormat="false" ht="15" hidden="false" customHeight="false" outlineLevel="0" collapsed="false">
      <c r="A482" s="1" t="s">
        <v>1065</v>
      </c>
      <c r="E482" s="1" t="s">
        <v>202</v>
      </c>
      <c r="F482" s="1" t="n">
        <v>400095</v>
      </c>
      <c r="G482" s="1" t="n">
        <v>0.1</v>
      </c>
      <c r="H482" s="1" t="n">
        <v>1</v>
      </c>
      <c r="I482" s="1" t="n">
        <v>210011829</v>
      </c>
      <c r="J482" s="1" t="s">
        <v>1066</v>
      </c>
    </row>
    <row r="483" customFormat="false" ht="15" hidden="false" customHeight="false" outlineLevel="0" collapsed="false">
      <c r="A483" s="1" t="s">
        <v>1067</v>
      </c>
      <c r="E483" s="1" t="s">
        <v>202</v>
      </c>
      <c r="F483" s="1" t="n">
        <v>400095</v>
      </c>
      <c r="G483" s="1" t="n">
        <v>0.1</v>
      </c>
      <c r="H483" s="1" t="n">
        <v>1</v>
      </c>
      <c r="I483" s="1" t="n">
        <v>210011830</v>
      </c>
      <c r="J483" s="1" t="s">
        <v>1068</v>
      </c>
    </row>
    <row r="484" customFormat="false" ht="15" hidden="false" customHeight="false" outlineLevel="0" collapsed="false">
      <c r="A484" s="1" t="s">
        <v>1069</v>
      </c>
      <c r="E484" s="1" t="s">
        <v>1070</v>
      </c>
      <c r="F484" s="1" t="n">
        <v>400095</v>
      </c>
      <c r="G484" s="1" t="n">
        <v>0.1</v>
      </c>
      <c r="H484" s="1" t="n">
        <v>1</v>
      </c>
      <c r="I484" s="1" t="n">
        <v>210011831</v>
      </c>
      <c r="J484" s="1" t="s">
        <v>1071</v>
      </c>
    </row>
    <row r="485" customFormat="false" ht="15" hidden="false" customHeight="false" outlineLevel="0" collapsed="false">
      <c r="A485" s="1" t="s">
        <v>1072</v>
      </c>
      <c r="E485" s="1" t="s">
        <v>202</v>
      </c>
      <c r="F485" s="1" t="n">
        <v>400095</v>
      </c>
      <c r="G485" s="1" t="n">
        <v>0.1</v>
      </c>
      <c r="H485" s="1" t="n">
        <v>1</v>
      </c>
      <c r="I485" s="1" t="n">
        <v>210011832</v>
      </c>
      <c r="J485" s="1" t="s">
        <v>1073</v>
      </c>
    </row>
    <row r="486" customFormat="false" ht="15" hidden="false" customHeight="false" outlineLevel="0" collapsed="false">
      <c r="A486" s="1" t="s">
        <v>1074</v>
      </c>
      <c r="E486" s="1" t="s">
        <v>4</v>
      </c>
      <c r="F486" s="1" t="n">
        <v>400701</v>
      </c>
      <c r="G486" s="1" t="n">
        <v>0.1</v>
      </c>
      <c r="H486" s="1" t="n">
        <v>1</v>
      </c>
      <c r="I486" s="1" t="n">
        <v>210011833</v>
      </c>
      <c r="J486" s="1" t="s">
        <v>1075</v>
      </c>
    </row>
    <row r="487" customFormat="false" ht="15" hidden="false" customHeight="false" outlineLevel="0" collapsed="false">
      <c r="A487" s="1" t="s">
        <v>1076</v>
      </c>
      <c r="E487" s="1" t="s">
        <v>4</v>
      </c>
      <c r="F487" s="1" t="n">
        <v>400701</v>
      </c>
      <c r="G487" s="1" t="n">
        <v>0.1</v>
      </c>
      <c r="H487" s="1" t="n">
        <v>1</v>
      </c>
      <c r="I487" s="1" t="n">
        <v>210011834</v>
      </c>
      <c r="J487" s="1" t="s">
        <v>1077</v>
      </c>
    </row>
    <row r="488" customFormat="false" ht="15" hidden="false" customHeight="false" outlineLevel="0" collapsed="false">
      <c r="A488" s="1" t="s">
        <v>1078</v>
      </c>
      <c r="E488" s="1" t="s">
        <v>1079</v>
      </c>
      <c r="F488" s="1" t="n">
        <v>400709</v>
      </c>
      <c r="G488" s="1" t="n">
        <v>0.1</v>
      </c>
      <c r="H488" s="1" t="n">
        <v>1</v>
      </c>
      <c r="I488" s="1" t="n">
        <v>210011835</v>
      </c>
      <c r="J488" s="1" t="s">
        <v>1080</v>
      </c>
    </row>
    <row r="489" customFormat="false" ht="15" hidden="false" customHeight="false" outlineLevel="0" collapsed="false">
      <c r="A489" s="1" t="s">
        <v>1081</v>
      </c>
      <c r="E489" s="1" t="s">
        <v>1079</v>
      </c>
      <c r="F489" s="1" t="n">
        <v>400709</v>
      </c>
      <c r="G489" s="1" t="n">
        <v>0.1</v>
      </c>
      <c r="H489" s="1" t="n">
        <v>1</v>
      </c>
      <c r="I489" s="1" t="n">
        <v>210011836</v>
      </c>
      <c r="J489" s="1" t="s">
        <v>1082</v>
      </c>
    </row>
    <row r="490" customFormat="false" ht="15" hidden="false" customHeight="false" outlineLevel="0" collapsed="false">
      <c r="A490" s="1" t="s">
        <v>1083</v>
      </c>
      <c r="E490" s="1" t="s">
        <v>217</v>
      </c>
      <c r="F490" s="1" t="n">
        <v>400709</v>
      </c>
      <c r="G490" s="1" t="n">
        <v>0.1</v>
      </c>
      <c r="H490" s="1" t="n">
        <v>1</v>
      </c>
      <c r="I490" s="1" t="n">
        <v>210011837</v>
      </c>
      <c r="J490" s="1" t="s">
        <v>1084</v>
      </c>
    </row>
    <row r="491" customFormat="false" ht="15" hidden="false" customHeight="false" outlineLevel="0" collapsed="false">
      <c r="A491" s="1" t="s">
        <v>1085</v>
      </c>
      <c r="E491" s="1" t="s">
        <v>4</v>
      </c>
      <c r="F491" s="1" t="n">
        <v>401105</v>
      </c>
      <c r="G491" s="1" t="n">
        <v>0.1</v>
      </c>
      <c r="H491" s="1" t="n">
        <v>1</v>
      </c>
      <c r="I491" s="1" t="n">
        <v>210011838</v>
      </c>
      <c r="J491" s="1" t="s">
        <v>1086</v>
      </c>
    </row>
    <row r="492" customFormat="false" ht="15" hidden="false" customHeight="false" outlineLevel="0" collapsed="false">
      <c r="A492" s="1" t="s">
        <v>1087</v>
      </c>
      <c r="E492" s="1" t="s">
        <v>4</v>
      </c>
      <c r="F492" s="1" t="n">
        <v>401107</v>
      </c>
      <c r="G492" s="1" t="n">
        <v>0.1</v>
      </c>
      <c r="H492" s="1" t="n">
        <v>1</v>
      </c>
      <c r="I492" s="1" t="n">
        <v>210011839</v>
      </c>
      <c r="J492" s="1" t="s">
        <v>1088</v>
      </c>
    </row>
    <row r="493" customFormat="false" ht="15" hidden="false" customHeight="false" outlineLevel="0" collapsed="false">
      <c r="A493" s="1" t="s">
        <v>1089</v>
      </c>
      <c r="E493" s="1" t="s">
        <v>4</v>
      </c>
      <c r="F493" s="1" t="n">
        <v>401107</v>
      </c>
      <c r="G493" s="1" t="n">
        <v>0.1</v>
      </c>
      <c r="H493" s="1" t="n">
        <v>1</v>
      </c>
      <c r="I493" s="1" t="n">
        <v>210011840</v>
      </c>
      <c r="J493" s="1" t="s">
        <v>1090</v>
      </c>
    </row>
    <row r="494" customFormat="false" ht="15" hidden="false" customHeight="false" outlineLevel="0" collapsed="false">
      <c r="A494" s="1" t="s">
        <v>1091</v>
      </c>
      <c r="E494" s="1" t="s">
        <v>4</v>
      </c>
      <c r="F494" s="1" t="n">
        <v>401107</v>
      </c>
      <c r="G494" s="1" t="n">
        <v>0.1</v>
      </c>
      <c r="H494" s="1" t="n">
        <v>1</v>
      </c>
      <c r="I494" s="1" t="n">
        <v>210011841</v>
      </c>
      <c r="J494" s="1" t="s">
        <v>1092</v>
      </c>
    </row>
    <row r="495" customFormat="false" ht="15" hidden="false" customHeight="false" outlineLevel="0" collapsed="false">
      <c r="A495" s="1" t="s">
        <v>1093</v>
      </c>
      <c r="E495" s="1" t="s">
        <v>52</v>
      </c>
      <c r="F495" s="1" t="n">
        <v>411015</v>
      </c>
      <c r="G495" s="1" t="n">
        <v>0.1</v>
      </c>
      <c r="H495" s="1" t="n">
        <v>1</v>
      </c>
      <c r="I495" s="1" t="n">
        <v>210011842</v>
      </c>
      <c r="J495" s="1" t="s">
        <v>1094</v>
      </c>
    </row>
    <row r="496" customFormat="false" ht="15" hidden="false" customHeight="false" outlineLevel="0" collapsed="false">
      <c r="A496" s="1" t="s">
        <v>1095</v>
      </c>
      <c r="E496" s="1" t="s">
        <v>52</v>
      </c>
      <c r="F496" s="1" t="n">
        <v>411015</v>
      </c>
      <c r="G496" s="1" t="n">
        <v>0.1</v>
      </c>
      <c r="H496" s="1" t="n">
        <v>1</v>
      </c>
      <c r="I496" s="1" t="n">
        <v>210011843</v>
      </c>
      <c r="J496" s="1" t="s">
        <v>1096</v>
      </c>
    </row>
    <row r="497" customFormat="false" ht="15" hidden="false" customHeight="false" outlineLevel="0" collapsed="false">
      <c r="A497" s="1" t="s">
        <v>1097</v>
      </c>
      <c r="E497" s="1" t="s">
        <v>52</v>
      </c>
      <c r="F497" s="1" t="n">
        <v>411015</v>
      </c>
      <c r="G497" s="1" t="n">
        <v>0.1</v>
      </c>
      <c r="H497" s="1" t="n">
        <v>1</v>
      </c>
      <c r="I497" s="1" t="n">
        <v>210011844</v>
      </c>
      <c r="J497" s="1" t="s">
        <v>1098</v>
      </c>
    </row>
    <row r="498" customFormat="false" ht="15" hidden="false" customHeight="false" outlineLevel="0" collapsed="false">
      <c r="A498" s="1" t="s">
        <v>1099</v>
      </c>
      <c r="E498" s="1" t="s">
        <v>52</v>
      </c>
      <c r="F498" s="1" t="n">
        <v>411015</v>
      </c>
      <c r="G498" s="1" t="n">
        <v>0.1</v>
      </c>
      <c r="H498" s="1" t="n">
        <v>1</v>
      </c>
      <c r="I498" s="1" t="n">
        <v>210011845</v>
      </c>
      <c r="J498" s="1" t="s">
        <v>1100</v>
      </c>
    </row>
    <row r="499" customFormat="false" ht="15" hidden="false" customHeight="false" outlineLevel="0" collapsed="false">
      <c r="A499" s="1" t="s">
        <v>1101</v>
      </c>
      <c r="E499" s="1" t="s">
        <v>52</v>
      </c>
      <c r="F499" s="1" t="n">
        <v>411015</v>
      </c>
      <c r="G499" s="1" t="n">
        <v>0.1</v>
      </c>
      <c r="H499" s="1" t="n">
        <v>1</v>
      </c>
      <c r="I499" s="1" t="n">
        <v>210011846</v>
      </c>
      <c r="J499" s="1" t="s">
        <v>1102</v>
      </c>
    </row>
    <row r="500" customFormat="false" ht="15" hidden="false" customHeight="false" outlineLevel="0" collapsed="false">
      <c r="A500" s="1" t="s">
        <v>1103</v>
      </c>
      <c r="E500" s="1" t="s">
        <v>250</v>
      </c>
      <c r="F500" s="1" t="n">
        <v>604407</v>
      </c>
      <c r="G500" s="1" t="n">
        <v>0.1</v>
      </c>
      <c r="H500" s="1" t="n">
        <v>1</v>
      </c>
      <c r="I500" s="1" t="n">
        <v>210012508</v>
      </c>
      <c r="J500" s="1" t="s">
        <v>1104</v>
      </c>
    </row>
    <row r="501" customFormat="false" ht="15" hidden="false" customHeight="false" outlineLevel="0" collapsed="false">
      <c r="A501" s="1" t="s">
        <v>1105</v>
      </c>
      <c r="E501" s="1" t="s">
        <v>250</v>
      </c>
      <c r="F501" s="1" t="n">
        <v>604407</v>
      </c>
      <c r="G501" s="1" t="n">
        <v>0.1</v>
      </c>
      <c r="H501" s="1" t="n">
        <v>1</v>
      </c>
      <c r="I501" s="1" t="n">
        <v>210012509</v>
      </c>
      <c r="J501" s="1" t="s">
        <v>1106</v>
      </c>
    </row>
    <row r="502" customFormat="false" ht="15" hidden="false" customHeight="false" outlineLevel="0" collapsed="false">
      <c r="A502" s="1" t="s">
        <v>1107</v>
      </c>
      <c r="E502" s="1" t="s">
        <v>250</v>
      </c>
      <c r="F502" s="1" t="n">
        <v>604407</v>
      </c>
      <c r="G502" s="1" t="n">
        <v>0.1</v>
      </c>
      <c r="H502" s="1" t="n">
        <v>1</v>
      </c>
      <c r="I502" s="1" t="n">
        <v>210012510</v>
      </c>
      <c r="J502" s="1" t="s">
        <v>1108</v>
      </c>
    </row>
    <row r="503" customFormat="false" ht="15" hidden="false" customHeight="false" outlineLevel="0" collapsed="false">
      <c r="A503" s="1" t="s">
        <v>1109</v>
      </c>
      <c r="E503" s="1" t="s">
        <v>250</v>
      </c>
      <c r="F503" s="1" t="n">
        <v>604409</v>
      </c>
      <c r="G503" s="1" t="n">
        <v>0.1</v>
      </c>
      <c r="H503" s="1" t="n">
        <v>1</v>
      </c>
      <c r="I503" s="1" t="n">
        <v>210012511</v>
      </c>
      <c r="J503" s="1" t="s">
        <v>1110</v>
      </c>
    </row>
    <row r="504" customFormat="false" ht="15" hidden="false" customHeight="false" outlineLevel="0" collapsed="false">
      <c r="A504" s="1" t="s">
        <v>1111</v>
      </c>
      <c r="E504" s="1" t="s">
        <v>257</v>
      </c>
      <c r="F504" s="1" t="n">
        <v>605105</v>
      </c>
      <c r="G504" s="1" t="n">
        <v>0.1</v>
      </c>
      <c r="H504" s="1" t="n">
        <v>1</v>
      </c>
      <c r="I504" s="1" t="n">
        <v>210012512</v>
      </c>
      <c r="J504" s="1" t="s">
        <v>1112</v>
      </c>
    </row>
    <row r="505" customFormat="false" ht="15" hidden="false" customHeight="false" outlineLevel="0" collapsed="false">
      <c r="A505" s="1" t="s">
        <v>1113</v>
      </c>
      <c r="E505" s="1" t="s">
        <v>267</v>
      </c>
      <c r="F505" s="1" t="n">
        <v>607105</v>
      </c>
      <c r="G505" s="1" t="n">
        <v>0.1</v>
      </c>
      <c r="H505" s="1" t="n">
        <v>1</v>
      </c>
      <c r="I505" s="1" t="n">
        <v>210012513</v>
      </c>
      <c r="J505" s="1" t="s">
        <v>1114</v>
      </c>
    </row>
    <row r="506" customFormat="false" ht="15" hidden="false" customHeight="false" outlineLevel="0" collapsed="false">
      <c r="A506" s="1" t="s">
        <v>1115</v>
      </c>
      <c r="E506" s="1" t="s">
        <v>267</v>
      </c>
      <c r="F506" s="1" t="n">
        <v>607108</v>
      </c>
      <c r="G506" s="1" t="n">
        <v>0.1</v>
      </c>
      <c r="H506" s="1" t="n">
        <v>1</v>
      </c>
      <c r="I506" s="1" t="n">
        <v>210012514</v>
      </c>
      <c r="J506" s="1" t="s">
        <v>1116</v>
      </c>
    </row>
    <row r="507" customFormat="false" ht="15" hidden="false" customHeight="false" outlineLevel="0" collapsed="false">
      <c r="A507" s="1" t="e">
        <f aca="false">NA()</f>
        <v>#N/A</v>
      </c>
      <c r="E507" s="1" t="e">
        <f aca="false">NA()</f>
        <v>#N/A</v>
      </c>
      <c r="F507" s="1" t="e">
        <f aca="false">NA()</f>
        <v>#N/A</v>
      </c>
      <c r="G507" s="1" t="n">
        <v>0.1</v>
      </c>
      <c r="H507" s="1" t="n">
        <v>1</v>
      </c>
      <c r="I507" s="1" t="s">
        <v>1117</v>
      </c>
      <c r="J507" s="1" t="e">
        <f aca="false">NA()</f>
        <v>#N/A</v>
      </c>
    </row>
    <row r="508" customFormat="false" ht="15" hidden="false" customHeight="false" outlineLevel="0" collapsed="false">
      <c r="A508" s="1" t="s">
        <v>1118</v>
      </c>
      <c r="E508" s="1" t="s">
        <v>267</v>
      </c>
      <c r="F508" s="1" t="n">
        <v>607108</v>
      </c>
      <c r="G508" s="1" t="n">
        <v>0.1</v>
      </c>
      <c r="H508" s="1" t="n">
        <v>1</v>
      </c>
      <c r="I508" s="1" t="n">
        <v>210012516</v>
      </c>
      <c r="J508" s="1" t="s">
        <v>1119</v>
      </c>
    </row>
    <row r="509" customFormat="false" ht="15" hidden="false" customHeight="false" outlineLevel="0" collapsed="false">
      <c r="A509" s="1" t="s">
        <v>1120</v>
      </c>
      <c r="E509" s="1" t="s">
        <v>267</v>
      </c>
      <c r="F509" s="1" t="n">
        <v>607108</v>
      </c>
      <c r="G509" s="1" t="n">
        <v>0.1</v>
      </c>
      <c r="H509" s="1" t="n">
        <v>1</v>
      </c>
      <c r="I509" s="1" t="n">
        <v>210012517</v>
      </c>
      <c r="J509" s="1" t="s">
        <v>1121</v>
      </c>
    </row>
    <row r="510" customFormat="false" ht="15" hidden="false" customHeight="false" outlineLevel="0" collapsed="false">
      <c r="A510" s="1" t="s">
        <v>1122</v>
      </c>
      <c r="E510" s="1" t="s">
        <v>267</v>
      </c>
      <c r="F510" s="1" t="n">
        <v>607108</v>
      </c>
      <c r="G510" s="1" t="n">
        <v>0.1</v>
      </c>
      <c r="H510" s="1" t="n">
        <v>1</v>
      </c>
      <c r="I510" s="1" t="n">
        <v>210012518</v>
      </c>
      <c r="J510" s="1" t="s">
        <v>1123</v>
      </c>
    </row>
    <row r="511" customFormat="false" ht="15" hidden="false" customHeight="false" outlineLevel="0" collapsed="false">
      <c r="A511" s="1" t="s">
        <v>1124</v>
      </c>
      <c r="E511" s="1" t="s">
        <v>292</v>
      </c>
      <c r="F511" s="1" t="n">
        <v>610203</v>
      </c>
      <c r="G511" s="1" t="n">
        <v>0.1</v>
      </c>
      <c r="H511" s="1" t="n">
        <v>1</v>
      </c>
      <c r="I511" s="1" t="n">
        <v>210012519</v>
      </c>
      <c r="J511" s="1" t="s">
        <v>1125</v>
      </c>
    </row>
    <row r="512" customFormat="false" ht="15" hidden="false" customHeight="false" outlineLevel="0" collapsed="false">
      <c r="A512" s="1" t="s">
        <v>1126</v>
      </c>
      <c r="E512" s="1" t="s">
        <v>292</v>
      </c>
      <c r="F512" s="1" t="n">
        <v>610203</v>
      </c>
      <c r="G512" s="1" t="n">
        <v>0.1</v>
      </c>
      <c r="H512" s="1" t="n">
        <v>1</v>
      </c>
      <c r="I512" s="1" t="n">
        <v>210012520</v>
      </c>
      <c r="J512" s="1" t="s">
        <v>1127</v>
      </c>
    </row>
    <row r="513" customFormat="false" ht="15" hidden="false" customHeight="false" outlineLevel="0" collapsed="false">
      <c r="A513" s="1" t="s">
        <v>1128</v>
      </c>
      <c r="E513" s="1" t="s">
        <v>299</v>
      </c>
      <c r="F513" s="1" t="n">
        <v>611110</v>
      </c>
      <c r="G513" s="1" t="n">
        <v>0.1</v>
      </c>
      <c r="H513" s="1" t="n">
        <v>1</v>
      </c>
      <c r="I513" s="1" t="n">
        <v>210012521</v>
      </c>
      <c r="J513" s="1" t="s">
        <v>1129</v>
      </c>
    </row>
    <row r="514" customFormat="false" ht="15" hidden="false" customHeight="false" outlineLevel="0" collapsed="false">
      <c r="A514" s="1" t="s">
        <v>1130</v>
      </c>
      <c r="E514" s="1" t="s">
        <v>299</v>
      </c>
      <c r="F514" s="1" t="n">
        <v>611110</v>
      </c>
      <c r="G514" s="1" t="n">
        <v>0.1</v>
      </c>
      <c r="H514" s="1" t="n">
        <v>1</v>
      </c>
      <c r="I514" s="1" t="n">
        <v>210012522</v>
      </c>
      <c r="J514" s="1" t="s">
        <v>1131</v>
      </c>
    </row>
    <row r="515" customFormat="false" ht="15" hidden="false" customHeight="false" outlineLevel="0" collapsed="false">
      <c r="A515" s="1" t="s">
        <v>1132</v>
      </c>
      <c r="E515" s="1" t="s">
        <v>299</v>
      </c>
      <c r="F515" s="1" t="n">
        <v>611110</v>
      </c>
      <c r="G515" s="1" t="n">
        <v>0.1</v>
      </c>
      <c r="H515" s="1" t="n">
        <v>1</v>
      </c>
      <c r="I515" s="1" t="n">
        <v>210012523</v>
      </c>
      <c r="J515" s="1" t="s">
        <v>1133</v>
      </c>
    </row>
    <row r="516" customFormat="false" ht="15" hidden="false" customHeight="false" outlineLevel="0" collapsed="false">
      <c r="A516" s="1" t="s">
        <v>1134</v>
      </c>
      <c r="E516" s="1" t="s">
        <v>299</v>
      </c>
      <c r="F516" s="1" t="n">
        <v>611110</v>
      </c>
      <c r="G516" s="1" t="n">
        <v>0.1</v>
      </c>
      <c r="H516" s="1" t="n">
        <v>1</v>
      </c>
      <c r="I516" s="1" t="n">
        <v>210012524</v>
      </c>
      <c r="J516" s="1" t="s">
        <v>1135</v>
      </c>
    </row>
    <row r="517" customFormat="false" ht="15" hidden="false" customHeight="false" outlineLevel="0" collapsed="false">
      <c r="A517" s="1" t="s">
        <v>1136</v>
      </c>
      <c r="E517" s="1" t="s">
        <v>299</v>
      </c>
      <c r="F517" s="1" t="n">
        <v>611110</v>
      </c>
      <c r="G517" s="1" t="n">
        <v>0.1</v>
      </c>
      <c r="H517" s="1" t="n">
        <v>1</v>
      </c>
      <c r="I517" s="1" t="n">
        <v>210012525</v>
      </c>
      <c r="J517" s="1" t="s">
        <v>1137</v>
      </c>
    </row>
    <row r="518" customFormat="false" ht="15" hidden="false" customHeight="false" outlineLevel="0" collapsed="false">
      <c r="A518" s="1" t="s">
        <v>1138</v>
      </c>
      <c r="E518" s="1" t="s">
        <v>299</v>
      </c>
      <c r="F518" s="1" t="n">
        <v>611110</v>
      </c>
      <c r="G518" s="1" t="n">
        <v>0.1</v>
      </c>
      <c r="H518" s="1" t="n">
        <v>1</v>
      </c>
      <c r="I518" s="1" t="n">
        <v>210012526</v>
      </c>
      <c r="J518" s="1" t="s">
        <v>1139</v>
      </c>
    </row>
    <row r="519" customFormat="false" ht="15" hidden="false" customHeight="false" outlineLevel="0" collapsed="false">
      <c r="A519" s="1" t="s">
        <v>1140</v>
      </c>
      <c r="E519" s="1" t="s">
        <v>312</v>
      </c>
      <c r="F519" s="1" t="n">
        <v>612102</v>
      </c>
      <c r="G519" s="1" t="n">
        <v>0.1</v>
      </c>
      <c r="H519" s="1" t="n">
        <v>1</v>
      </c>
      <c r="I519" s="1" t="n">
        <v>210012527</v>
      </c>
      <c r="J519" s="1" t="s">
        <v>1141</v>
      </c>
    </row>
    <row r="520" customFormat="false" ht="15" hidden="false" customHeight="false" outlineLevel="0" collapsed="false">
      <c r="A520" s="1" t="s">
        <v>1142</v>
      </c>
      <c r="E520" s="1" t="s">
        <v>312</v>
      </c>
      <c r="F520" s="1" t="n">
        <v>612102</v>
      </c>
      <c r="G520" s="1" t="n">
        <v>0.1</v>
      </c>
      <c r="H520" s="1" t="n">
        <v>1</v>
      </c>
      <c r="I520" s="1" t="n">
        <v>210012528</v>
      </c>
      <c r="J520" s="1" t="s">
        <v>1143</v>
      </c>
    </row>
    <row r="521" customFormat="false" ht="15" hidden="false" customHeight="false" outlineLevel="0" collapsed="false">
      <c r="A521" s="1" t="s">
        <v>1144</v>
      </c>
      <c r="E521" s="1" t="s">
        <v>312</v>
      </c>
      <c r="F521" s="1" t="n">
        <v>612102</v>
      </c>
      <c r="G521" s="1" t="n">
        <v>0.1</v>
      </c>
      <c r="H521" s="1" t="n">
        <v>1</v>
      </c>
      <c r="I521" s="1" t="n">
        <v>210012529</v>
      </c>
      <c r="J521" s="1" t="s">
        <v>1145</v>
      </c>
    </row>
    <row r="522" customFormat="false" ht="15" hidden="false" customHeight="false" outlineLevel="0" collapsed="false">
      <c r="A522" s="1" t="s">
        <v>1146</v>
      </c>
      <c r="E522" s="1" t="s">
        <v>312</v>
      </c>
      <c r="F522" s="1" t="n">
        <v>612103</v>
      </c>
      <c r="G522" s="1" t="n">
        <v>0.1</v>
      </c>
      <c r="H522" s="1" t="n">
        <v>1</v>
      </c>
      <c r="I522" s="1" t="n">
        <v>210012530</v>
      </c>
      <c r="J522" s="1" t="s">
        <v>1147</v>
      </c>
    </row>
    <row r="523" customFormat="false" ht="15" hidden="false" customHeight="false" outlineLevel="0" collapsed="false">
      <c r="A523" s="1" t="s">
        <v>1148</v>
      </c>
      <c r="E523" s="1" t="s">
        <v>312</v>
      </c>
      <c r="F523" s="1" t="n">
        <v>612104</v>
      </c>
      <c r="G523" s="1" t="n">
        <v>0.1</v>
      </c>
      <c r="H523" s="1" t="n">
        <v>1</v>
      </c>
      <c r="I523" s="1" t="n">
        <v>210012531</v>
      </c>
      <c r="J523" s="1" t="s">
        <v>1149</v>
      </c>
    </row>
    <row r="524" customFormat="false" ht="15" hidden="false" customHeight="false" outlineLevel="0" collapsed="false">
      <c r="A524" s="1" t="s">
        <v>1150</v>
      </c>
      <c r="E524" s="1" t="s">
        <v>312</v>
      </c>
      <c r="F524" s="1" t="n">
        <v>612204</v>
      </c>
      <c r="G524" s="1" t="n">
        <v>0.1</v>
      </c>
      <c r="H524" s="1" t="n">
        <v>1</v>
      </c>
      <c r="I524" s="1" t="n">
        <v>210012532</v>
      </c>
      <c r="J524" s="1" t="s">
        <v>1151</v>
      </c>
    </row>
    <row r="525" customFormat="false" ht="15" hidden="false" customHeight="false" outlineLevel="0" collapsed="false">
      <c r="A525" s="1" t="s">
        <v>1152</v>
      </c>
      <c r="E525" s="1" t="s">
        <v>312</v>
      </c>
      <c r="F525" s="1" t="n">
        <v>612402</v>
      </c>
      <c r="G525" s="1" t="n">
        <v>0.1</v>
      </c>
      <c r="H525" s="1" t="n">
        <v>1</v>
      </c>
      <c r="I525" s="1" t="n">
        <v>210012533</v>
      </c>
      <c r="J525" s="1" t="s">
        <v>1153</v>
      </c>
    </row>
    <row r="526" customFormat="false" ht="15" hidden="false" customHeight="false" outlineLevel="0" collapsed="false">
      <c r="A526" s="1" t="s">
        <v>1154</v>
      </c>
      <c r="E526" s="1" t="s">
        <v>292</v>
      </c>
      <c r="F526" s="1" t="n">
        <v>612603</v>
      </c>
      <c r="G526" s="1" t="n">
        <v>0.1</v>
      </c>
      <c r="H526" s="1" t="n">
        <v>1</v>
      </c>
      <c r="I526" s="1" t="n">
        <v>210012534</v>
      </c>
      <c r="J526" s="1" t="s">
        <v>1155</v>
      </c>
    </row>
    <row r="527" customFormat="false" ht="15" hidden="false" customHeight="false" outlineLevel="0" collapsed="false">
      <c r="A527" s="1" t="s">
        <v>1156</v>
      </c>
      <c r="E527" s="1" t="s">
        <v>1157</v>
      </c>
      <c r="F527" s="1" t="n">
        <v>612605</v>
      </c>
      <c r="G527" s="1" t="n">
        <v>0.1</v>
      </c>
      <c r="H527" s="1" t="n">
        <v>1</v>
      </c>
      <c r="I527" s="1" t="n">
        <v>210012535</v>
      </c>
      <c r="J527" s="1" t="s">
        <v>1158</v>
      </c>
    </row>
    <row r="528" customFormat="false" ht="15" hidden="false" customHeight="false" outlineLevel="0" collapsed="false">
      <c r="A528" s="1" t="s">
        <v>1159</v>
      </c>
      <c r="E528" s="1" t="s">
        <v>312</v>
      </c>
      <c r="F528" s="1" t="n">
        <v>612702</v>
      </c>
      <c r="G528" s="1" t="n">
        <v>0.1</v>
      </c>
      <c r="H528" s="1" t="n">
        <v>1</v>
      </c>
      <c r="I528" s="1" t="n">
        <v>210012536</v>
      </c>
      <c r="J528" s="1" t="s">
        <v>1160</v>
      </c>
    </row>
    <row r="529" customFormat="false" ht="15" hidden="false" customHeight="false" outlineLevel="0" collapsed="false">
      <c r="A529" s="1" t="s">
        <v>1161</v>
      </c>
      <c r="E529" s="1" t="s">
        <v>312</v>
      </c>
      <c r="F529" s="1" t="n">
        <v>612702</v>
      </c>
      <c r="G529" s="1" t="n">
        <v>0.1</v>
      </c>
      <c r="H529" s="1" t="n">
        <v>1</v>
      </c>
      <c r="I529" s="1" t="n">
        <v>210012537</v>
      </c>
      <c r="J529" s="1" t="s">
        <v>1162</v>
      </c>
    </row>
    <row r="530" customFormat="false" ht="15" hidden="false" customHeight="false" outlineLevel="0" collapsed="false">
      <c r="A530" s="1" t="s">
        <v>1163</v>
      </c>
      <c r="E530" s="1" t="s">
        <v>1164</v>
      </c>
      <c r="F530" s="1" t="n">
        <v>612703</v>
      </c>
      <c r="G530" s="1" t="n">
        <v>0.1</v>
      </c>
      <c r="H530" s="1" t="n">
        <v>1</v>
      </c>
      <c r="I530" s="1" t="n">
        <v>210012538</v>
      </c>
      <c r="J530" s="1" t="s">
        <v>1165</v>
      </c>
    </row>
    <row r="531" customFormat="false" ht="15" hidden="false" customHeight="false" outlineLevel="0" collapsed="false">
      <c r="A531" s="1" t="s">
        <v>1166</v>
      </c>
      <c r="E531" s="1" t="s">
        <v>292</v>
      </c>
      <c r="F531" s="1" t="n">
        <v>612801</v>
      </c>
      <c r="G531" s="1" t="n">
        <v>0.1</v>
      </c>
      <c r="H531" s="1" t="n">
        <v>1</v>
      </c>
      <c r="I531" s="1" t="n">
        <v>210012539</v>
      </c>
      <c r="J531" s="1" t="s">
        <v>1167</v>
      </c>
    </row>
    <row r="532" customFormat="false" ht="15" hidden="false" customHeight="false" outlineLevel="0" collapsed="false">
      <c r="A532" s="1" t="s">
        <v>1168</v>
      </c>
      <c r="E532" s="1" t="s">
        <v>292</v>
      </c>
      <c r="F532" s="1" t="n">
        <v>614404</v>
      </c>
      <c r="G532" s="1" t="n">
        <v>0.1</v>
      </c>
      <c r="H532" s="1" t="n">
        <v>1</v>
      </c>
      <c r="I532" s="1" t="n">
        <v>210012540</v>
      </c>
      <c r="J532" s="1" t="s">
        <v>1169</v>
      </c>
    </row>
    <row r="533" customFormat="false" ht="15" hidden="false" customHeight="false" outlineLevel="0" collapsed="false">
      <c r="A533" s="1" t="s">
        <v>1170</v>
      </c>
      <c r="E533" s="1" t="s">
        <v>327</v>
      </c>
      <c r="F533" s="1" t="n">
        <v>621014</v>
      </c>
      <c r="G533" s="1" t="n">
        <v>0.1</v>
      </c>
      <c r="H533" s="1" t="n">
        <v>1</v>
      </c>
      <c r="I533" s="1" t="n">
        <v>210012541</v>
      </c>
      <c r="J533" s="1" t="s">
        <v>1171</v>
      </c>
    </row>
    <row r="534" customFormat="false" ht="15" hidden="false" customHeight="false" outlineLevel="0" collapsed="false">
      <c r="A534" s="1" t="s">
        <v>1172</v>
      </c>
      <c r="E534" s="1" t="s">
        <v>330</v>
      </c>
      <c r="F534" s="1" t="n">
        <v>621101</v>
      </c>
      <c r="G534" s="1" t="n">
        <v>0.1</v>
      </c>
      <c r="H534" s="1" t="n">
        <v>1</v>
      </c>
      <c r="I534" s="1" t="n">
        <v>210012542</v>
      </c>
      <c r="J534" s="1" t="s">
        <v>1173</v>
      </c>
    </row>
    <row r="535" customFormat="false" ht="15" hidden="false" customHeight="false" outlineLevel="0" collapsed="false">
      <c r="A535" s="1" t="s">
        <v>1174</v>
      </c>
      <c r="E535" s="1" t="s">
        <v>330</v>
      </c>
      <c r="F535" s="1" t="n">
        <v>621101</v>
      </c>
      <c r="G535" s="1" t="n">
        <v>0.1</v>
      </c>
      <c r="H535" s="1" t="n">
        <v>1</v>
      </c>
      <c r="I535" s="1" t="n">
        <v>210012543</v>
      </c>
      <c r="J535" s="1" t="s">
        <v>1175</v>
      </c>
    </row>
    <row r="536" customFormat="false" ht="15" hidden="false" customHeight="false" outlineLevel="0" collapsed="false">
      <c r="A536" s="1" t="s">
        <v>1176</v>
      </c>
      <c r="E536" s="1" t="s">
        <v>330</v>
      </c>
      <c r="F536" s="1" t="n">
        <v>621102</v>
      </c>
      <c r="G536" s="1" t="n">
        <v>0.1</v>
      </c>
      <c r="H536" s="1" t="n">
        <v>1</v>
      </c>
      <c r="I536" s="1" t="n">
        <v>210012544</v>
      </c>
      <c r="J536" s="1" t="s">
        <v>1177</v>
      </c>
    </row>
    <row r="537" customFormat="false" ht="15" hidden="false" customHeight="false" outlineLevel="0" collapsed="false">
      <c r="A537" s="1" t="s">
        <v>1178</v>
      </c>
      <c r="E537" s="1" t="s">
        <v>330</v>
      </c>
      <c r="F537" s="1" t="n">
        <v>621102</v>
      </c>
      <c r="G537" s="1" t="n">
        <v>0.1</v>
      </c>
      <c r="H537" s="1" t="n">
        <v>1</v>
      </c>
      <c r="I537" s="1" t="n">
        <v>210012545</v>
      </c>
      <c r="J537" s="1" t="s">
        <v>1179</v>
      </c>
    </row>
    <row r="538" customFormat="false" ht="15" hidden="false" customHeight="false" outlineLevel="0" collapsed="false">
      <c r="A538" s="1" t="s">
        <v>1180</v>
      </c>
      <c r="E538" s="1" t="s">
        <v>330</v>
      </c>
      <c r="F538" s="1" t="n">
        <v>621103</v>
      </c>
      <c r="G538" s="1" t="n">
        <v>0.1</v>
      </c>
      <c r="H538" s="1" t="n">
        <v>1</v>
      </c>
      <c r="I538" s="1" t="n">
        <v>210012546</v>
      </c>
      <c r="J538" s="1" t="s">
        <v>1181</v>
      </c>
    </row>
    <row r="539" customFormat="false" ht="15" hidden="false" customHeight="false" outlineLevel="0" collapsed="false">
      <c r="A539" s="1" t="s">
        <v>1182</v>
      </c>
      <c r="E539" s="1" t="s">
        <v>330</v>
      </c>
      <c r="F539" s="1" t="n">
        <v>621103</v>
      </c>
      <c r="G539" s="1" t="n">
        <v>0.1</v>
      </c>
      <c r="H539" s="1" t="n">
        <v>1</v>
      </c>
      <c r="I539" s="1" t="n">
        <v>210012547</v>
      </c>
      <c r="J539" s="1" t="s">
        <v>1183</v>
      </c>
    </row>
    <row r="540" customFormat="false" ht="15" hidden="false" customHeight="false" outlineLevel="0" collapsed="false">
      <c r="A540" s="1" t="s">
        <v>1184</v>
      </c>
      <c r="E540" s="1" t="s">
        <v>330</v>
      </c>
      <c r="F540" s="1" t="n">
        <v>621104</v>
      </c>
      <c r="G540" s="1" t="n">
        <v>0.1</v>
      </c>
      <c r="H540" s="1" t="n">
        <v>1</v>
      </c>
      <c r="I540" s="1" t="n">
        <v>210012548</v>
      </c>
      <c r="J540" s="1" t="s">
        <v>1185</v>
      </c>
    </row>
    <row r="541" customFormat="false" ht="15" hidden="false" customHeight="false" outlineLevel="0" collapsed="false">
      <c r="A541" s="1" t="s">
        <v>1186</v>
      </c>
      <c r="E541" s="1" t="s">
        <v>330</v>
      </c>
      <c r="F541" s="1" t="n">
        <v>621104</v>
      </c>
      <c r="G541" s="1" t="n">
        <v>0.1</v>
      </c>
      <c r="H541" s="1" t="n">
        <v>1</v>
      </c>
      <c r="I541" s="1" t="n">
        <v>210012549</v>
      </c>
      <c r="J541" s="1" t="s">
        <v>1187</v>
      </c>
    </row>
    <row r="542" customFormat="false" ht="15" hidden="false" customHeight="false" outlineLevel="0" collapsed="false">
      <c r="A542" s="1" t="s">
        <v>1188</v>
      </c>
      <c r="E542" s="1" t="s">
        <v>330</v>
      </c>
      <c r="F542" s="1" t="n">
        <v>621104</v>
      </c>
      <c r="G542" s="1" t="n">
        <v>0.1</v>
      </c>
      <c r="H542" s="1" t="n">
        <v>1</v>
      </c>
      <c r="I542" s="1" t="n">
        <v>210012550</v>
      </c>
      <c r="J542" s="1" t="s">
        <v>1189</v>
      </c>
    </row>
    <row r="543" customFormat="false" ht="15" hidden="false" customHeight="false" outlineLevel="0" collapsed="false">
      <c r="A543" s="1" t="s">
        <v>1190</v>
      </c>
      <c r="E543" s="1" t="s">
        <v>330</v>
      </c>
      <c r="F543" s="1" t="n">
        <v>621107</v>
      </c>
      <c r="G543" s="1" t="n">
        <v>0.1</v>
      </c>
      <c r="H543" s="1" t="n">
        <v>1</v>
      </c>
      <c r="I543" s="1" t="n">
        <v>210012551</v>
      </c>
      <c r="J543" s="1" t="s">
        <v>1191</v>
      </c>
    </row>
    <row r="544" customFormat="false" ht="15" hidden="false" customHeight="false" outlineLevel="0" collapsed="false">
      <c r="A544" s="1" t="s">
        <v>1192</v>
      </c>
      <c r="E544" s="1" t="s">
        <v>330</v>
      </c>
      <c r="F544" s="1" t="n">
        <v>621107</v>
      </c>
      <c r="G544" s="1" t="n">
        <v>0.1</v>
      </c>
      <c r="H544" s="1" t="n">
        <v>1</v>
      </c>
      <c r="I544" s="1" t="n">
        <v>210012552</v>
      </c>
      <c r="J544" s="1" t="s">
        <v>1193</v>
      </c>
    </row>
    <row r="545" customFormat="false" ht="15" hidden="false" customHeight="false" outlineLevel="0" collapsed="false">
      <c r="A545" s="1" t="s">
        <v>1194</v>
      </c>
      <c r="E545" s="1" t="s">
        <v>330</v>
      </c>
      <c r="F545" s="1" t="n">
        <v>621107</v>
      </c>
      <c r="G545" s="1" t="n">
        <v>0.1</v>
      </c>
      <c r="H545" s="1" t="n">
        <v>1</v>
      </c>
      <c r="I545" s="1" t="n">
        <v>210012553</v>
      </c>
      <c r="J545" s="1" t="s">
        <v>1195</v>
      </c>
    </row>
    <row r="546" customFormat="false" ht="15" hidden="false" customHeight="false" outlineLevel="0" collapsed="false">
      <c r="A546" s="1" t="s">
        <v>1196</v>
      </c>
      <c r="E546" s="1" t="s">
        <v>330</v>
      </c>
      <c r="F546" s="1" t="n">
        <v>621107</v>
      </c>
      <c r="G546" s="1" t="n">
        <v>0.1</v>
      </c>
      <c r="H546" s="1" t="n">
        <v>1</v>
      </c>
      <c r="I546" s="1" t="n">
        <v>210012554</v>
      </c>
      <c r="J546" s="1" t="s">
        <v>1197</v>
      </c>
    </row>
    <row r="547" customFormat="false" ht="15" hidden="false" customHeight="false" outlineLevel="0" collapsed="false">
      <c r="A547" s="1" t="s">
        <v>1198</v>
      </c>
      <c r="E547" s="1" t="s">
        <v>330</v>
      </c>
      <c r="F547" s="1" t="n">
        <v>621108</v>
      </c>
      <c r="G547" s="1" t="n">
        <v>0.1</v>
      </c>
      <c r="H547" s="1" t="n">
        <v>1</v>
      </c>
      <c r="I547" s="1" t="n">
        <v>210012555</v>
      </c>
      <c r="J547" s="1" t="s">
        <v>1199</v>
      </c>
    </row>
    <row r="548" customFormat="false" ht="15" hidden="false" customHeight="false" outlineLevel="0" collapsed="false">
      <c r="A548" s="1" t="s">
        <v>1200</v>
      </c>
      <c r="E548" s="1" t="s">
        <v>1201</v>
      </c>
      <c r="F548" s="1" t="n">
        <v>621109</v>
      </c>
      <c r="G548" s="1" t="n">
        <v>0.1</v>
      </c>
      <c r="H548" s="1" t="n">
        <v>1</v>
      </c>
      <c r="I548" s="1" t="n">
        <v>210012556</v>
      </c>
      <c r="J548" s="1" t="s">
        <v>1202</v>
      </c>
    </row>
    <row r="549" customFormat="false" ht="15" hidden="false" customHeight="false" outlineLevel="0" collapsed="false">
      <c r="A549" s="1" t="s">
        <v>1203</v>
      </c>
      <c r="E549" s="1" t="s">
        <v>327</v>
      </c>
      <c r="F549" s="1" t="n">
        <v>621109</v>
      </c>
      <c r="G549" s="1" t="n">
        <v>0.1</v>
      </c>
      <c r="H549" s="1" t="n">
        <v>1</v>
      </c>
      <c r="I549" s="1" t="n">
        <v>210012557</v>
      </c>
      <c r="J549" s="1" t="s">
        <v>1204</v>
      </c>
    </row>
    <row r="550" customFormat="false" ht="15" hidden="false" customHeight="false" outlineLevel="0" collapsed="false">
      <c r="A550" s="1" t="s">
        <v>1205</v>
      </c>
      <c r="E550" s="1" t="s">
        <v>330</v>
      </c>
      <c r="F550" s="1" t="n">
        <v>621109</v>
      </c>
      <c r="G550" s="1" t="n">
        <v>0.1</v>
      </c>
      <c r="H550" s="1" t="n">
        <v>1</v>
      </c>
      <c r="I550" s="1" t="n">
        <v>210012558</v>
      </c>
      <c r="J550" s="1" t="s">
        <v>1206</v>
      </c>
    </row>
    <row r="551" customFormat="false" ht="15" hidden="false" customHeight="false" outlineLevel="0" collapsed="false">
      <c r="A551" s="1" t="s">
        <v>1207</v>
      </c>
      <c r="E551" s="1" t="s">
        <v>330</v>
      </c>
      <c r="F551" s="1" t="n">
        <v>621109</v>
      </c>
      <c r="G551" s="1" t="n">
        <v>0.1</v>
      </c>
      <c r="H551" s="1" t="n">
        <v>1</v>
      </c>
      <c r="I551" s="1" t="n">
        <v>210012559</v>
      </c>
      <c r="J551" s="1" t="s">
        <v>1208</v>
      </c>
    </row>
    <row r="552" customFormat="false" ht="15" hidden="false" customHeight="false" outlineLevel="0" collapsed="false">
      <c r="A552" s="1" t="s">
        <v>1209</v>
      </c>
      <c r="E552" s="1" t="s">
        <v>330</v>
      </c>
      <c r="F552" s="1" t="n">
        <v>621109</v>
      </c>
      <c r="G552" s="1" t="n">
        <v>0.1</v>
      </c>
      <c r="H552" s="1" t="n">
        <v>1</v>
      </c>
      <c r="I552" s="1" t="n">
        <v>210012560</v>
      </c>
      <c r="J552" s="1" t="s">
        <v>1210</v>
      </c>
    </row>
    <row r="553" customFormat="false" ht="15" hidden="false" customHeight="false" outlineLevel="0" collapsed="false">
      <c r="A553" s="1" t="s">
        <v>1211</v>
      </c>
      <c r="E553" s="1" t="s">
        <v>330</v>
      </c>
      <c r="F553" s="1" t="n">
        <v>621110</v>
      </c>
      <c r="G553" s="1" t="n">
        <v>0.1</v>
      </c>
      <c r="H553" s="1" t="n">
        <v>1</v>
      </c>
      <c r="I553" s="1" t="n">
        <v>210012561</v>
      </c>
      <c r="J553" s="1" t="s">
        <v>1212</v>
      </c>
    </row>
    <row r="554" customFormat="false" ht="15" hidden="false" customHeight="false" outlineLevel="0" collapsed="false">
      <c r="A554" s="1" t="s">
        <v>1213</v>
      </c>
      <c r="E554" s="1" t="s">
        <v>330</v>
      </c>
      <c r="F554" s="1" t="n">
        <v>621113</v>
      </c>
      <c r="G554" s="1" t="n">
        <v>0.1</v>
      </c>
      <c r="H554" s="1" t="n">
        <v>1</v>
      </c>
      <c r="I554" s="1" t="n">
        <v>210012562</v>
      </c>
      <c r="J554" s="1" t="s">
        <v>1214</v>
      </c>
    </row>
    <row r="555" customFormat="false" ht="15" hidden="false" customHeight="false" outlineLevel="0" collapsed="false">
      <c r="A555" s="1" t="s">
        <v>1215</v>
      </c>
      <c r="E555" s="1" t="s">
        <v>330</v>
      </c>
      <c r="F555" s="1" t="n">
        <v>621113</v>
      </c>
      <c r="G555" s="1" t="n">
        <v>0.1</v>
      </c>
      <c r="H555" s="1" t="n">
        <v>1</v>
      </c>
      <c r="I555" s="1" t="n">
        <v>210012563</v>
      </c>
      <c r="J555" s="1" t="s">
        <v>1216</v>
      </c>
    </row>
    <row r="556" customFormat="false" ht="15" hidden="false" customHeight="false" outlineLevel="0" collapsed="false">
      <c r="A556" s="1" t="s">
        <v>1217</v>
      </c>
      <c r="E556" s="1" t="s">
        <v>330</v>
      </c>
      <c r="F556" s="1" t="n">
        <v>621113</v>
      </c>
      <c r="G556" s="1" t="n">
        <v>0.1</v>
      </c>
      <c r="H556" s="1" t="n">
        <v>1</v>
      </c>
      <c r="I556" s="1" t="n">
        <v>210012564</v>
      </c>
      <c r="J556" s="1" t="s">
        <v>1218</v>
      </c>
    </row>
    <row r="557" customFormat="false" ht="15" hidden="false" customHeight="false" outlineLevel="0" collapsed="false">
      <c r="A557" s="1" t="s">
        <v>1219</v>
      </c>
      <c r="E557" s="1" t="s">
        <v>330</v>
      </c>
      <c r="F557" s="1" t="n">
        <v>621113</v>
      </c>
      <c r="G557" s="1" t="n">
        <v>0.1</v>
      </c>
      <c r="H557" s="1" t="n">
        <v>1</v>
      </c>
      <c r="I557" s="1" t="n">
        <v>210012565</v>
      </c>
      <c r="J557" s="1" t="s">
        <v>1220</v>
      </c>
    </row>
    <row r="558" customFormat="false" ht="15" hidden="false" customHeight="false" outlineLevel="0" collapsed="false">
      <c r="A558" s="1" t="s">
        <v>1221</v>
      </c>
      <c r="E558" s="1" t="s">
        <v>330</v>
      </c>
      <c r="F558" s="1" t="n">
        <v>621113</v>
      </c>
      <c r="G558" s="1" t="n">
        <v>0.1</v>
      </c>
      <c r="H558" s="1" t="n">
        <v>1</v>
      </c>
      <c r="I558" s="1" t="n">
        <v>210012566</v>
      </c>
      <c r="J558" s="1" t="s">
        <v>1222</v>
      </c>
    </row>
    <row r="559" customFormat="false" ht="15" hidden="false" customHeight="false" outlineLevel="0" collapsed="false">
      <c r="A559" s="1" t="s">
        <v>1223</v>
      </c>
      <c r="E559" s="1" t="s">
        <v>330</v>
      </c>
      <c r="F559" s="1" t="n">
        <v>621114</v>
      </c>
      <c r="G559" s="1" t="n">
        <v>0.1</v>
      </c>
      <c r="H559" s="1" t="n">
        <v>1</v>
      </c>
      <c r="I559" s="1" t="n">
        <v>210012567</v>
      </c>
      <c r="J559" s="1" t="s">
        <v>1224</v>
      </c>
    </row>
    <row r="560" customFormat="false" ht="15" hidden="false" customHeight="false" outlineLevel="0" collapsed="false">
      <c r="A560" s="1" t="s">
        <v>1225</v>
      </c>
      <c r="E560" s="1" t="s">
        <v>330</v>
      </c>
      <c r="F560" s="1" t="n">
        <v>621116</v>
      </c>
      <c r="G560" s="1" t="n">
        <v>0.1</v>
      </c>
      <c r="H560" s="1" t="n">
        <v>1</v>
      </c>
      <c r="I560" s="1" t="n">
        <v>210012568</v>
      </c>
      <c r="J560" s="1" t="s">
        <v>1226</v>
      </c>
    </row>
    <row r="561" customFormat="false" ht="15" hidden="false" customHeight="false" outlineLevel="0" collapsed="false">
      <c r="A561" s="1" t="s">
        <v>1227</v>
      </c>
      <c r="E561" s="1" t="s">
        <v>330</v>
      </c>
      <c r="F561" s="1" t="n">
        <v>621116</v>
      </c>
      <c r="G561" s="1" t="n">
        <v>0.1</v>
      </c>
      <c r="H561" s="1" t="n">
        <v>1</v>
      </c>
      <c r="I561" s="1" t="n">
        <v>210012569</v>
      </c>
      <c r="J561" s="1" t="s">
        <v>1228</v>
      </c>
    </row>
    <row r="562" customFormat="false" ht="15" hidden="false" customHeight="false" outlineLevel="0" collapsed="false">
      <c r="A562" s="1" t="s">
        <v>1229</v>
      </c>
      <c r="E562" s="1" t="s">
        <v>330</v>
      </c>
      <c r="F562" s="1" t="n">
        <v>621117</v>
      </c>
      <c r="G562" s="1" t="n">
        <v>0.1</v>
      </c>
      <c r="H562" s="1" t="n">
        <v>1</v>
      </c>
      <c r="I562" s="1" t="n">
        <v>210012570</v>
      </c>
      <c r="J562" s="1" t="s">
        <v>1230</v>
      </c>
    </row>
    <row r="563" customFormat="false" ht="15" hidden="false" customHeight="false" outlineLevel="0" collapsed="false">
      <c r="A563" s="1" t="s">
        <v>1231</v>
      </c>
      <c r="E563" s="1" t="s">
        <v>330</v>
      </c>
      <c r="F563" s="1" t="n">
        <v>621117</v>
      </c>
      <c r="G563" s="1" t="n">
        <v>0.1</v>
      </c>
      <c r="H563" s="1" t="n">
        <v>1</v>
      </c>
      <c r="I563" s="1" t="n">
        <v>210012571</v>
      </c>
      <c r="J563" s="1" t="s">
        <v>1232</v>
      </c>
    </row>
    <row r="564" customFormat="false" ht="15" hidden="false" customHeight="false" outlineLevel="0" collapsed="false">
      <c r="A564" s="1" t="s">
        <v>1233</v>
      </c>
      <c r="E564" s="1" t="s">
        <v>1234</v>
      </c>
      <c r="F564" s="1" t="n">
        <v>621117</v>
      </c>
      <c r="G564" s="1" t="n">
        <v>0.1</v>
      </c>
      <c r="H564" s="1" t="n">
        <v>1</v>
      </c>
      <c r="I564" s="1" t="n">
        <v>210012572</v>
      </c>
      <c r="J564" s="1" t="s">
        <v>1235</v>
      </c>
    </row>
    <row r="565" customFormat="false" ht="15" hidden="false" customHeight="false" outlineLevel="0" collapsed="false">
      <c r="A565" s="1" t="s">
        <v>1236</v>
      </c>
      <c r="E565" s="1" t="s">
        <v>330</v>
      </c>
      <c r="F565" s="1" t="n">
        <v>621117</v>
      </c>
      <c r="G565" s="1" t="n">
        <v>0.1</v>
      </c>
      <c r="H565" s="1" t="n">
        <v>1</v>
      </c>
      <c r="I565" s="1" t="n">
        <v>210012573</v>
      </c>
      <c r="J565" s="1" t="s">
        <v>1237</v>
      </c>
    </row>
    <row r="566" customFormat="false" ht="15" hidden="false" customHeight="false" outlineLevel="0" collapsed="false">
      <c r="A566" s="1" t="s">
        <v>1238</v>
      </c>
      <c r="E566" s="1" t="s">
        <v>330</v>
      </c>
      <c r="F566" s="1" t="n">
        <v>621117</v>
      </c>
      <c r="G566" s="1" t="n">
        <v>0.1</v>
      </c>
      <c r="H566" s="1" t="n">
        <v>1</v>
      </c>
      <c r="I566" s="1" t="n">
        <v>210012574</v>
      </c>
      <c r="J566" s="1" t="s">
        <v>1239</v>
      </c>
    </row>
    <row r="567" customFormat="false" ht="15" hidden="false" customHeight="false" outlineLevel="0" collapsed="false">
      <c r="A567" s="1" t="s">
        <v>1240</v>
      </c>
      <c r="E567" s="1" t="s">
        <v>330</v>
      </c>
      <c r="F567" s="1" t="n">
        <v>621118</v>
      </c>
      <c r="G567" s="1" t="n">
        <v>0.1</v>
      </c>
      <c r="H567" s="1" t="n">
        <v>1</v>
      </c>
      <c r="I567" s="1" t="n">
        <v>210012575</v>
      </c>
      <c r="J567" s="1" t="s">
        <v>1241</v>
      </c>
    </row>
    <row r="568" customFormat="false" ht="15" hidden="false" customHeight="false" outlineLevel="0" collapsed="false">
      <c r="A568" s="1" t="s">
        <v>1242</v>
      </c>
      <c r="E568" s="1" t="s">
        <v>1243</v>
      </c>
      <c r="F568" s="1" t="n">
        <v>621301</v>
      </c>
      <c r="G568" s="1" t="n">
        <v>0.1</v>
      </c>
      <c r="H568" s="1" t="n">
        <v>1</v>
      </c>
      <c r="I568" s="1" t="n">
        <v>210012576</v>
      </c>
      <c r="J568" s="1" t="s">
        <v>1244</v>
      </c>
    </row>
    <row r="569" customFormat="false" ht="15" hidden="false" customHeight="false" outlineLevel="0" collapsed="false">
      <c r="A569" s="1" t="s">
        <v>1245</v>
      </c>
      <c r="E569" s="1" t="s">
        <v>1243</v>
      </c>
      <c r="F569" s="1" t="n">
        <v>621301</v>
      </c>
      <c r="G569" s="1" t="n">
        <v>0.1</v>
      </c>
      <c r="H569" s="1" t="n">
        <v>1</v>
      </c>
      <c r="I569" s="1" t="n">
        <v>210012577</v>
      </c>
      <c r="J569" s="1" t="s">
        <v>1246</v>
      </c>
    </row>
    <row r="570" customFormat="false" ht="15" hidden="false" customHeight="false" outlineLevel="0" collapsed="false">
      <c r="A570" s="1" t="s">
        <v>1247</v>
      </c>
      <c r="E570" s="1" t="s">
        <v>1243</v>
      </c>
      <c r="F570" s="1" t="n">
        <v>621301</v>
      </c>
      <c r="G570" s="1" t="n">
        <v>0.1</v>
      </c>
      <c r="H570" s="1" t="n">
        <v>1</v>
      </c>
      <c r="I570" s="1" t="n">
        <v>210012578</v>
      </c>
      <c r="J570" s="1" t="s">
        <v>1248</v>
      </c>
    </row>
    <row r="571" customFormat="false" ht="15" hidden="false" customHeight="false" outlineLevel="0" collapsed="false">
      <c r="A571" s="1" t="s">
        <v>1249</v>
      </c>
      <c r="E571" s="1" t="s">
        <v>1243</v>
      </c>
      <c r="F571" s="1" t="n">
        <v>621301</v>
      </c>
      <c r="G571" s="1" t="n">
        <v>0.1</v>
      </c>
      <c r="H571" s="1" t="n">
        <v>1</v>
      </c>
      <c r="I571" s="1" t="n">
        <v>210012579</v>
      </c>
      <c r="J571" s="1" t="s">
        <v>1250</v>
      </c>
    </row>
    <row r="572" customFormat="false" ht="15" hidden="false" customHeight="false" outlineLevel="0" collapsed="false">
      <c r="A572" s="1" t="s">
        <v>1251</v>
      </c>
      <c r="E572" s="1" t="s">
        <v>686</v>
      </c>
      <c r="F572" s="1" t="n">
        <v>621307</v>
      </c>
      <c r="G572" s="1" t="n">
        <v>0.1</v>
      </c>
      <c r="H572" s="1" t="n">
        <v>1</v>
      </c>
      <c r="I572" s="1" t="n">
        <v>210012580</v>
      </c>
      <c r="J572" s="1" t="s">
        <v>1252</v>
      </c>
    </row>
    <row r="573" customFormat="false" ht="15" hidden="false" customHeight="false" outlineLevel="0" collapsed="false">
      <c r="A573" s="1" t="s">
        <v>1253</v>
      </c>
      <c r="E573" s="1" t="s">
        <v>686</v>
      </c>
      <c r="F573" s="1" t="n">
        <v>621307</v>
      </c>
      <c r="G573" s="1" t="n">
        <v>0.1</v>
      </c>
      <c r="H573" s="1" t="n">
        <v>1</v>
      </c>
      <c r="I573" s="1" t="n">
        <v>210012581</v>
      </c>
      <c r="J573" s="1" t="s">
        <v>1254</v>
      </c>
    </row>
    <row r="574" customFormat="false" ht="15" hidden="false" customHeight="false" outlineLevel="0" collapsed="false">
      <c r="A574" s="1" t="s">
        <v>1255</v>
      </c>
      <c r="E574" s="1" t="s">
        <v>1243</v>
      </c>
      <c r="F574" s="1" t="n">
        <v>621311</v>
      </c>
      <c r="G574" s="1" t="n">
        <v>0.1</v>
      </c>
      <c r="H574" s="1" t="n">
        <v>1</v>
      </c>
      <c r="I574" s="1" t="n">
        <v>210012582</v>
      </c>
      <c r="J574" s="1" t="s">
        <v>1256</v>
      </c>
    </row>
    <row r="575" customFormat="false" ht="15" hidden="false" customHeight="false" outlineLevel="0" collapsed="false">
      <c r="A575" s="1" t="s">
        <v>1257</v>
      </c>
      <c r="E575" s="1" t="s">
        <v>1243</v>
      </c>
      <c r="F575" s="1" t="n">
        <v>621311</v>
      </c>
      <c r="G575" s="1" t="n">
        <v>0.1</v>
      </c>
      <c r="H575" s="1" t="n">
        <v>1</v>
      </c>
      <c r="I575" s="1" t="n">
        <v>210012583</v>
      </c>
      <c r="J575" s="1" t="s">
        <v>1258</v>
      </c>
    </row>
    <row r="576" customFormat="false" ht="15" hidden="false" customHeight="false" outlineLevel="0" collapsed="false">
      <c r="A576" s="1" t="s">
        <v>1259</v>
      </c>
      <c r="E576" s="1" t="s">
        <v>689</v>
      </c>
      <c r="F576" s="1" t="n">
        <v>621312</v>
      </c>
      <c r="G576" s="1" t="n">
        <v>0.1</v>
      </c>
      <c r="H576" s="1" t="n">
        <v>1</v>
      </c>
      <c r="I576" s="1" t="n">
        <v>210012584</v>
      </c>
      <c r="J576" s="1" t="s">
        <v>1260</v>
      </c>
    </row>
    <row r="577" customFormat="false" ht="15" hidden="false" customHeight="false" outlineLevel="0" collapsed="false">
      <c r="A577" s="1" t="s">
        <v>1261</v>
      </c>
      <c r="E577" s="1" t="s">
        <v>1243</v>
      </c>
      <c r="F577" s="1" t="n">
        <v>621313</v>
      </c>
      <c r="G577" s="1" t="n">
        <v>0.1</v>
      </c>
      <c r="H577" s="1" t="n">
        <v>1</v>
      </c>
      <c r="I577" s="1" t="n">
        <v>210012585</v>
      </c>
      <c r="J577" s="1" t="s">
        <v>1262</v>
      </c>
    </row>
    <row r="578" customFormat="false" ht="15" hidden="false" customHeight="false" outlineLevel="0" collapsed="false">
      <c r="A578" s="1" t="s">
        <v>1263</v>
      </c>
      <c r="E578" s="1" t="s">
        <v>767</v>
      </c>
      <c r="F578" s="1" t="n">
        <v>621316</v>
      </c>
      <c r="G578" s="1" t="n">
        <v>0.1</v>
      </c>
      <c r="H578" s="1" t="n">
        <v>1</v>
      </c>
      <c r="I578" s="1" t="n">
        <v>210012586</v>
      </c>
      <c r="J578" s="1" t="s">
        <v>1264</v>
      </c>
    </row>
    <row r="579" customFormat="false" ht="15" hidden="false" customHeight="false" outlineLevel="0" collapsed="false">
      <c r="A579" s="1" t="s">
        <v>1265</v>
      </c>
      <c r="E579" s="1" t="s">
        <v>767</v>
      </c>
      <c r="F579" s="1" t="n">
        <v>621316</v>
      </c>
      <c r="G579" s="1" t="n">
        <v>0.1</v>
      </c>
      <c r="H579" s="1" t="n">
        <v>1</v>
      </c>
      <c r="I579" s="1" t="n">
        <v>210012587</v>
      </c>
      <c r="J579" s="1" t="s">
        <v>1266</v>
      </c>
    </row>
    <row r="580" customFormat="false" ht="15" hidden="false" customHeight="false" outlineLevel="0" collapsed="false">
      <c r="A580" s="1" t="s">
        <v>1267</v>
      </c>
      <c r="E580" s="1" t="s">
        <v>767</v>
      </c>
      <c r="F580" s="1" t="n">
        <v>621316</v>
      </c>
      <c r="G580" s="1" t="n">
        <v>0.1</v>
      </c>
      <c r="H580" s="1" t="n">
        <v>1</v>
      </c>
      <c r="I580" s="1" t="n">
        <v>210012588</v>
      </c>
      <c r="J580" s="1" t="s">
        <v>1268</v>
      </c>
    </row>
    <row r="581" customFormat="false" ht="15" hidden="false" customHeight="false" outlineLevel="0" collapsed="false">
      <c r="A581" s="1" t="s">
        <v>1269</v>
      </c>
      <c r="E581" s="1" t="s">
        <v>330</v>
      </c>
      <c r="F581" s="1" t="n">
        <v>621704</v>
      </c>
      <c r="G581" s="1" t="n">
        <v>0.1</v>
      </c>
      <c r="H581" s="1" t="n">
        <v>1</v>
      </c>
      <c r="I581" s="1" t="n">
        <v>210012589</v>
      </c>
      <c r="J581" s="1" t="s">
        <v>1270</v>
      </c>
    </row>
    <row r="582" customFormat="false" ht="15" hidden="false" customHeight="false" outlineLevel="0" collapsed="false">
      <c r="A582" s="1" t="s">
        <v>1271</v>
      </c>
      <c r="E582" s="1" t="s">
        <v>330</v>
      </c>
      <c r="F582" s="1" t="n">
        <v>621704</v>
      </c>
      <c r="G582" s="1" t="n">
        <v>0.1</v>
      </c>
      <c r="H582" s="1" t="n">
        <v>1</v>
      </c>
      <c r="I582" s="1" t="n">
        <v>210012590</v>
      </c>
      <c r="J582" s="1" t="s">
        <v>1272</v>
      </c>
    </row>
    <row r="583" customFormat="false" ht="15" hidden="false" customHeight="false" outlineLevel="0" collapsed="false">
      <c r="A583" s="1" t="s">
        <v>1273</v>
      </c>
      <c r="E583" s="1" t="s">
        <v>320</v>
      </c>
      <c r="F583" s="1" t="n">
        <v>621710</v>
      </c>
      <c r="G583" s="1" t="n">
        <v>0.1</v>
      </c>
      <c r="H583" s="1" t="n">
        <v>1</v>
      </c>
      <c r="I583" s="1" t="n">
        <v>210012591</v>
      </c>
      <c r="J583" s="1" t="s">
        <v>1274</v>
      </c>
    </row>
    <row r="584" customFormat="false" ht="15" hidden="false" customHeight="false" outlineLevel="0" collapsed="false">
      <c r="A584" s="1" t="s">
        <v>1275</v>
      </c>
      <c r="E584" s="1" t="s">
        <v>320</v>
      </c>
      <c r="F584" s="1" t="n">
        <v>621710</v>
      </c>
      <c r="G584" s="1" t="n">
        <v>0.1</v>
      </c>
      <c r="H584" s="1" t="n">
        <v>1</v>
      </c>
      <c r="I584" s="1" t="n">
        <v>210012592</v>
      </c>
      <c r="J584" s="1" t="s">
        <v>1276</v>
      </c>
    </row>
    <row r="585" customFormat="false" ht="15" hidden="false" customHeight="false" outlineLevel="0" collapsed="false">
      <c r="A585" s="1" t="s">
        <v>1277</v>
      </c>
      <c r="E585" s="1" t="s">
        <v>327</v>
      </c>
      <c r="F585" s="1" t="n">
        <v>621712</v>
      </c>
      <c r="G585" s="1" t="n">
        <v>0.1</v>
      </c>
      <c r="H585" s="1" t="n">
        <v>1</v>
      </c>
      <c r="I585" s="1" t="n">
        <v>210012593</v>
      </c>
      <c r="J585" s="1" t="s">
        <v>1278</v>
      </c>
    </row>
    <row r="586" customFormat="false" ht="15" hidden="false" customHeight="false" outlineLevel="0" collapsed="false">
      <c r="A586" s="1" t="s">
        <v>1279</v>
      </c>
      <c r="E586" s="1" t="s">
        <v>330</v>
      </c>
      <c r="F586" s="1" t="n">
        <v>621713</v>
      </c>
      <c r="G586" s="1" t="n">
        <v>0.1</v>
      </c>
      <c r="H586" s="1" t="n">
        <v>1</v>
      </c>
      <c r="I586" s="1" t="n">
        <v>210012594</v>
      </c>
      <c r="J586" s="1" t="s">
        <v>1280</v>
      </c>
    </row>
    <row r="587" customFormat="false" ht="15" hidden="false" customHeight="false" outlineLevel="0" collapsed="false">
      <c r="A587" s="1" t="s">
        <v>1281</v>
      </c>
      <c r="E587" s="1" t="s">
        <v>330</v>
      </c>
      <c r="F587" s="1" t="n">
        <v>621713</v>
      </c>
      <c r="G587" s="1" t="n">
        <v>0.1</v>
      </c>
      <c r="H587" s="1" t="n">
        <v>1</v>
      </c>
      <c r="I587" s="1" t="n">
        <v>210012595</v>
      </c>
      <c r="J587" s="1" t="s">
        <v>1282</v>
      </c>
    </row>
    <row r="588" customFormat="false" ht="15" hidden="false" customHeight="false" outlineLevel="0" collapsed="false">
      <c r="A588" s="1" t="s">
        <v>1283</v>
      </c>
      <c r="E588" s="1" t="s">
        <v>330</v>
      </c>
      <c r="F588" s="1" t="n">
        <v>621713</v>
      </c>
      <c r="G588" s="1" t="n">
        <v>0.1</v>
      </c>
      <c r="H588" s="1" t="n">
        <v>1</v>
      </c>
      <c r="I588" s="1" t="n">
        <v>210012596</v>
      </c>
      <c r="J588" s="1" t="s">
        <v>1284</v>
      </c>
    </row>
    <row r="589" customFormat="false" ht="15" hidden="false" customHeight="false" outlineLevel="0" collapsed="false">
      <c r="A589" s="1" t="s">
        <v>1285</v>
      </c>
      <c r="E589" s="1" t="s">
        <v>320</v>
      </c>
      <c r="F589" s="1" t="n">
        <v>621713</v>
      </c>
      <c r="G589" s="1" t="n">
        <v>0.1</v>
      </c>
      <c r="H589" s="1" t="n">
        <v>1</v>
      </c>
      <c r="I589" s="1" t="n">
        <v>210012597</v>
      </c>
      <c r="J589" s="1" t="s">
        <v>1286</v>
      </c>
    </row>
    <row r="590" customFormat="false" ht="15" hidden="false" customHeight="false" outlineLevel="0" collapsed="false">
      <c r="A590" s="1" t="s">
        <v>1287</v>
      </c>
      <c r="E590" s="1" t="s">
        <v>330</v>
      </c>
      <c r="F590" s="1" t="n">
        <v>621717</v>
      </c>
      <c r="G590" s="1" t="n">
        <v>0.1</v>
      </c>
      <c r="H590" s="1" t="n">
        <v>1</v>
      </c>
      <c r="I590" s="1" t="n">
        <v>210012598</v>
      </c>
      <c r="J590" s="1" t="s">
        <v>1288</v>
      </c>
    </row>
    <row r="591" customFormat="false" ht="15" hidden="false" customHeight="false" outlineLevel="0" collapsed="false">
      <c r="A591" s="1" t="s">
        <v>1289</v>
      </c>
      <c r="E591" s="1" t="s">
        <v>734</v>
      </c>
      <c r="F591" s="1" t="n">
        <v>700018</v>
      </c>
      <c r="G591" s="1" t="n">
        <v>0.1</v>
      </c>
      <c r="H591" s="1" t="n">
        <v>1</v>
      </c>
      <c r="I591" s="1" t="n">
        <v>210012599</v>
      </c>
      <c r="J591" s="1" t="s">
        <v>1290</v>
      </c>
    </row>
    <row r="592" customFormat="false" ht="15" hidden="false" customHeight="false" outlineLevel="0" collapsed="false">
      <c r="A592" s="1" t="s">
        <v>1291</v>
      </c>
      <c r="E592" s="1" t="s">
        <v>734</v>
      </c>
      <c r="F592" s="1" t="n">
        <v>700063</v>
      </c>
      <c r="G592" s="1" t="n">
        <v>0.1</v>
      </c>
      <c r="H592" s="1" t="n">
        <v>1</v>
      </c>
      <c r="I592" s="1" t="n">
        <v>210012600</v>
      </c>
      <c r="J592" s="1" t="s">
        <v>1292</v>
      </c>
    </row>
    <row r="593" customFormat="false" ht="15" hidden="false" customHeight="false" outlineLevel="0" collapsed="false">
      <c r="A593" s="1" t="s">
        <v>1293</v>
      </c>
      <c r="E593" s="1" t="s">
        <v>734</v>
      </c>
      <c r="F593" s="1" t="n">
        <v>700063</v>
      </c>
      <c r="G593" s="1" t="n">
        <v>0.1</v>
      </c>
      <c r="H593" s="1" t="n">
        <v>1</v>
      </c>
      <c r="I593" s="1" t="n">
        <v>210012601</v>
      </c>
      <c r="J593" s="1" t="s">
        <v>1294</v>
      </c>
    </row>
    <row r="594" customFormat="false" ht="15" hidden="false" customHeight="false" outlineLevel="0" collapsed="false">
      <c r="A594" s="1" t="s">
        <v>1295</v>
      </c>
      <c r="E594" s="1" t="s">
        <v>1296</v>
      </c>
      <c r="F594" s="1" t="n">
        <v>700063</v>
      </c>
      <c r="G594" s="1" t="n">
        <v>0.1</v>
      </c>
      <c r="H594" s="1" t="n">
        <v>1</v>
      </c>
      <c r="I594" s="1" t="n">
        <v>210012602</v>
      </c>
      <c r="J594" s="1" t="s">
        <v>1297</v>
      </c>
    </row>
    <row r="595" customFormat="false" ht="15" hidden="false" customHeight="false" outlineLevel="0" collapsed="false">
      <c r="A595" s="1" t="s">
        <v>1298</v>
      </c>
      <c r="E595" s="1" t="s">
        <v>734</v>
      </c>
      <c r="F595" s="1" t="n">
        <v>700063</v>
      </c>
      <c r="G595" s="1" t="n">
        <v>0.1</v>
      </c>
      <c r="H595" s="1" t="n">
        <v>1</v>
      </c>
      <c r="I595" s="1" t="n">
        <v>210012603</v>
      </c>
      <c r="J595" s="1" t="s">
        <v>1299</v>
      </c>
    </row>
    <row r="596" customFormat="false" ht="15" hidden="false" customHeight="false" outlineLevel="0" collapsed="false">
      <c r="A596" s="1" t="s">
        <v>1300</v>
      </c>
      <c r="E596" s="1" t="s">
        <v>299</v>
      </c>
      <c r="F596" s="1" t="n">
        <v>611109</v>
      </c>
      <c r="G596" s="1" t="n">
        <v>0.1</v>
      </c>
      <c r="H596" s="1" t="n">
        <v>1</v>
      </c>
      <c r="I596" s="1" t="n">
        <v>210012799</v>
      </c>
      <c r="J596" s="1" t="s">
        <v>1301</v>
      </c>
    </row>
    <row r="597" customFormat="false" ht="15" hidden="false" customHeight="false" outlineLevel="0" collapsed="false">
      <c r="A597" s="1" t="s">
        <v>1302</v>
      </c>
      <c r="E597" s="1" t="s">
        <v>267</v>
      </c>
      <c r="F597" s="1" t="n">
        <v>607303</v>
      </c>
      <c r="G597" s="1" t="n">
        <v>0.1</v>
      </c>
      <c r="H597" s="1" t="n">
        <v>1</v>
      </c>
      <c r="I597" s="1" t="n">
        <v>210011369</v>
      </c>
      <c r="J597" s="1" t="s">
        <v>1303</v>
      </c>
    </row>
    <row r="598" customFormat="false" ht="15" hidden="false" customHeight="false" outlineLevel="0" collapsed="false">
      <c r="A598" s="1" t="s">
        <v>1304</v>
      </c>
      <c r="E598" s="1" t="s">
        <v>571</v>
      </c>
      <c r="F598" s="1" t="n">
        <v>415002</v>
      </c>
      <c r="G598" s="1" t="n">
        <v>0.1</v>
      </c>
      <c r="H598" s="1" t="n">
        <v>1</v>
      </c>
      <c r="I598" s="1" t="n">
        <v>210011185</v>
      </c>
      <c r="J598" s="1" t="s">
        <v>1305</v>
      </c>
    </row>
    <row r="599" customFormat="false" ht="15" hidden="false" customHeight="false" outlineLevel="0" collapsed="false">
      <c r="A599" s="1" t="s">
        <v>1306</v>
      </c>
      <c r="E599" s="1" t="s">
        <v>371</v>
      </c>
      <c r="F599" s="1" t="n">
        <v>110052</v>
      </c>
      <c r="G599" s="1" t="n">
        <v>0.1</v>
      </c>
      <c r="H599" s="1" t="n">
        <v>1</v>
      </c>
      <c r="I599" s="1" t="n">
        <v>210011063</v>
      </c>
      <c r="J599" s="1" t="s">
        <v>1307</v>
      </c>
    </row>
    <row r="600" customFormat="false" ht="15" hidden="false" customHeight="false" outlineLevel="0" collapsed="false">
      <c r="A600" s="1" t="s">
        <v>1308</v>
      </c>
      <c r="E600" s="1" t="s">
        <v>1309</v>
      </c>
      <c r="F600" s="1" t="n">
        <v>533002</v>
      </c>
      <c r="G600" s="1" t="n">
        <v>0.1</v>
      </c>
      <c r="H600" s="1" t="n">
        <v>1</v>
      </c>
      <c r="I600" s="1" t="n">
        <v>210011289</v>
      </c>
      <c r="J600" s="1" t="s">
        <v>1310</v>
      </c>
    </row>
    <row r="601" customFormat="false" ht="15" hidden="false" customHeight="false" outlineLevel="0" collapsed="false">
      <c r="A601" s="1" t="s">
        <v>1311</v>
      </c>
      <c r="E601" s="1" t="s">
        <v>1312</v>
      </c>
      <c r="F601" s="1" t="n">
        <v>533006</v>
      </c>
      <c r="G601" s="1" t="n">
        <v>0.1</v>
      </c>
      <c r="H601" s="1" t="n">
        <v>1</v>
      </c>
      <c r="I601" s="1" t="n">
        <v>210011290</v>
      </c>
      <c r="J601" s="1" t="s">
        <v>1313</v>
      </c>
    </row>
    <row r="602" customFormat="false" ht="15" hidden="false" customHeight="false" outlineLevel="0" collapsed="false">
      <c r="A602" s="1" t="s">
        <v>1314</v>
      </c>
      <c r="E602" s="1" t="s">
        <v>1315</v>
      </c>
      <c r="F602" s="1" t="n">
        <v>533101</v>
      </c>
      <c r="G602" s="1" t="n">
        <v>0.1</v>
      </c>
      <c r="H602" s="1" t="n">
        <v>1</v>
      </c>
      <c r="I602" s="1" t="n">
        <v>210011291</v>
      </c>
      <c r="J602" s="1" t="s">
        <v>1316</v>
      </c>
    </row>
    <row r="603" customFormat="false" ht="15" hidden="false" customHeight="false" outlineLevel="0" collapsed="false">
      <c r="A603" s="1" t="s">
        <v>1317</v>
      </c>
      <c r="E603" s="1" t="s">
        <v>1315</v>
      </c>
      <c r="F603" s="1" t="n">
        <v>533101</v>
      </c>
      <c r="G603" s="1" t="n">
        <v>0.1</v>
      </c>
      <c r="H603" s="1" t="n">
        <v>1</v>
      </c>
      <c r="I603" s="1" t="n">
        <v>210011292</v>
      </c>
      <c r="J603" s="1" t="s">
        <v>1318</v>
      </c>
    </row>
    <row r="604" customFormat="false" ht="15" hidden="false" customHeight="false" outlineLevel="0" collapsed="false">
      <c r="A604" s="1" t="s">
        <v>1319</v>
      </c>
      <c r="E604" s="1" t="s">
        <v>1315</v>
      </c>
      <c r="F604" s="1" t="n">
        <v>533101</v>
      </c>
      <c r="G604" s="1" t="n">
        <v>0.1</v>
      </c>
      <c r="H604" s="1" t="n">
        <v>1</v>
      </c>
      <c r="I604" s="1" t="n">
        <v>210011293</v>
      </c>
      <c r="J604" s="1" t="s">
        <v>1320</v>
      </c>
    </row>
    <row r="605" customFormat="false" ht="15" hidden="false" customHeight="false" outlineLevel="0" collapsed="false">
      <c r="A605" s="1" t="s">
        <v>1321</v>
      </c>
      <c r="E605" s="1" t="s">
        <v>1315</v>
      </c>
      <c r="F605" s="1" t="n">
        <v>533101</v>
      </c>
      <c r="G605" s="1" t="n">
        <v>0.1</v>
      </c>
      <c r="H605" s="1" t="n">
        <v>1</v>
      </c>
      <c r="I605" s="1" t="n">
        <v>210011294</v>
      </c>
      <c r="J605" s="1" t="s">
        <v>1322</v>
      </c>
    </row>
    <row r="606" customFormat="false" ht="15" hidden="false" customHeight="false" outlineLevel="0" collapsed="false">
      <c r="A606" s="1" t="s">
        <v>1323</v>
      </c>
      <c r="E606" s="1" t="s">
        <v>1315</v>
      </c>
      <c r="F606" s="1" t="n">
        <v>533101</v>
      </c>
      <c r="G606" s="1" t="n">
        <v>0.1</v>
      </c>
      <c r="H606" s="1" t="n">
        <v>1</v>
      </c>
      <c r="I606" s="1" t="n">
        <v>210011295</v>
      </c>
      <c r="J606" s="1" t="s">
        <v>1324</v>
      </c>
    </row>
    <row r="607" customFormat="false" ht="15" hidden="false" customHeight="false" outlineLevel="0" collapsed="false">
      <c r="A607" s="1" t="s">
        <v>1325</v>
      </c>
      <c r="E607" s="1" t="s">
        <v>1315</v>
      </c>
      <c r="F607" s="1" t="n">
        <v>533101</v>
      </c>
      <c r="G607" s="1" t="n">
        <v>0.1</v>
      </c>
      <c r="H607" s="1" t="n">
        <v>1</v>
      </c>
      <c r="I607" s="1" t="n">
        <v>210011296</v>
      </c>
      <c r="J607" s="1" t="s">
        <v>1326</v>
      </c>
    </row>
    <row r="608" customFormat="false" ht="15" hidden="false" customHeight="false" outlineLevel="0" collapsed="false">
      <c r="A608" s="1" t="s">
        <v>1327</v>
      </c>
      <c r="E608" s="1" t="s">
        <v>1315</v>
      </c>
      <c r="F608" s="1" t="n">
        <v>533101</v>
      </c>
      <c r="G608" s="1" t="n">
        <v>0.1</v>
      </c>
      <c r="H608" s="1" t="n">
        <v>1</v>
      </c>
      <c r="I608" s="1" t="n">
        <v>210011297</v>
      </c>
      <c r="J608" s="1" t="s">
        <v>1328</v>
      </c>
    </row>
    <row r="609" customFormat="false" ht="15" hidden="false" customHeight="false" outlineLevel="0" collapsed="false">
      <c r="A609" s="1" t="s">
        <v>1329</v>
      </c>
      <c r="E609" s="1" t="s">
        <v>1315</v>
      </c>
      <c r="F609" s="1" t="n">
        <v>533101</v>
      </c>
      <c r="G609" s="1" t="n">
        <v>0.1</v>
      </c>
      <c r="H609" s="1" t="n">
        <v>1</v>
      </c>
      <c r="I609" s="1" t="n">
        <v>210011298</v>
      </c>
      <c r="J609" s="1" t="s">
        <v>1330</v>
      </c>
    </row>
    <row r="610" customFormat="false" ht="15" hidden="false" customHeight="false" outlineLevel="0" collapsed="false">
      <c r="A610" s="1" t="s">
        <v>1331</v>
      </c>
      <c r="E610" s="1" t="s">
        <v>1315</v>
      </c>
      <c r="F610" s="1" t="n">
        <v>533101</v>
      </c>
      <c r="G610" s="1" t="n">
        <v>0.1</v>
      </c>
      <c r="H610" s="1" t="n">
        <v>1</v>
      </c>
      <c r="I610" s="1" t="n">
        <v>210011299</v>
      </c>
      <c r="J610" s="1" t="s">
        <v>1332</v>
      </c>
    </row>
    <row r="611" customFormat="false" ht="15" hidden="false" customHeight="false" outlineLevel="0" collapsed="false">
      <c r="A611" s="1" t="s">
        <v>1333</v>
      </c>
      <c r="E611" s="1" t="s">
        <v>1315</v>
      </c>
      <c r="F611" s="1" t="n">
        <v>533101</v>
      </c>
      <c r="G611" s="1" t="n">
        <v>0.1</v>
      </c>
      <c r="H611" s="1" t="n">
        <v>1</v>
      </c>
      <c r="I611" s="1" t="n">
        <v>210011300</v>
      </c>
      <c r="J611" s="1" t="s">
        <v>1334</v>
      </c>
    </row>
    <row r="612" customFormat="false" ht="15" hidden="false" customHeight="false" outlineLevel="0" collapsed="false">
      <c r="A612" s="1" t="s">
        <v>1335</v>
      </c>
      <c r="E612" s="1" t="s">
        <v>1315</v>
      </c>
      <c r="F612" s="1" t="n">
        <v>533103</v>
      </c>
      <c r="G612" s="1" t="n">
        <v>0.1</v>
      </c>
      <c r="H612" s="1" t="n">
        <v>1</v>
      </c>
      <c r="I612" s="1" t="n">
        <v>210011301</v>
      </c>
      <c r="J612" s="1" t="s">
        <v>1336</v>
      </c>
    </row>
    <row r="613" customFormat="false" ht="15" hidden="false" customHeight="false" outlineLevel="0" collapsed="false">
      <c r="A613" s="1" t="s">
        <v>1337</v>
      </c>
      <c r="E613" s="1" t="s">
        <v>1338</v>
      </c>
      <c r="F613" s="1" t="n">
        <v>560016</v>
      </c>
      <c r="G613" s="1" t="n">
        <v>0.1</v>
      </c>
      <c r="H613" s="1" t="n">
        <v>1</v>
      </c>
      <c r="I613" s="1" t="n">
        <v>210011302</v>
      </c>
      <c r="J613" s="1" t="s">
        <v>1339</v>
      </c>
    </row>
    <row r="614" customFormat="false" ht="15" hidden="false" customHeight="false" outlineLevel="0" collapsed="false">
      <c r="A614" s="1" t="s">
        <v>1340</v>
      </c>
      <c r="E614" s="1" t="s">
        <v>1338</v>
      </c>
      <c r="F614" s="1" t="n">
        <v>560016</v>
      </c>
      <c r="G614" s="1" t="n">
        <v>0.1</v>
      </c>
      <c r="H614" s="1" t="n">
        <v>1</v>
      </c>
      <c r="I614" s="1" t="n">
        <v>210011303</v>
      </c>
      <c r="J614" s="1" t="s">
        <v>1341</v>
      </c>
    </row>
    <row r="615" customFormat="false" ht="15" hidden="false" customHeight="false" outlineLevel="0" collapsed="false">
      <c r="A615" s="1" t="s">
        <v>1342</v>
      </c>
      <c r="E615" s="1" t="s">
        <v>1338</v>
      </c>
      <c r="F615" s="1" t="n">
        <v>560016</v>
      </c>
      <c r="G615" s="1" t="n">
        <v>0.1</v>
      </c>
      <c r="H615" s="1" t="n">
        <v>1</v>
      </c>
      <c r="I615" s="1" t="n">
        <v>210011304</v>
      </c>
      <c r="J615" s="1" t="s">
        <v>1343</v>
      </c>
    </row>
    <row r="616" customFormat="false" ht="15" hidden="false" customHeight="false" outlineLevel="0" collapsed="false">
      <c r="A616" s="1" t="s">
        <v>1344</v>
      </c>
      <c r="E616" s="1" t="s">
        <v>1338</v>
      </c>
      <c r="F616" s="1" t="n">
        <v>560016</v>
      </c>
      <c r="G616" s="1" t="n">
        <v>0.1</v>
      </c>
      <c r="H616" s="1" t="n">
        <v>1</v>
      </c>
      <c r="I616" s="1" t="n">
        <v>210011305</v>
      </c>
      <c r="J616" s="1" t="s">
        <v>1345</v>
      </c>
    </row>
    <row r="617" customFormat="false" ht="15" hidden="false" customHeight="false" outlineLevel="0" collapsed="false">
      <c r="A617" s="1" t="s">
        <v>1346</v>
      </c>
      <c r="E617" s="1" t="s">
        <v>1338</v>
      </c>
      <c r="F617" s="1" t="n">
        <v>560024</v>
      </c>
      <c r="G617" s="1" t="n">
        <v>0.1</v>
      </c>
      <c r="H617" s="1" t="n">
        <v>1</v>
      </c>
      <c r="I617" s="1" t="n">
        <v>210011306</v>
      </c>
      <c r="J617" s="1" t="s">
        <v>1347</v>
      </c>
    </row>
    <row r="618" customFormat="false" ht="15" hidden="false" customHeight="false" outlineLevel="0" collapsed="false">
      <c r="A618" s="1" t="s">
        <v>1348</v>
      </c>
      <c r="E618" s="1" t="s">
        <v>1338</v>
      </c>
      <c r="F618" s="1" t="n">
        <v>560029</v>
      </c>
      <c r="G618" s="1" t="n">
        <v>0.1</v>
      </c>
      <c r="H618" s="1" t="n">
        <v>1</v>
      </c>
      <c r="I618" s="1" t="n">
        <v>210011307</v>
      </c>
      <c r="J618" s="1" t="s">
        <v>1349</v>
      </c>
    </row>
    <row r="619" customFormat="false" ht="15" hidden="false" customHeight="false" outlineLevel="0" collapsed="false">
      <c r="A619" s="1" t="s">
        <v>1350</v>
      </c>
      <c r="E619" s="1" t="s">
        <v>1338</v>
      </c>
      <c r="F619" s="1" t="n">
        <v>560036</v>
      </c>
      <c r="G619" s="1" t="n">
        <v>0.1</v>
      </c>
      <c r="H619" s="1" t="n">
        <v>1</v>
      </c>
      <c r="I619" s="1" t="n">
        <v>210011308</v>
      </c>
      <c r="J619" s="1" t="s">
        <v>1351</v>
      </c>
    </row>
    <row r="620" customFormat="false" ht="15" hidden="false" customHeight="false" outlineLevel="0" collapsed="false">
      <c r="A620" s="1" t="s">
        <v>1352</v>
      </c>
      <c r="E620" s="1" t="s">
        <v>1353</v>
      </c>
      <c r="F620" s="1" t="n">
        <v>560036</v>
      </c>
      <c r="G620" s="1" t="n">
        <v>0.1</v>
      </c>
      <c r="H620" s="1" t="n">
        <v>1</v>
      </c>
      <c r="I620" s="1" t="n">
        <v>210011309</v>
      </c>
      <c r="J620" s="1" t="s">
        <v>1354</v>
      </c>
    </row>
    <row r="621" customFormat="false" ht="15" hidden="false" customHeight="false" outlineLevel="0" collapsed="false">
      <c r="A621" s="1" t="s">
        <v>1355</v>
      </c>
      <c r="E621" s="1" t="s">
        <v>1338</v>
      </c>
      <c r="F621" s="1" t="n">
        <v>560036</v>
      </c>
      <c r="G621" s="1" t="n">
        <v>0.1</v>
      </c>
      <c r="H621" s="1" t="n">
        <v>1</v>
      </c>
      <c r="I621" s="1" t="n">
        <v>210011310</v>
      </c>
      <c r="J621" s="1" t="s">
        <v>1356</v>
      </c>
    </row>
    <row r="622" customFormat="false" ht="15" hidden="false" customHeight="false" outlineLevel="0" collapsed="false">
      <c r="A622" s="1" t="s">
        <v>1357</v>
      </c>
      <c r="E622" s="1" t="s">
        <v>1338</v>
      </c>
      <c r="F622" s="1" t="n">
        <v>560036</v>
      </c>
      <c r="G622" s="1" t="n">
        <v>0.1</v>
      </c>
      <c r="H622" s="1" t="n">
        <v>1</v>
      </c>
      <c r="I622" s="1" t="n">
        <v>210011311</v>
      </c>
      <c r="J622" s="1" t="s">
        <v>1358</v>
      </c>
    </row>
    <row r="623" customFormat="false" ht="15" hidden="false" customHeight="false" outlineLevel="0" collapsed="false">
      <c r="A623" s="1" t="s">
        <v>1359</v>
      </c>
      <c r="E623" s="1" t="s">
        <v>1338</v>
      </c>
      <c r="F623" s="1" t="n">
        <v>560036</v>
      </c>
      <c r="G623" s="1" t="n">
        <v>0.1</v>
      </c>
      <c r="H623" s="1" t="n">
        <v>1</v>
      </c>
      <c r="I623" s="1" t="n">
        <v>210011312</v>
      </c>
      <c r="J623" s="1" t="s">
        <v>1360</v>
      </c>
    </row>
    <row r="624" customFormat="false" ht="15" hidden="false" customHeight="false" outlineLevel="0" collapsed="false">
      <c r="A624" s="1" t="s">
        <v>1361</v>
      </c>
      <c r="E624" s="1" t="s">
        <v>1338</v>
      </c>
      <c r="F624" s="1" t="n">
        <v>560036</v>
      </c>
      <c r="G624" s="1" t="n">
        <v>0.1</v>
      </c>
      <c r="H624" s="1" t="n">
        <v>1</v>
      </c>
      <c r="I624" s="1" t="n">
        <v>210011313</v>
      </c>
      <c r="J624" s="1" t="s">
        <v>1362</v>
      </c>
    </row>
    <row r="625" customFormat="false" ht="15" hidden="false" customHeight="false" outlineLevel="0" collapsed="false">
      <c r="A625" s="1" t="s">
        <v>1363</v>
      </c>
      <c r="E625" s="1" t="s">
        <v>1338</v>
      </c>
      <c r="F625" s="1" t="n">
        <v>560036</v>
      </c>
      <c r="G625" s="1" t="n">
        <v>0.1</v>
      </c>
      <c r="H625" s="1" t="n">
        <v>1</v>
      </c>
      <c r="I625" s="1" t="n">
        <v>210011314</v>
      </c>
      <c r="J625" s="1" t="s">
        <v>1364</v>
      </c>
    </row>
    <row r="626" customFormat="false" ht="15" hidden="false" customHeight="false" outlineLevel="0" collapsed="false">
      <c r="A626" s="1" t="s">
        <v>1365</v>
      </c>
      <c r="E626" s="1" t="s">
        <v>1338</v>
      </c>
      <c r="F626" s="1" t="n">
        <v>560048</v>
      </c>
      <c r="G626" s="1" t="n">
        <v>0.1</v>
      </c>
      <c r="H626" s="1" t="n">
        <v>1</v>
      </c>
      <c r="I626" s="1" t="n">
        <v>210011315</v>
      </c>
      <c r="J626" s="1" t="s">
        <v>1366</v>
      </c>
    </row>
    <row r="627" customFormat="false" ht="15" hidden="false" customHeight="false" outlineLevel="0" collapsed="false">
      <c r="A627" s="1" t="s">
        <v>1099</v>
      </c>
      <c r="E627" s="1" t="s">
        <v>1338</v>
      </c>
      <c r="F627" s="1" t="n">
        <v>560048</v>
      </c>
      <c r="G627" s="1" t="n">
        <v>0.1</v>
      </c>
      <c r="H627" s="1" t="n">
        <v>1</v>
      </c>
      <c r="I627" s="1" t="n">
        <v>210011316</v>
      </c>
      <c r="J627" s="1" t="s">
        <v>1367</v>
      </c>
    </row>
    <row r="628" customFormat="false" ht="15" hidden="false" customHeight="false" outlineLevel="0" collapsed="false">
      <c r="A628" s="1" t="s">
        <v>1368</v>
      </c>
      <c r="E628" s="1" t="s">
        <v>1338</v>
      </c>
      <c r="F628" s="1" t="n">
        <v>560048</v>
      </c>
      <c r="G628" s="1" t="n">
        <v>0.1</v>
      </c>
      <c r="H628" s="1" t="n">
        <v>1</v>
      </c>
      <c r="I628" s="1" t="n">
        <v>210011317</v>
      </c>
      <c r="J628" s="1" t="s">
        <v>1369</v>
      </c>
    </row>
    <row r="629" customFormat="false" ht="15" hidden="false" customHeight="false" outlineLevel="0" collapsed="false">
      <c r="A629" s="1" t="s">
        <v>1370</v>
      </c>
      <c r="E629" s="1" t="s">
        <v>1338</v>
      </c>
      <c r="F629" s="1" t="n">
        <v>560048</v>
      </c>
      <c r="G629" s="1" t="n">
        <v>0.1</v>
      </c>
      <c r="H629" s="1" t="n">
        <v>1</v>
      </c>
      <c r="I629" s="1" t="n">
        <v>210011318</v>
      </c>
      <c r="J629" s="1" t="s">
        <v>1371</v>
      </c>
    </row>
    <row r="630" customFormat="false" ht="15" hidden="false" customHeight="false" outlineLevel="0" collapsed="false">
      <c r="A630" s="1" t="s">
        <v>1372</v>
      </c>
      <c r="E630" s="1" t="s">
        <v>1338</v>
      </c>
      <c r="F630" s="1" t="n">
        <v>560048</v>
      </c>
      <c r="G630" s="1" t="n">
        <v>0.1</v>
      </c>
      <c r="H630" s="1" t="n">
        <v>1</v>
      </c>
      <c r="I630" s="1" t="n">
        <v>210011319</v>
      </c>
      <c r="J630" s="1" t="s">
        <v>1373</v>
      </c>
    </row>
    <row r="631" customFormat="false" ht="15" hidden="false" customHeight="false" outlineLevel="0" collapsed="false">
      <c r="A631" s="1" t="s">
        <v>1374</v>
      </c>
      <c r="E631" s="1" t="s">
        <v>1338</v>
      </c>
      <c r="F631" s="1" t="n">
        <v>560048</v>
      </c>
      <c r="G631" s="1" t="n">
        <v>0.1</v>
      </c>
      <c r="H631" s="1" t="n">
        <v>1</v>
      </c>
      <c r="I631" s="1" t="n">
        <v>210011320</v>
      </c>
      <c r="J631" s="1" t="s">
        <v>1375</v>
      </c>
    </row>
    <row r="632" customFormat="false" ht="15" hidden="false" customHeight="false" outlineLevel="0" collapsed="false">
      <c r="A632" s="1" t="s">
        <v>1376</v>
      </c>
      <c r="E632" s="1" t="s">
        <v>1377</v>
      </c>
      <c r="F632" s="1" t="n">
        <v>560048</v>
      </c>
      <c r="G632" s="1" t="n">
        <v>0.1</v>
      </c>
      <c r="H632" s="1" t="n">
        <v>1</v>
      </c>
      <c r="I632" s="1" t="n">
        <v>210011321</v>
      </c>
      <c r="J632" s="1" t="s">
        <v>1378</v>
      </c>
    </row>
    <row r="633" customFormat="false" ht="15" hidden="false" customHeight="false" outlineLevel="0" collapsed="false">
      <c r="A633" s="1" t="s">
        <v>1379</v>
      </c>
      <c r="E633" s="1" t="s">
        <v>1338</v>
      </c>
      <c r="F633" s="1" t="n">
        <v>560048</v>
      </c>
      <c r="G633" s="1" t="n">
        <v>0.1</v>
      </c>
      <c r="H633" s="1" t="n">
        <v>1</v>
      </c>
      <c r="I633" s="1" t="n">
        <v>210011322</v>
      </c>
      <c r="J633" s="1" t="s">
        <v>1380</v>
      </c>
    </row>
    <row r="634" customFormat="false" ht="15" hidden="false" customHeight="false" outlineLevel="0" collapsed="false">
      <c r="A634" s="1" t="s">
        <v>1381</v>
      </c>
      <c r="E634" s="1" t="s">
        <v>1338</v>
      </c>
      <c r="F634" s="1" t="n">
        <v>560057</v>
      </c>
      <c r="G634" s="1" t="n">
        <v>0.1</v>
      </c>
      <c r="H634" s="1" t="n">
        <v>1</v>
      </c>
      <c r="I634" s="1" t="n">
        <v>210011323</v>
      </c>
      <c r="J634" s="1" t="s">
        <v>1382</v>
      </c>
    </row>
    <row r="635" customFormat="false" ht="15" hidden="false" customHeight="false" outlineLevel="0" collapsed="false">
      <c r="A635" s="1" t="s">
        <v>1383</v>
      </c>
      <c r="E635" s="1" t="s">
        <v>1338</v>
      </c>
      <c r="F635" s="1" t="n">
        <v>560064</v>
      </c>
      <c r="G635" s="1" t="n">
        <v>0.1</v>
      </c>
      <c r="H635" s="1" t="n">
        <v>1</v>
      </c>
      <c r="I635" s="1" t="n">
        <v>210011324</v>
      </c>
      <c r="J635" s="1" t="s">
        <v>1384</v>
      </c>
    </row>
    <row r="636" customFormat="false" ht="15" hidden="false" customHeight="false" outlineLevel="0" collapsed="false">
      <c r="A636" s="1" t="s">
        <v>1385</v>
      </c>
      <c r="E636" s="1" t="s">
        <v>1386</v>
      </c>
      <c r="F636" s="1" t="n">
        <v>560064</v>
      </c>
      <c r="G636" s="1" t="n">
        <v>0.1</v>
      </c>
      <c r="H636" s="1" t="n">
        <v>1</v>
      </c>
      <c r="I636" s="1" t="n">
        <v>210011325</v>
      </c>
      <c r="J636" s="1" t="s">
        <v>1387</v>
      </c>
    </row>
    <row r="637" customFormat="false" ht="15" hidden="false" customHeight="false" outlineLevel="0" collapsed="false">
      <c r="A637" s="1" t="s">
        <v>1388</v>
      </c>
      <c r="E637" s="1" t="s">
        <v>1338</v>
      </c>
      <c r="F637" s="1" t="n">
        <v>560064</v>
      </c>
      <c r="G637" s="1" t="n">
        <v>0.1</v>
      </c>
      <c r="H637" s="1" t="n">
        <v>1</v>
      </c>
      <c r="I637" s="1" t="n">
        <v>210011326</v>
      </c>
      <c r="J637" s="1" t="s">
        <v>1389</v>
      </c>
    </row>
    <row r="638" customFormat="false" ht="15" hidden="false" customHeight="false" outlineLevel="0" collapsed="false">
      <c r="A638" s="1" t="s">
        <v>1390</v>
      </c>
      <c r="E638" s="1" t="s">
        <v>1338</v>
      </c>
      <c r="F638" s="1" t="n">
        <v>560064</v>
      </c>
      <c r="G638" s="1" t="n">
        <v>0.1</v>
      </c>
      <c r="H638" s="1" t="n">
        <v>1</v>
      </c>
      <c r="I638" s="1" t="n">
        <v>210011327</v>
      </c>
      <c r="J638" s="1" t="s">
        <v>1391</v>
      </c>
    </row>
    <row r="639" customFormat="false" ht="15" hidden="false" customHeight="false" outlineLevel="0" collapsed="false">
      <c r="A639" s="1" t="s">
        <v>1392</v>
      </c>
      <c r="E639" s="1" t="s">
        <v>1338</v>
      </c>
      <c r="F639" s="1" t="n">
        <v>560064</v>
      </c>
      <c r="G639" s="1" t="n">
        <v>0.1</v>
      </c>
      <c r="H639" s="1" t="n">
        <v>1</v>
      </c>
      <c r="I639" s="1" t="n">
        <v>210011328</v>
      </c>
      <c r="J639" s="1" t="s">
        <v>1393</v>
      </c>
    </row>
    <row r="640" customFormat="false" ht="15" hidden="false" customHeight="false" outlineLevel="0" collapsed="false">
      <c r="A640" s="1" t="s">
        <v>1394</v>
      </c>
      <c r="E640" s="1" t="s">
        <v>1338</v>
      </c>
      <c r="F640" s="1" t="n">
        <v>560066</v>
      </c>
      <c r="G640" s="1" t="n">
        <v>0.1</v>
      </c>
      <c r="H640" s="1" t="n">
        <v>1</v>
      </c>
      <c r="I640" s="1" t="n">
        <v>210011329</v>
      </c>
      <c r="J640" s="1" t="s">
        <v>1395</v>
      </c>
    </row>
    <row r="641" customFormat="false" ht="15" hidden="false" customHeight="false" outlineLevel="0" collapsed="false">
      <c r="A641" s="1" t="s">
        <v>1396</v>
      </c>
      <c r="E641" s="1" t="s">
        <v>1338</v>
      </c>
      <c r="F641" s="1" t="n">
        <v>560066</v>
      </c>
      <c r="G641" s="1" t="n">
        <v>0.1</v>
      </c>
      <c r="H641" s="1" t="n">
        <v>1</v>
      </c>
      <c r="I641" s="1" t="n">
        <v>210011330</v>
      </c>
      <c r="J641" s="1" t="s">
        <v>1397</v>
      </c>
    </row>
    <row r="642" customFormat="false" ht="15" hidden="false" customHeight="false" outlineLevel="0" collapsed="false">
      <c r="A642" s="1" t="s">
        <v>1398</v>
      </c>
      <c r="E642" s="1" t="s">
        <v>1338</v>
      </c>
      <c r="F642" s="1" t="n">
        <v>560067</v>
      </c>
      <c r="G642" s="1" t="n">
        <v>0.1</v>
      </c>
      <c r="H642" s="1" t="n">
        <v>1</v>
      </c>
      <c r="I642" s="1" t="n">
        <v>210011331</v>
      </c>
      <c r="J642" s="1" t="s">
        <v>1399</v>
      </c>
    </row>
    <row r="643" customFormat="false" ht="15" hidden="false" customHeight="false" outlineLevel="0" collapsed="false">
      <c r="A643" s="1" t="s">
        <v>1400</v>
      </c>
      <c r="E643" s="1" t="s">
        <v>1338</v>
      </c>
      <c r="F643" s="1" t="n">
        <v>560067</v>
      </c>
      <c r="G643" s="1" t="n">
        <v>0.1</v>
      </c>
      <c r="H643" s="1" t="n">
        <v>1</v>
      </c>
      <c r="I643" s="1" t="n">
        <v>210011332</v>
      </c>
      <c r="J643" s="1" t="s">
        <v>1401</v>
      </c>
    </row>
    <row r="644" customFormat="false" ht="15" hidden="false" customHeight="false" outlineLevel="0" collapsed="false">
      <c r="A644" s="1" t="s">
        <v>1402</v>
      </c>
      <c r="E644" s="1" t="s">
        <v>1338</v>
      </c>
      <c r="F644" s="1" t="n">
        <v>560067</v>
      </c>
      <c r="G644" s="1" t="n">
        <v>0.1</v>
      </c>
      <c r="H644" s="1" t="n">
        <v>1</v>
      </c>
      <c r="I644" s="1" t="n">
        <v>210011333</v>
      </c>
      <c r="J644" s="1" t="s">
        <v>1403</v>
      </c>
    </row>
    <row r="645" customFormat="false" ht="15" hidden="false" customHeight="false" outlineLevel="0" collapsed="false">
      <c r="A645" s="1" t="s">
        <v>1404</v>
      </c>
      <c r="E645" s="1" t="s">
        <v>1338</v>
      </c>
      <c r="F645" s="1" t="n">
        <v>560067</v>
      </c>
      <c r="G645" s="1" t="n">
        <v>0.1</v>
      </c>
      <c r="H645" s="1" t="n">
        <v>1</v>
      </c>
      <c r="I645" s="1" t="n">
        <v>210011334</v>
      </c>
      <c r="J645" s="1" t="s">
        <v>1405</v>
      </c>
    </row>
    <row r="646" customFormat="false" ht="15" hidden="false" customHeight="false" outlineLevel="0" collapsed="false">
      <c r="A646" s="1" t="s">
        <v>1406</v>
      </c>
      <c r="E646" s="1" t="s">
        <v>1338</v>
      </c>
      <c r="F646" s="1" t="n">
        <v>560097</v>
      </c>
      <c r="G646" s="1" t="n">
        <v>0.1</v>
      </c>
      <c r="H646" s="1" t="n">
        <v>1</v>
      </c>
      <c r="I646" s="1" t="n">
        <v>210011335</v>
      </c>
      <c r="J646" s="1" t="s">
        <v>1407</v>
      </c>
    </row>
    <row r="647" customFormat="false" ht="15" hidden="false" customHeight="false" outlineLevel="0" collapsed="false">
      <c r="A647" s="1" t="s">
        <v>1408</v>
      </c>
      <c r="E647" s="1" t="s">
        <v>1409</v>
      </c>
      <c r="F647" s="1" t="n">
        <v>580001</v>
      </c>
      <c r="G647" s="1" t="n">
        <v>0.1</v>
      </c>
      <c r="H647" s="1" t="n">
        <v>1</v>
      </c>
      <c r="I647" s="1" t="n">
        <v>210011336</v>
      </c>
      <c r="J647" s="1" t="s">
        <v>1410</v>
      </c>
    </row>
    <row r="648" customFormat="false" ht="15" hidden="false" customHeight="false" outlineLevel="0" collapsed="false">
      <c r="A648" s="1" t="s">
        <v>1411</v>
      </c>
      <c r="E648" s="1" t="s">
        <v>229</v>
      </c>
      <c r="F648" s="1" t="n">
        <v>600055</v>
      </c>
      <c r="G648" s="1" t="n">
        <v>0.1</v>
      </c>
      <c r="H648" s="1" t="n">
        <v>1</v>
      </c>
      <c r="I648" s="1" t="n">
        <v>210011337</v>
      </c>
      <c r="J648" s="1" t="s">
        <v>1412</v>
      </c>
    </row>
    <row r="649" customFormat="false" ht="15" hidden="false" customHeight="false" outlineLevel="0" collapsed="false">
      <c r="A649" s="1" t="s">
        <v>1413</v>
      </c>
      <c r="E649" s="1" t="s">
        <v>1414</v>
      </c>
      <c r="F649" s="1" t="n">
        <v>600068</v>
      </c>
      <c r="G649" s="1" t="n">
        <v>0.1</v>
      </c>
      <c r="H649" s="1" t="n">
        <v>1</v>
      </c>
      <c r="I649" s="1" t="n">
        <v>210011338</v>
      </c>
      <c r="J649" s="1" t="s">
        <v>1415</v>
      </c>
    </row>
    <row r="650" customFormat="false" ht="15" hidden="false" customHeight="false" outlineLevel="0" collapsed="false">
      <c r="A650" s="1" t="s">
        <v>1416</v>
      </c>
      <c r="E650" s="1" t="s">
        <v>657</v>
      </c>
      <c r="F650" s="1" t="n">
        <v>507002</v>
      </c>
      <c r="G650" s="1" t="n">
        <v>0.1</v>
      </c>
      <c r="H650" s="1" t="n">
        <v>1</v>
      </c>
      <c r="I650" s="1" t="n">
        <v>210011897</v>
      </c>
      <c r="J650" s="1" t="s">
        <v>1417</v>
      </c>
    </row>
    <row r="651" customFormat="false" ht="15" hidden="false" customHeight="false" outlineLevel="0" collapsed="false">
      <c r="A651" s="1" t="s">
        <v>1418</v>
      </c>
      <c r="E651" s="1" t="s">
        <v>657</v>
      </c>
      <c r="F651" s="1" t="n">
        <v>507002</v>
      </c>
      <c r="G651" s="1" t="n">
        <v>0.1</v>
      </c>
      <c r="H651" s="1" t="n">
        <v>1</v>
      </c>
      <c r="I651" s="1" t="n">
        <v>210011898</v>
      </c>
      <c r="J651" s="1" t="s">
        <v>1419</v>
      </c>
    </row>
    <row r="652" customFormat="false" ht="15" hidden="false" customHeight="false" outlineLevel="0" collapsed="false">
      <c r="A652" s="1" t="s">
        <v>1420</v>
      </c>
      <c r="E652" s="1" t="s">
        <v>1421</v>
      </c>
      <c r="F652" s="1" t="n">
        <v>507002</v>
      </c>
      <c r="G652" s="1" t="n">
        <v>0.1</v>
      </c>
      <c r="H652" s="1" t="n">
        <v>1</v>
      </c>
      <c r="I652" s="1" t="n">
        <v>210011899</v>
      </c>
      <c r="J652" s="1" t="s">
        <v>1422</v>
      </c>
    </row>
    <row r="653" customFormat="false" ht="15" hidden="false" customHeight="false" outlineLevel="0" collapsed="false">
      <c r="A653" s="1" t="s">
        <v>1423</v>
      </c>
      <c r="E653" s="1" t="s">
        <v>657</v>
      </c>
      <c r="F653" s="1" t="n">
        <v>507003</v>
      </c>
      <c r="G653" s="1" t="n">
        <v>0.1</v>
      </c>
      <c r="H653" s="1" t="n">
        <v>1</v>
      </c>
      <c r="I653" s="1" t="n">
        <v>210011900</v>
      </c>
      <c r="J653" s="1" t="s">
        <v>1424</v>
      </c>
    </row>
    <row r="654" customFormat="false" ht="15" hidden="false" customHeight="false" outlineLevel="0" collapsed="false">
      <c r="A654" s="1" t="s">
        <v>1425</v>
      </c>
      <c r="E654" s="1" t="s">
        <v>657</v>
      </c>
      <c r="F654" s="1" t="n">
        <v>507003</v>
      </c>
      <c r="G654" s="1" t="n">
        <v>0.1</v>
      </c>
      <c r="H654" s="1" t="n">
        <v>1</v>
      </c>
      <c r="I654" s="1" t="n">
        <v>210011901</v>
      </c>
      <c r="J654" s="1" t="s">
        <v>1426</v>
      </c>
    </row>
    <row r="655" customFormat="false" ht="15" hidden="false" customHeight="false" outlineLevel="0" collapsed="false">
      <c r="A655" s="1" t="s">
        <v>1427</v>
      </c>
      <c r="E655" s="1" t="s">
        <v>657</v>
      </c>
      <c r="F655" s="1" t="n">
        <v>507003</v>
      </c>
      <c r="G655" s="1" t="n">
        <v>0.1</v>
      </c>
      <c r="H655" s="1" t="n">
        <v>1</v>
      </c>
      <c r="I655" s="1" t="n">
        <v>210011902</v>
      </c>
      <c r="J655" s="1" t="s">
        <v>1428</v>
      </c>
    </row>
    <row r="656" customFormat="false" ht="15" hidden="false" customHeight="false" outlineLevel="0" collapsed="false">
      <c r="A656" s="1" t="s">
        <v>1429</v>
      </c>
      <c r="E656" s="1" t="s">
        <v>657</v>
      </c>
      <c r="F656" s="1" t="n">
        <v>507003</v>
      </c>
      <c r="G656" s="1" t="n">
        <v>0.1</v>
      </c>
      <c r="H656" s="1" t="n">
        <v>1</v>
      </c>
      <c r="I656" s="1" t="n">
        <v>210011903</v>
      </c>
      <c r="J656" s="1" t="s">
        <v>1430</v>
      </c>
    </row>
    <row r="657" customFormat="false" ht="15" hidden="false" customHeight="false" outlineLevel="0" collapsed="false">
      <c r="A657" s="1" t="s">
        <v>1431</v>
      </c>
      <c r="E657" s="1" t="s">
        <v>657</v>
      </c>
      <c r="F657" s="1" t="n">
        <v>507003</v>
      </c>
      <c r="G657" s="1" t="n">
        <v>0.1</v>
      </c>
      <c r="H657" s="1" t="n">
        <v>1</v>
      </c>
      <c r="I657" s="1" t="n">
        <v>210011904</v>
      </c>
      <c r="J657" s="1" t="s">
        <v>1432</v>
      </c>
    </row>
    <row r="658" customFormat="false" ht="15" hidden="false" customHeight="false" outlineLevel="0" collapsed="false">
      <c r="A658" s="1" t="s">
        <v>1433</v>
      </c>
      <c r="E658" s="1" t="s">
        <v>1421</v>
      </c>
      <c r="F658" s="1" t="n">
        <v>507003</v>
      </c>
      <c r="G658" s="1" t="n">
        <v>0.1</v>
      </c>
      <c r="H658" s="1" t="n">
        <v>1</v>
      </c>
      <c r="I658" s="1" t="n">
        <v>210011905</v>
      </c>
      <c r="J658" s="1" t="s">
        <v>1434</v>
      </c>
    </row>
    <row r="659" customFormat="false" ht="15" hidden="false" customHeight="false" outlineLevel="0" collapsed="false">
      <c r="A659" s="1" t="s">
        <v>1435</v>
      </c>
      <c r="E659" s="1" t="s">
        <v>929</v>
      </c>
      <c r="F659" s="1" t="n">
        <v>509001</v>
      </c>
      <c r="G659" s="1" t="n">
        <v>0.1</v>
      </c>
      <c r="H659" s="1" t="n">
        <v>1</v>
      </c>
      <c r="I659" s="1" t="n">
        <v>210011906</v>
      </c>
      <c r="J659" s="1" t="s">
        <v>1436</v>
      </c>
    </row>
    <row r="660" customFormat="false" ht="15" hidden="false" customHeight="false" outlineLevel="0" collapsed="false">
      <c r="A660" s="1" t="s">
        <v>1437</v>
      </c>
      <c r="E660" s="1" t="s">
        <v>936</v>
      </c>
      <c r="F660" s="1" t="n">
        <v>509001</v>
      </c>
      <c r="G660" s="1" t="n">
        <v>0.1</v>
      </c>
      <c r="H660" s="1" t="n">
        <v>1</v>
      </c>
      <c r="I660" s="1" t="n">
        <v>210011907</v>
      </c>
      <c r="J660" s="1" t="s">
        <v>1438</v>
      </c>
    </row>
    <row r="661" customFormat="false" ht="15" hidden="false" customHeight="false" outlineLevel="0" collapsed="false">
      <c r="A661" s="1" t="s">
        <v>1439</v>
      </c>
      <c r="E661" s="1" t="s">
        <v>929</v>
      </c>
      <c r="F661" s="1" t="n">
        <v>509001</v>
      </c>
      <c r="G661" s="1" t="n">
        <v>0.1</v>
      </c>
      <c r="H661" s="1" t="n">
        <v>1</v>
      </c>
      <c r="I661" s="1" t="n">
        <v>210011908</v>
      </c>
      <c r="J661" s="1" t="s">
        <v>1440</v>
      </c>
    </row>
    <row r="662" customFormat="false" ht="15" hidden="false" customHeight="false" outlineLevel="0" collapsed="false">
      <c r="A662" s="1" t="s">
        <v>1441</v>
      </c>
      <c r="E662" s="1" t="s">
        <v>962</v>
      </c>
      <c r="F662" s="1" t="n">
        <v>515801</v>
      </c>
      <c r="G662" s="1" t="n">
        <v>0.1</v>
      </c>
      <c r="H662" s="1" t="n">
        <v>1</v>
      </c>
      <c r="I662" s="1" t="n">
        <v>210011909</v>
      </c>
      <c r="J662" s="1" t="s">
        <v>1442</v>
      </c>
    </row>
    <row r="663" customFormat="false" ht="15" hidden="false" customHeight="false" outlineLevel="0" collapsed="false">
      <c r="A663" s="1" t="s">
        <v>1443</v>
      </c>
      <c r="E663" s="1" t="s">
        <v>962</v>
      </c>
      <c r="F663" s="1" t="n">
        <v>515801</v>
      </c>
      <c r="G663" s="1" t="n">
        <v>0.1</v>
      </c>
      <c r="H663" s="1" t="n">
        <v>1</v>
      </c>
      <c r="I663" s="1" t="n">
        <v>210011910</v>
      </c>
      <c r="J663" s="1" t="s">
        <v>1444</v>
      </c>
    </row>
    <row r="664" customFormat="false" ht="15" hidden="false" customHeight="false" outlineLevel="0" collapsed="false">
      <c r="A664" s="1" t="s">
        <v>1445</v>
      </c>
      <c r="E664" s="1" t="s">
        <v>962</v>
      </c>
      <c r="F664" s="1" t="n">
        <v>515801</v>
      </c>
      <c r="G664" s="1" t="n">
        <v>0.1</v>
      </c>
      <c r="H664" s="1" t="n">
        <v>1</v>
      </c>
      <c r="I664" s="1" t="n">
        <v>210011911</v>
      </c>
      <c r="J664" s="1" t="s">
        <v>1446</v>
      </c>
    </row>
    <row r="665" customFormat="false" ht="15" hidden="false" customHeight="false" outlineLevel="0" collapsed="false">
      <c r="A665" s="1" t="s">
        <v>1447</v>
      </c>
      <c r="E665" s="1" t="s">
        <v>1448</v>
      </c>
      <c r="F665" s="1" t="n">
        <v>515801</v>
      </c>
      <c r="G665" s="1" t="n">
        <v>0.1</v>
      </c>
      <c r="H665" s="1" t="n">
        <v>1</v>
      </c>
      <c r="I665" s="1" t="n">
        <v>210011913</v>
      </c>
      <c r="J665" s="1" t="s">
        <v>1449</v>
      </c>
    </row>
    <row r="666" customFormat="false" ht="15" hidden="false" customHeight="false" outlineLevel="0" collapsed="false">
      <c r="A666" s="1" t="s">
        <v>1450</v>
      </c>
      <c r="E666" s="1" t="s">
        <v>962</v>
      </c>
      <c r="F666" s="1" t="n">
        <v>515801</v>
      </c>
      <c r="G666" s="1" t="n">
        <v>0.1</v>
      </c>
      <c r="H666" s="1" t="n">
        <v>1</v>
      </c>
      <c r="I666" s="1" t="n">
        <v>210011912</v>
      </c>
      <c r="J666" s="1" t="s">
        <v>1451</v>
      </c>
    </row>
    <row r="667" customFormat="false" ht="15" hidden="false" customHeight="false" outlineLevel="0" collapsed="false">
      <c r="A667" s="1" t="s">
        <v>1452</v>
      </c>
      <c r="E667" s="1" t="s">
        <v>947</v>
      </c>
      <c r="F667" s="1" t="n">
        <v>515801</v>
      </c>
      <c r="G667" s="1" t="n">
        <v>0.1</v>
      </c>
      <c r="H667" s="1" t="n">
        <v>1</v>
      </c>
      <c r="I667" s="1" t="n">
        <v>210011914</v>
      </c>
      <c r="J667" s="1" t="s">
        <v>1453</v>
      </c>
    </row>
    <row r="668" customFormat="false" ht="15" hidden="false" customHeight="false" outlineLevel="0" collapsed="false">
      <c r="A668" s="1" t="s">
        <v>1454</v>
      </c>
      <c r="E668" s="1" t="s">
        <v>947</v>
      </c>
      <c r="F668" s="1" t="n">
        <v>515801</v>
      </c>
      <c r="G668" s="1" t="n">
        <v>0.1</v>
      </c>
      <c r="H668" s="1" t="n">
        <v>1</v>
      </c>
      <c r="I668" s="1" t="n">
        <v>210011915</v>
      </c>
      <c r="J668" s="1" t="s">
        <v>1455</v>
      </c>
    </row>
    <row r="669" customFormat="false" ht="15" hidden="false" customHeight="false" outlineLevel="0" collapsed="false">
      <c r="A669" s="1" t="s">
        <v>1456</v>
      </c>
      <c r="E669" s="1" t="s">
        <v>1457</v>
      </c>
      <c r="F669" s="1" t="n">
        <v>515803</v>
      </c>
      <c r="G669" s="1" t="n">
        <v>0.1</v>
      </c>
      <c r="H669" s="1" t="n">
        <v>1</v>
      </c>
      <c r="I669" s="1" t="n">
        <v>210011916</v>
      </c>
      <c r="J669" s="1" t="s">
        <v>1458</v>
      </c>
    </row>
    <row r="670" customFormat="false" ht="15" hidden="false" customHeight="false" outlineLevel="0" collapsed="false">
      <c r="A670" s="1" t="s">
        <v>1459</v>
      </c>
      <c r="E670" s="1" t="s">
        <v>967</v>
      </c>
      <c r="F670" s="1" t="n">
        <v>516001</v>
      </c>
      <c r="G670" s="1" t="n">
        <v>0.1</v>
      </c>
      <c r="H670" s="1" t="n">
        <v>1</v>
      </c>
      <c r="I670" s="1" t="n">
        <v>210011917</v>
      </c>
      <c r="J670" s="1" t="s">
        <v>1460</v>
      </c>
    </row>
    <row r="671" customFormat="false" ht="15" hidden="false" customHeight="false" outlineLevel="0" collapsed="false">
      <c r="A671" s="1" t="s">
        <v>1461</v>
      </c>
      <c r="E671" s="1" t="s">
        <v>975</v>
      </c>
      <c r="F671" s="1" t="n">
        <v>516001</v>
      </c>
      <c r="G671" s="1" t="n">
        <v>0.1</v>
      </c>
      <c r="H671" s="1" t="n">
        <v>1</v>
      </c>
      <c r="I671" s="1" t="n">
        <v>210011918</v>
      </c>
      <c r="J671" s="1" t="s">
        <v>1462</v>
      </c>
    </row>
    <row r="672" customFormat="false" ht="15" hidden="false" customHeight="false" outlineLevel="0" collapsed="false">
      <c r="A672" s="1" t="s">
        <v>1463</v>
      </c>
      <c r="E672" s="1" t="s">
        <v>1464</v>
      </c>
      <c r="F672" s="1" t="n">
        <v>516001</v>
      </c>
      <c r="G672" s="1" t="n">
        <v>0.1</v>
      </c>
      <c r="H672" s="1" t="n">
        <v>1</v>
      </c>
      <c r="I672" s="1" t="n">
        <v>210011919</v>
      </c>
      <c r="J672" s="1" t="s">
        <v>1465</v>
      </c>
    </row>
    <row r="673" customFormat="false" ht="15" hidden="false" customHeight="false" outlineLevel="0" collapsed="false">
      <c r="A673" s="1" t="s">
        <v>1466</v>
      </c>
      <c r="E673" s="1" t="s">
        <v>1464</v>
      </c>
      <c r="F673" s="1" t="n">
        <v>516001</v>
      </c>
      <c r="G673" s="1" t="n">
        <v>0.1</v>
      </c>
      <c r="H673" s="1" t="n">
        <v>1</v>
      </c>
      <c r="I673" s="1" t="n">
        <v>210011920</v>
      </c>
      <c r="J673" s="1" t="s">
        <v>1467</v>
      </c>
    </row>
    <row r="674" customFormat="false" ht="15" hidden="false" customHeight="false" outlineLevel="0" collapsed="false">
      <c r="A674" s="1" t="s">
        <v>1468</v>
      </c>
      <c r="E674" s="1" t="s">
        <v>967</v>
      </c>
      <c r="F674" s="1" t="n">
        <v>516003</v>
      </c>
      <c r="G674" s="1" t="n">
        <v>0.1</v>
      </c>
      <c r="H674" s="1" t="n">
        <v>1</v>
      </c>
      <c r="I674" s="1" t="n">
        <v>210011921</v>
      </c>
      <c r="J674" s="1" t="s">
        <v>1469</v>
      </c>
    </row>
    <row r="675" customFormat="false" ht="15" hidden="false" customHeight="false" outlineLevel="0" collapsed="false">
      <c r="A675" s="1" t="s">
        <v>1470</v>
      </c>
      <c r="E675" s="1" t="s">
        <v>1464</v>
      </c>
      <c r="F675" s="1" t="n">
        <v>516003</v>
      </c>
      <c r="G675" s="1" t="n">
        <v>0.1</v>
      </c>
      <c r="H675" s="1" t="n">
        <v>1</v>
      </c>
      <c r="I675" s="1" t="n">
        <v>210011922</v>
      </c>
      <c r="J675" s="1" t="s">
        <v>1471</v>
      </c>
    </row>
    <row r="676" customFormat="false" ht="15" hidden="false" customHeight="false" outlineLevel="0" collapsed="false">
      <c r="A676" s="1" t="s">
        <v>1472</v>
      </c>
      <c r="E676" s="1" t="s">
        <v>967</v>
      </c>
      <c r="F676" s="1" t="n">
        <v>516004</v>
      </c>
      <c r="G676" s="1" t="n">
        <v>0.1</v>
      </c>
      <c r="H676" s="1" t="n">
        <v>1</v>
      </c>
      <c r="I676" s="1" t="n">
        <v>210011923</v>
      </c>
      <c r="J676" s="1" t="s">
        <v>1473</v>
      </c>
    </row>
    <row r="677" customFormat="false" ht="15" hidden="false" customHeight="false" outlineLevel="0" collapsed="false">
      <c r="A677" s="1" t="s">
        <v>1474</v>
      </c>
      <c r="E677" s="1" t="s">
        <v>967</v>
      </c>
      <c r="F677" s="1" t="n">
        <v>516004</v>
      </c>
      <c r="G677" s="1" t="n">
        <v>0.1</v>
      </c>
      <c r="H677" s="1" t="n">
        <v>1</v>
      </c>
      <c r="I677" s="1" t="n">
        <v>210011924</v>
      </c>
      <c r="J677" s="1" t="s">
        <v>1475</v>
      </c>
    </row>
    <row r="678" customFormat="false" ht="15" hidden="false" customHeight="false" outlineLevel="0" collapsed="false">
      <c r="A678" s="1" t="s">
        <v>1476</v>
      </c>
      <c r="E678" s="1" t="s">
        <v>981</v>
      </c>
      <c r="F678" s="1" t="n">
        <v>522002</v>
      </c>
      <c r="G678" s="1" t="n">
        <v>0.1</v>
      </c>
      <c r="H678" s="1" t="n">
        <v>1</v>
      </c>
      <c r="I678" s="1" t="n">
        <v>210011925</v>
      </c>
      <c r="J678" s="1" t="s">
        <v>1477</v>
      </c>
    </row>
    <row r="679" customFormat="false" ht="15" hidden="false" customHeight="false" outlineLevel="0" collapsed="false">
      <c r="A679" s="1" t="s">
        <v>1478</v>
      </c>
      <c r="E679" s="1" t="s">
        <v>984</v>
      </c>
      <c r="F679" s="1" t="n">
        <v>524001</v>
      </c>
      <c r="G679" s="1" t="n">
        <v>0.1</v>
      </c>
      <c r="H679" s="1" t="n">
        <v>1</v>
      </c>
      <c r="I679" s="1" t="n">
        <v>210011926</v>
      </c>
      <c r="J679" s="1" t="s">
        <v>1479</v>
      </c>
    </row>
    <row r="680" customFormat="false" ht="15" hidden="false" customHeight="false" outlineLevel="0" collapsed="false">
      <c r="A680" s="1" t="s">
        <v>1480</v>
      </c>
      <c r="E680" s="1" t="s">
        <v>984</v>
      </c>
      <c r="F680" s="1" t="n">
        <v>524001</v>
      </c>
      <c r="G680" s="1" t="n">
        <v>0.1</v>
      </c>
      <c r="H680" s="1" t="n">
        <v>1</v>
      </c>
      <c r="I680" s="1" t="n">
        <v>210011927</v>
      </c>
      <c r="J680" s="1" t="s">
        <v>1481</v>
      </c>
    </row>
    <row r="681" customFormat="false" ht="15" hidden="false" customHeight="false" outlineLevel="0" collapsed="false">
      <c r="A681" s="1" t="s">
        <v>1482</v>
      </c>
      <c r="E681" s="1" t="s">
        <v>984</v>
      </c>
      <c r="F681" s="1" t="n">
        <v>524002</v>
      </c>
      <c r="G681" s="1" t="n">
        <v>0.1</v>
      </c>
      <c r="H681" s="1" t="n">
        <v>1</v>
      </c>
      <c r="I681" s="1" t="n">
        <v>210011928</v>
      </c>
      <c r="J681" s="1" t="s">
        <v>1483</v>
      </c>
    </row>
    <row r="682" customFormat="false" ht="15" hidden="false" customHeight="false" outlineLevel="0" collapsed="false">
      <c r="A682" s="1" t="s">
        <v>1484</v>
      </c>
      <c r="E682" s="1" t="s">
        <v>984</v>
      </c>
      <c r="F682" s="1" t="n">
        <v>524002</v>
      </c>
      <c r="G682" s="1" t="n">
        <v>0.1</v>
      </c>
      <c r="H682" s="1" t="n">
        <v>1</v>
      </c>
      <c r="I682" s="1" t="n">
        <v>210011929</v>
      </c>
      <c r="J682" s="1" t="s">
        <v>1485</v>
      </c>
    </row>
    <row r="683" customFormat="false" ht="15" hidden="false" customHeight="false" outlineLevel="0" collapsed="false">
      <c r="A683" s="1" t="s">
        <v>1486</v>
      </c>
      <c r="E683" s="1" t="s">
        <v>984</v>
      </c>
      <c r="F683" s="1" t="n">
        <v>524002</v>
      </c>
      <c r="G683" s="1" t="n">
        <v>0.1</v>
      </c>
      <c r="H683" s="1" t="n">
        <v>1</v>
      </c>
      <c r="I683" s="1" t="n">
        <v>210011930</v>
      </c>
      <c r="J683" s="1" t="s">
        <v>1487</v>
      </c>
    </row>
    <row r="684" customFormat="false" ht="15" hidden="false" customHeight="false" outlineLevel="0" collapsed="false">
      <c r="A684" s="1" t="s">
        <v>1488</v>
      </c>
      <c r="E684" s="1" t="s">
        <v>984</v>
      </c>
      <c r="F684" s="1" t="n">
        <v>524005</v>
      </c>
      <c r="G684" s="1" t="n">
        <v>0.1</v>
      </c>
      <c r="H684" s="1" t="n">
        <v>1</v>
      </c>
      <c r="I684" s="1" t="n">
        <v>210011931</v>
      </c>
      <c r="J684" s="1" t="s">
        <v>1489</v>
      </c>
    </row>
    <row r="685" customFormat="false" ht="15" hidden="false" customHeight="false" outlineLevel="0" collapsed="false">
      <c r="A685" s="1" t="s">
        <v>1490</v>
      </c>
      <c r="E685" s="1" t="s">
        <v>989</v>
      </c>
      <c r="F685" s="1" t="n">
        <v>530001</v>
      </c>
      <c r="G685" s="1" t="n">
        <v>0.1</v>
      </c>
      <c r="H685" s="1" t="n">
        <v>1</v>
      </c>
      <c r="I685" s="1" t="n">
        <v>210011932</v>
      </c>
      <c r="J685" s="1" t="s">
        <v>1491</v>
      </c>
    </row>
    <row r="686" customFormat="false" ht="15" hidden="false" customHeight="false" outlineLevel="0" collapsed="false">
      <c r="A686" s="1" t="s">
        <v>1492</v>
      </c>
      <c r="E686" s="1" t="s">
        <v>1312</v>
      </c>
      <c r="F686" s="1" t="n">
        <v>533101</v>
      </c>
      <c r="G686" s="1" t="n">
        <v>0.1</v>
      </c>
      <c r="H686" s="1" t="n">
        <v>1</v>
      </c>
      <c r="I686" s="1" t="n">
        <v>210011933</v>
      </c>
      <c r="J686" s="1" t="s">
        <v>1493</v>
      </c>
    </row>
    <row r="687" customFormat="false" ht="15" hidden="false" customHeight="false" outlineLevel="0" collapsed="false">
      <c r="A687" s="1" t="s">
        <v>1494</v>
      </c>
      <c r="E687" s="1" t="s">
        <v>1312</v>
      </c>
      <c r="F687" s="1" t="n">
        <v>533101</v>
      </c>
      <c r="G687" s="1" t="n">
        <v>0.1</v>
      </c>
      <c r="H687" s="1" t="n">
        <v>1</v>
      </c>
      <c r="I687" s="1" t="n">
        <v>210011934</v>
      </c>
      <c r="J687" s="1" t="s">
        <v>1495</v>
      </c>
    </row>
    <row r="688" customFormat="false" ht="15" hidden="false" customHeight="false" outlineLevel="0" collapsed="false">
      <c r="A688" s="1" t="s">
        <v>1496</v>
      </c>
      <c r="E688" s="1" t="s">
        <v>1497</v>
      </c>
      <c r="F688" s="1" t="n">
        <v>533101</v>
      </c>
      <c r="G688" s="1" t="n">
        <v>0.1</v>
      </c>
      <c r="H688" s="1" t="n">
        <v>1</v>
      </c>
      <c r="I688" s="1" t="n">
        <v>210011935</v>
      </c>
      <c r="J688" s="1" t="s">
        <v>1498</v>
      </c>
    </row>
    <row r="689" customFormat="false" ht="15" hidden="false" customHeight="false" outlineLevel="0" collapsed="false">
      <c r="A689" s="1" t="s">
        <v>1499</v>
      </c>
      <c r="E689" s="1" t="s">
        <v>1315</v>
      </c>
      <c r="F689" s="1" t="n">
        <v>533101</v>
      </c>
      <c r="G689" s="1" t="n">
        <v>0.1</v>
      </c>
      <c r="H689" s="1" t="n">
        <v>1</v>
      </c>
      <c r="I689" s="1" t="n">
        <v>210011936</v>
      </c>
      <c r="J689" s="1" t="s">
        <v>1500</v>
      </c>
    </row>
    <row r="690" customFormat="false" ht="15" hidden="false" customHeight="false" outlineLevel="0" collapsed="false">
      <c r="A690" s="1" t="s">
        <v>1501</v>
      </c>
      <c r="E690" s="1" t="s">
        <v>1315</v>
      </c>
      <c r="F690" s="1" t="n">
        <v>533101</v>
      </c>
      <c r="G690" s="1" t="n">
        <v>0.1</v>
      </c>
      <c r="H690" s="1" t="n">
        <v>1</v>
      </c>
      <c r="I690" s="1" t="n">
        <v>210011937</v>
      </c>
      <c r="J690" s="1" t="s">
        <v>1502</v>
      </c>
    </row>
    <row r="691" customFormat="false" ht="15" hidden="false" customHeight="false" outlineLevel="0" collapsed="false">
      <c r="A691" s="1" t="s">
        <v>1503</v>
      </c>
      <c r="E691" s="1" t="s">
        <v>1504</v>
      </c>
      <c r="F691" s="1" t="n">
        <v>533101</v>
      </c>
      <c r="G691" s="1" t="n">
        <v>0.1</v>
      </c>
      <c r="H691" s="1" t="n">
        <v>1</v>
      </c>
      <c r="I691" s="1" t="n">
        <v>210011938</v>
      </c>
      <c r="J691" s="1" t="s">
        <v>1505</v>
      </c>
    </row>
    <row r="692" customFormat="false" ht="15" hidden="false" customHeight="false" outlineLevel="0" collapsed="false">
      <c r="A692" s="1" t="s">
        <v>1506</v>
      </c>
      <c r="E692" s="1" t="s">
        <v>1315</v>
      </c>
      <c r="F692" s="1" t="n">
        <v>533101</v>
      </c>
      <c r="G692" s="1" t="n">
        <v>0.1</v>
      </c>
      <c r="H692" s="1" t="n">
        <v>1</v>
      </c>
      <c r="I692" s="1" t="n">
        <v>210011939</v>
      </c>
      <c r="J692" s="1" t="s">
        <v>1507</v>
      </c>
    </row>
    <row r="693" customFormat="false" ht="15" hidden="false" customHeight="false" outlineLevel="0" collapsed="false">
      <c r="A693" s="1" t="s">
        <v>1508</v>
      </c>
      <c r="E693" s="1" t="s">
        <v>1315</v>
      </c>
      <c r="F693" s="1" t="n">
        <v>533101</v>
      </c>
      <c r="G693" s="1" t="n">
        <v>0.1</v>
      </c>
      <c r="H693" s="1" t="n">
        <v>1</v>
      </c>
      <c r="I693" s="1" t="n">
        <v>210011940</v>
      </c>
      <c r="J693" s="1" t="s">
        <v>1509</v>
      </c>
    </row>
    <row r="694" customFormat="false" ht="15" hidden="false" customHeight="false" outlineLevel="0" collapsed="false">
      <c r="A694" s="1" t="s">
        <v>1510</v>
      </c>
      <c r="E694" s="1" t="s">
        <v>1338</v>
      </c>
      <c r="F694" s="1" t="n">
        <v>560016</v>
      </c>
      <c r="G694" s="1" t="n">
        <v>0.1</v>
      </c>
      <c r="H694" s="1" t="n">
        <v>1</v>
      </c>
      <c r="I694" s="1" t="n">
        <v>210011941</v>
      </c>
      <c r="J694" s="1" t="s">
        <v>1511</v>
      </c>
    </row>
    <row r="695" customFormat="false" ht="15" hidden="false" customHeight="false" outlineLevel="0" collapsed="false">
      <c r="A695" s="1" t="s">
        <v>1512</v>
      </c>
      <c r="E695" s="1" t="s">
        <v>1338</v>
      </c>
      <c r="F695" s="1" t="n">
        <v>560048</v>
      </c>
      <c r="G695" s="1" t="n">
        <v>0.1</v>
      </c>
      <c r="H695" s="1" t="n">
        <v>1</v>
      </c>
      <c r="I695" s="1" t="n">
        <v>210011942</v>
      </c>
      <c r="J695" s="1" t="s">
        <v>1513</v>
      </c>
    </row>
    <row r="696" customFormat="false" ht="15" hidden="false" customHeight="false" outlineLevel="0" collapsed="false">
      <c r="A696" s="1" t="s">
        <v>1514</v>
      </c>
      <c r="E696" s="1" t="s">
        <v>1338</v>
      </c>
      <c r="F696" s="1" t="n">
        <v>560066</v>
      </c>
      <c r="G696" s="1" t="n">
        <v>0.1</v>
      </c>
      <c r="H696" s="1" t="n">
        <v>1</v>
      </c>
      <c r="I696" s="1" t="n">
        <v>210011943</v>
      </c>
      <c r="J696" s="1" t="s">
        <v>1515</v>
      </c>
    </row>
    <row r="697" customFormat="false" ht="15" hidden="false" customHeight="false" outlineLevel="0" collapsed="false">
      <c r="A697" s="1" t="s">
        <v>1516</v>
      </c>
      <c r="E697" s="1" t="s">
        <v>1338</v>
      </c>
      <c r="F697" s="1" t="n">
        <v>560087</v>
      </c>
      <c r="G697" s="1" t="n">
        <v>0.1</v>
      </c>
      <c r="H697" s="1" t="n">
        <v>1</v>
      </c>
      <c r="I697" s="1" t="n">
        <v>210011944</v>
      </c>
      <c r="J697" s="1" t="s">
        <v>1517</v>
      </c>
    </row>
    <row r="698" customFormat="false" ht="15" hidden="false" customHeight="false" outlineLevel="0" collapsed="false">
      <c r="A698" s="1" t="s">
        <v>1518</v>
      </c>
      <c r="E698" s="1" t="s">
        <v>1519</v>
      </c>
      <c r="F698" s="1" t="n">
        <v>560092</v>
      </c>
      <c r="G698" s="1" t="n">
        <v>0.1</v>
      </c>
      <c r="H698" s="1" t="n">
        <v>1</v>
      </c>
      <c r="I698" s="1" t="n">
        <v>210011945</v>
      </c>
      <c r="J698" s="1" t="s">
        <v>1520</v>
      </c>
    </row>
    <row r="699" customFormat="false" ht="15" hidden="false" customHeight="false" outlineLevel="0" collapsed="false">
      <c r="A699" s="1" t="s">
        <v>1521</v>
      </c>
      <c r="E699" s="1" t="s">
        <v>1519</v>
      </c>
      <c r="F699" s="1" t="n">
        <v>560092</v>
      </c>
      <c r="G699" s="1" t="n">
        <v>0.1</v>
      </c>
      <c r="H699" s="1" t="n">
        <v>1</v>
      </c>
      <c r="I699" s="1" t="n">
        <v>210011946</v>
      </c>
      <c r="J699" s="1" t="s">
        <v>1522</v>
      </c>
    </row>
    <row r="700" customFormat="false" ht="15" hidden="false" customHeight="false" outlineLevel="0" collapsed="false">
      <c r="A700" s="1" t="s">
        <v>1523</v>
      </c>
      <c r="E700" s="1" t="s">
        <v>390</v>
      </c>
      <c r="F700" s="1" t="n">
        <v>110047</v>
      </c>
      <c r="G700" s="1" t="n">
        <v>0.1</v>
      </c>
      <c r="H700" s="1" t="n">
        <v>1</v>
      </c>
      <c r="I700" s="1" t="n">
        <v>210012265</v>
      </c>
      <c r="J700" s="1" t="s">
        <v>1524</v>
      </c>
    </row>
    <row r="701" customFormat="false" ht="15" hidden="false" customHeight="false" outlineLevel="0" collapsed="false">
      <c r="A701" s="1" t="s">
        <v>1525</v>
      </c>
      <c r="E701" s="1" t="s">
        <v>390</v>
      </c>
      <c r="F701" s="1" t="n">
        <v>110047</v>
      </c>
      <c r="G701" s="1" t="n">
        <v>0.1</v>
      </c>
      <c r="H701" s="1" t="n">
        <v>1</v>
      </c>
      <c r="I701" s="1" t="n">
        <v>210012266</v>
      </c>
      <c r="J701" s="1" t="s">
        <v>1526</v>
      </c>
    </row>
    <row r="702" customFormat="false" ht="15" hidden="false" customHeight="false" outlineLevel="0" collapsed="false">
      <c r="A702" s="1" t="s">
        <v>1527</v>
      </c>
      <c r="E702" s="1" t="s">
        <v>1528</v>
      </c>
      <c r="F702" s="1" t="n">
        <v>110090</v>
      </c>
      <c r="G702" s="1" t="n">
        <v>0.1</v>
      </c>
      <c r="H702" s="1" t="n">
        <v>1</v>
      </c>
      <c r="I702" s="1" t="n">
        <v>210012267</v>
      </c>
      <c r="J702" s="1" t="s">
        <v>1529</v>
      </c>
    </row>
    <row r="703" customFormat="false" ht="15" hidden="false" customHeight="false" outlineLevel="0" collapsed="false">
      <c r="A703" s="1" t="s">
        <v>1530</v>
      </c>
      <c r="E703" s="1" t="s">
        <v>439</v>
      </c>
      <c r="F703" s="1" t="n">
        <v>370001</v>
      </c>
      <c r="G703" s="1" t="n">
        <v>0.1</v>
      </c>
      <c r="H703" s="1" t="n">
        <v>1</v>
      </c>
      <c r="I703" s="1" t="n">
        <v>210012268</v>
      </c>
      <c r="J703" s="1" t="s">
        <v>1531</v>
      </c>
    </row>
    <row r="704" customFormat="false" ht="15" hidden="false" customHeight="false" outlineLevel="0" collapsed="false">
      <c r="A704" s="1" t="s">
        <v>1532</v>
      </c>
      <c r="E704" s="1" t="s">
        <v>1533</v>
      </c>
      <c r="F704" s="1" t="n">
        <v>396220</v>
      </c>
      <c r="G704" s="1" t="n">
        <v>0.1</v>
      </c>
      <c r="H704" s="1" t="n">
        <v>1</v>
      </c>
      <c r="I704" s="1" t="n">
        <v>210012269</v>
      </c>
      <c r="J704" s="1" t="s">
        <v>1534</v>
      </c>
    </row>
    <row r="705" customFormat="false" ht="15" hidden="false" customHeight="false" outlineLevel="0" collapsed="false">
      <c r="A705" s="1" t="s">
        <v>1535</v>
      </c>
      <c r="E705" s="1" t="s">
        <v>1533</v>
      </c>
      <c r="F705" s="1" t="n">
        <v>396220</v>
      </c>
      <c r="G705" s="1" t="n">
        <v>0.1</v>
      </c>
      <c r="H705" s="1" t="n">
        <v>1</v>
      </c>
      <c r="I705" s="1" t="n">
        <v>210012270</v>
      </c>
      <c r="J705" s="1" t="s">
        <v>1536</v>
      </c>
    </row>
    <row r="706" customFormat="false" ht="15" hidden="false" customHeight="false" outlineLevel="0" collapsed="false">
      <c r="A706" s="1" t="s">
        <v>1537</v>
      </c>
      <c r="E706" s="1" t="s">
        <v>108</v>
      </c>
      <c r="F706" s="1" t="n">
        <v>424001</v>
      </c>
      <c r="G706" s="1" t="n">
        <v>0.1</v>
      </c>
      <c r="H706" s="1" t="n">
        <v>1</v>
      </c>
      <c r="I706" s="1" t="n">
        <v>210012271</v>
      </c>
      <c r="J706" s="1" t="s">
        <v>1538</v>
      </c>
    </row>
    <row r="707" customFormat="false" ht="15" hidden="false" customHeight="false" outlineLevel="0" collapsed="false">
      <c r="A707" s="1" t="s">
        <v>1539</v>
      </c>
      <c r="E707" s="1" t="s">
        <v>337</v>
      </c>
      <c r="F707" s="1" t="n">
        <v>503001</v>
      </c>
      <c r="G707" s="1" t="n">
        <v>0.1</v>
      </c>
      <c r="H707" s="1" t="n">
        <v>1</v>
      </c>
      <c r="I707" s="1" t="n">
        <v>210012272</v>
      </c>
      <c r="J707" s="1" t="s">
        <v>1540</v>
      </c>
    </row>
    <row r="708" customFormat="false" ht="15" hidden="false" customHeight="false" outlineLevel="0" collapsed="false">
      <c r="A708" s="1" t="s">
        <v>1541</v>
      </c>
      <c r="E708" s="1" t="s">
        <v>337</v>
      </c>
      <c r="F708" s="1" t="n">
        <v>503001</v>
      </c>
      <c r="G708" s="1" t="n">
        <v>0.1</v>
      </c>
      <c r="H708" s="1" t="n">
        <v>1</v>
      </c>
      <c r="I708" s="1" t="n">
        <v>210012273</v>
      </c>
      <c r="J708" s="1" t="s">
        <v>1542</v>
      </c>
    </row>
    <row r="709" customFormat="false" ht="15" hidden="false" customHeight="false" outlineLevel="0" collapsed="false">
      <c r="A709" s="1" t="s">
        <v>1543</v>
      </c>
      <c r="E709" s="1" t="s">
        <v>337</v>
      </c>
      <c r="F709" s="1" t="n">
        <v>503001</v>
      </c>
      <c r="G709" s="1" t="n">
        <v>0.1</v>
      </c>
      <c r="H709" s="1" t="n">
        <v>1</v>
      </c>
      <c r="I709" s="1" t="n">
        <v>210012274</v>
      </c>
      <c r="J709" s="1" t="s">
        <v>1544</v>
      </c>
    </row>
    <row r="710" customFormat="false" ht="15" hidden="false" customHeight="false" outlineLevel="0" collapsed="false">
      <c r="A710" s="1" t="s">
        <v>1545</v>
      </c>
      <c r="E710" s="1" t="s">
        <v>337</v>
      </c>
      <c r="F710" s="1" t="n">
        <v>503001</v>
      </c>
      <c r="G710" s="1" t="n">
        <v>0.1</v>
      </c>
      <c r="H710" s="1" t="n">
        <v>1</v>
      </c>
      <c r="I710" s="1" t="n">
        <v>210012275</v>
      </c>
      <c r="J710" s="1" t="s">
        <v>1546</v>
      </c>
    </row>
    <row r="711" customFormat="false" ht="15" hidden="false" customHeight="false" outlineLevel="0" collapsed="false">
      <c r="A711" s="1" t="s">
        <v>1547</v>
      </c>
      <c r="E711" s="1" t="s">
        <v>337</v>
      </c>
      <c r="F711" s="1" t="n">
        <v>503003</v>
      </c>
      <c r="G711" s="1" t="n">
        <v>0.1</v>
      </c>
      <c r="H711" s="1" t="n">
        <v>1</v>
      </c>
      <c r="I711" s="1" t="n">
        <v>210012276</v>
      </c>
      <c r="J711" s="1" t="s">
        <v>1548</v>
      </c>
    </row>
    <row r="712" customFormat="false" ht="15" hidden="false" customHeight="false" outlineLevel="0" collapsed="false">
      <c r="A712" s="1" t="s">
        <v>1549</v>
      </c>
      <c r="E712" s="1" t="s">
        <v>337</v>
      </c>
      <c r="F712" s="1" t="n">
        <v>503201</v>
      </c>
      <c r="G712" s="1" t="n">
        <v>0.1</v>
      </c>
      <c r="H712" s="1" t="n">
        <v>1</v>
      </c>
      <c r="I712" s="1" t="n">
        <v>210012277</v>
      </c>
      <c r="J712" s="1" t="s">
        <v>1550</v>
      </c>
    </row>
    <row r="713" customFormat="false" ht="15" hidden="false" customHeight="false" outlineLevel="0" collapsed="false">
      <c r="A713" s="1" t="s">
        <v>1551</v>
      </c>
      <c r="E713" s="1" t="s">
        <v>636</v>
      </c>
      <c r="F713" s="1" t="n">
        <v>506002</v>
      </c>
      <c r="G713" s="1" t="n">
        <v>0.1</v>
      </c>
      <c r="H713" s="1" t="n">
        <v>1</v>
      </c>
      <c r="I713" s="1" t="n">
        <v>210012278</v>
      </c>
      <c r="J713" s="1" t="s">
        <v>1552</v>
      </c>
    </row>
    <row r="714" customFormat="false" ht="15" hidden="false" customHeight="false" outlineLevel="0" collapsed="false">
      <c r="A714" s="1" t="s">
        <v>1553</v>
      </c>
      <c r="E714" s="1" t="s">
        <v>636</v>
      </c>
      <c r="F714" s="1" t="n">
        <v>506002</v>
      </c>
      <c r="G714" s="1" t="n">
        <v>0.1</v>
      </c>
      <c r="H714" s="1" t="n">
        <v>1</v>
      </c>
      <c r="I714" s="1" t="n">
        <v>210012279</v>
      </c>
      <c r="J714" s="1" t="s">
        <v>1554</v>
      </c>
    </row>
    <row r="715" customFormat="false" ht="15" hidden="false" customHeight="false" outlineLevel="0" collapsed="false">
      <c r="A715" s="1" t="s">
        <v>1555</v>
      </c>
      <c r="E715" s="1" t="s">
        <v>916</v>
      </c>
      <c r="F715" s="1" t="n">
        <v>506101</v>
      </c>
      <c r="G715" s="1" t="n">
        <v>0.1</v>
      </c>
      <c r="H715" s="1" t="n">
        <v>1</v>
      </c>
      <c r="I715" s="1" t="n">
        <v>210012280</v>
      </c>
      <c r="J715" s="1" t="s">
        <v>1556</v>
      </c>
    </row>
    <row r="716" customFormat="false" ht="15" hidden="false" customHeight="false" outlineLevel="0" collapsed="false">
      <c r="A716" s="1" t="s">
        <v>1557</v>
      </c>
      <c r="E716" s="1" t="s">
        <v>636</v>
      </c>
      <c r="F716" s="1" t="n">
        <v>506101</v>
      </c>
      <c r="G716" s="1" t="n">
        <v>0.1</v>
      </c>
      <c r="H716" s="1" t="n">
        <v>1</v>
      </c>
      <c r="I716" s="1" t="n">
        <v>210012281</v>
      </c>
      <c r="J716" s="1" t="s">
        <v>1558</v>
      </c>
    </row>
    <row r="717" customFormat="false" ht="15" hidden="false" customHeight="false" outlineLevel="0" collapsed="false">
      <c r="A717" s="1" t="s">
        <v>1559</v>
      </c>
      <c r="E717" s="1" t="s">
        <v>916</v>
      </c>
      <c r="F717" s="1" t="n">
        <v>506105</v>
      </c>
      <c r="G717" s="1" t="n">
        <v>0.1</v>
      </c>
      <c r="H717" s="1" t="n">
        <v>1</v>
      </c>
      <c r="I717" s="1" t="n">
        <v>210012282</v>
      </c>
      <c r="J717" s="1" t="s">
        <v>1560</v>
      </c>
    </row>
    <row r="718" customFormat="false" ht="15" hidden="false" customHeight="false" outlineLevel="0" collapsed="false">
      <c r="A718" s="1" t="s">
        <v>1561</v>
      </c>
      <c r="E718" s="1" t="s">
        <v>657</v>
      </c>
      <c r="F718" s="1" t="n">
        <v>507001</v>
      </c>
      <c r="G718" s="1" t="n">
        <v>0.1</v>
      </c>
      <c r="H718" s="1" t="n">
        <v>1</v>
      </c>
      <c r="I718" s="1" t="n">
        <v>210012283</v>
      </c>
      <c r="J718" s="1" t="s">
        <v>1562</v>
      </c>
    </row>
    <row r="719" customFormat="false" ht="15" hidden="false" customHeight="false" outlineLevel="0" collapsed="false">
      <c r="A719" s="1" t="s">
        <v>1563</v>
      </c>
      <c r="E719" s="1" t="s">
        <v>657</v>
      </c>
      <c r="F719" s="1" t="n">
        <v>507001</v>
      </c>
      <c r="G719" s="1" t="n">
        <v>0.1</v>
      </c>
      <c r="H719" s="1" t="n">
        <v>1</v>
      </c>
      <c r="I719" s="1" t="n">
        <v>210012284</v>
      </c>
      <c r="J719" s="1" t="s">
        <v>1564</v>
      </c>
    </row>
    <row r="720" customFormat="false" ht="15" hidden="false" customHeight="false" outlineLevel="0" collapsed="false">
      <c r="A720" s="1" t="s">
        <v>1565</v>
      </c>
      <c r="E720" s="1" t="s">
        <v>657</v>
      </c>
      <c r="F720" s="1" t="n">
        <v>507001</v>
      </c>
      <c r="G720" s="1" t="n">
        <v>0.1</v>
      </c>
      <c r="H720" s="1" t="n">
        <v>1</v>
      </c>
      <c r="I720" s="1" t="n">
        <v>210012285</v>
      </c>
      <c r="J720" s="1" t="s">
        <v>1566</v>
      </c>
    </row>
    <row r="721" customFormat="false" ht="15" hidden="false" customHeight="false" outlineLevel="0" collapsed="false">
      <c r="A721" s="1" t="s">
        <v>1567</v>
      </c>
      <c r="E721" s="1" t="s">
        <v>657</v>
      </c>
      <c r="F721" s="1" t="n">
        <v>507001</v>
      </c>
      <c r="G721" s="1" t="n">
        <v>0.1</v>
      </c>
      <c r="H721" s="1" t="n">
        <v>1</v>
      </c>
      <c r="I721" s="1" t="n">
        <v>210012286</v>
      </c>
      <c r="J721" s="1" t="s">
        <v>1568</v>
      </c>
    </row>
    <row r="722" customFormat="false" ht="15" hidden="false" customHeight="false" outlineLevel="0" collapsed="false">
      <c r="A722" s="1" t="s">
        <v>1569</v>
      </c>
      <c r="E722" s="1" t="s">
        <v>657</v>
      </c>
      <c r="F722" s="1" t="n">
        <v>507002</v>
      </c>
      <c r="G722" s="1" t="n">
        <v>0.1</v>
      </c>
      <c r="H722" s="1" t="n">
        <v>1</v>
      </c>
      <c r="I722" s="1" t="n">
        <v>210012287</v>
      </c>
      <c r="J722" s="1" t="s">
        <v>1570</v>
      </c>
    </row>
    <row r="723" customFormat="false" ht="15" hidden="false" customHeight="false" outlineLevel="0" collapsed="false">
      <c r="A723" s="1" t="s">
        <v>1571</v>
      </c>
      <c r="E723" s="1" t="s">
        <v>657</v>
      </c>
      <c r="F723" s="1" t="n">
        <v>507002</v>
      </c>
      <c r="G723" s="1" t="n">
        <v>0.1</v>
      </c>
      <c r="H723" s="1" t="n">
        <v>1</v>
      </c>
      <c r="I723" s="1" t="n">
        <v>210012288</v>
      </c>
      <c r="J723" s="1" t="s">
        <v>1572</v>
      </c>
    </row>
    <row r="724" customFormat="false" ht="15" hidden="false" customHeight="false" outlineLevel="0" collapsed="false">
      <c r="A724" s="1" t="s">
        <v>1573</v>
      </c>
      <c r="E724" s="1" t="s">
        <v>657</v>
      </c>
      <c r="F724" s="1" t="n">
        <v>507002</v>
      </c>
      <c r="G724" s="1" t="n">
        <v>0.1</v>
      </c>
      <c r="H724" s="1" t="n">
        <v>1</v>
      </c>
      <c r="I724" s="1" t="n">
        <v>210012289</v>
      </c>
      <c r="J724" s="1" t="s">
        <v>1574</v>
      </c>
    </row>
    <row r="725" customFormat="false" ht="15" hidden="false" customHeight="false" outlineLevel="0" collapsed="false">
      <c r="A725" s="1" t="s">
        <v>1575</v>
      </c>
      <c r="E725" s="1" t="s">
        <v>657</v>
      </c>
      <c r="F725" s="1" t="n">
        <v>507003</v>
      </c>
      <c r="G725" s="1" t="n">
        <v>0.1</v>
      </c>
      <c r="H725" s="1" t="n">
        <v>1</v>
      </c>
      <c r="I725" s="1" t="n">
        <v>210012290</v>
      </c>
      <c r="J725" s="1" t="s">
        <v>1576</v>
      </c>
    </row>
    <row r="726" customFormat="false" ht="15" hidden="false" customHeight="false" outlineLevel="0" collapsed="false">
      <c r="A726" s="1" t="s">
        <v>1577</v>
      </c>
      <c r="E726" s="1" t="s">
        <v>947</v>
      </c>
      <c r="F726" s="1" t="n">
        <v>515801</v>
      </c>
      <c r="G726" s="1" t="n">
        <v>0.1</v>
      </c>
      <c r="H726" s="1" t="n">
        <v>1</v>
      </c>
      <c r="I726" s="1" t="n">
        <v>210012291</v>
      </c>
      <c r="J726" s="1" t="s">
        <v>1578</v>
      </c>
    </row>
    <row r="727" customFormat="false" ht="15" hidden="false" customHeight="false" outlineLevel="0" collapsed="false">
      <c r="A727" s="1" t="s">
        <v>1579</v>
      </c>
      <c r="E727" s="1" t="s">
        <v>1580</v>
      </c>
      <c r="F727" s="1" t="n">
        <v>515801</v>
      </c>
      <c r="G727" s="1" t="n">
        <v>0.1</v>
      </c>
      <c r="H727" s="1" t="n">
        <v>1</v>
      </c>
      <c r="I727" s="1" t="n">
        <v>210012292</v>
      </c>
      <c r="J727" s="1" t="s">
        <v>1581</v>
      </c>
    </row>
    <row r="728" customFormat="false" ht="15" hidden="false" customHeight="false" outlineLevel="0" collapsed="false">
      <c r="A728" s="1" t="s">
        <v>1582</v>
      </c>
      <c r="E728" s="1" t="s">
        <v>1583</v>
      </c>
      <c r="F728" s="1" t="n">
        <v>515803</v>
      </c>
      <c r="G728" s="1" t="n">
        <v>0.1</v>
      </c>
      <c r="H728" s="1" t="n">
        <v>1</v>
      </c>
      <c r="I728" s="1" t="n">
        <v>210012293</v>
      </c>
      <c r="J728" s="1" t="s">
        <v>1584</v>
      </c>
    </row>
    <row r="729" customFormat="false" ht="15" hidden="false" customHeight="false" outlineLevel="0" collapsed="false">
      <c r="A729" s="1" t="s">
        <v>1585</v>
      </c>
      <c r="E729" s="1" t="s">
        <v>975</v>
      </c>
      <c r="F729" s="1" t="n">
        <v>516001</v>
      </c>
      <c r="G729" s="1" t="n">
        <v>0.1</v>
      </c>
      <c r="H729" s="1" t="n">
        <v>1</v>
      </c>
      <c r="I729" s="1" t="n">
        <v>210012294</v>
      </c>
      <c r="J729" s="1" t="s">
        <v>1586</v>
      </c>
    </row>
    <row r="730" customFormat="false" ht="15" hidden="false" customHeight="false" outlineLevel="0" collapsed="false">
      <c r="A730" s="1" t="s">
        <v>1587</v>
      </c>
      <c r="E730" s="1" t="s">
        <v>975</v>
      </c>
      <c r="F730" s="1" t="n">
        <v>516002</v>
      </c>
      <c r="G730" s="1" t="n">
        <v>0.1</v>
      </c>
      <c r="H730" s="1" t="n">
        <v>1</v>
      </c>
      <c r="I730" s="1" t="n">
        <v>210012295</v>
      </c>
      <c r="J730" s="1" t="s">
        <v>1588</v>
      </c>
    </row>
    <row r="731" customFormat="false" ht="15" hidden="false" customHeight="false" outlineLevel="0" collapsed="false">
      <c r="A731" s="1" t="s">
        <v>1589</v>
      </c>
      <c r="E731" s="1" t="s">
        <v>975</v>
      </c>
      <c r="F731" s="1" t="n">
        <v>516002</v>
      </c>
      <c r="G731" s="1" t="n">
        <v>0.1</v>
      </c>
      <c r="H731" s="1" t="n">
        <v>1</v>
      </c>
      <c r="I731" s="1" t="n">
        <v>210012296</v>
      </c>
      <c r="J731" s="1" t="s">
        <v>1590</v>
      </c>
    </row>
    <row r="732" customFormat="false" ht="15" hidden="false" customHeight="false" outlineLevel="0" collapsed="false">
      <c r="A732" s="1" t="s">
        <v>1591</v>
      </c>
      <c r="E732" s="1" t="s">
        <v>975</v>
      </c>
      <c r="F732" s="1" t="n">
        <v>516003</v>
      </c>
      <c r="G732" s="1" t="n">
        <v>0.1</v>
      </c>
      <c r="H732" s="1" t="n">
        <v>1</v>
      </c>
      <c r="I732" s="1" t="n">
        <v>210012297</v>
      </c>
      <c r="J732" s="1" t="s">
        <v>1592</v>
      </c>
    </row>
    <row r="733" customFormat="false" ht="15" hidden="false" customHeight="false" outlineLevel="0" collapsed="false">
      <c r="A733" s="1" t="s">
        <v>1593</v>
      </c>
      <c r="E733" s="1" t="s">
        <v>967</v>
      </c>
      <c r="F733" s="1" t="n">
        <v>516003</v>
      </c>
      <c r="G733" s="1" t="n">
        <v>0.1</v>
      </c>
      <c r="H733" s="1" t="n">
        <v>1</v>
      </c>
      <c r="I733" s="1" t="n">
        <v>210012298</v>
      </c>
      <c r="J733" s="1" t="s">
        <v>1594</v>
      </c>
    </row>
    <row r="734" customFormat="false" ht="15" hidden="false" customHeight="false" outlineLevel="0" collapsed="false">
      <c r="A734" s="1" t="s">
        <v>1595</v>
      </c>
      <c r="E734" s="1" t="s">
        <v>989</v>
      </c>
      <c r="F734" s="1" t="n">
        <v>530001</v>
      </c>
      <c r="G734" s="1" t="n">
        <v>0.1</v>
      </c>
      <c r="H734" s="1" t="n">
        <v>1</v>
      </c>
      <c r="I734" s="1" t="n">
        <v>210012299</v>
      </c>
      <c r="J734" s="1" t="s">
        <v>1596</v>
      </c>
    </row>
    <row r="735" customFormat="false" ht="15" hidden="false" customHeight="false" outlineLevel="0" collapsed="false">
      <c r="A735" s="1" t="s">
        <v>1597</v>
      </c>
      <c r="E735" s="1" t="s">
        <v>989</v>
      </c>
      <c r="F735" s="1" t="n">
        <v>530001</v>
      </c>
      <c r="G735" s="1" t="n">
        <v>0.1</v>
      </c>
      <c r="H735" s="1" t="n">
        <v>1</v>
      </c>
      <c r="I735" s="1" t="n">
        <v>210012300</v>
      </c>
      <c r="J735" s="1" t="s">
        <v>1598</v>
      </c>
    </row>
    <row r="736" customFormat="false" ht="15" hidden="false" customHeight="false" outlineLevel="0" collapsed="false">
      <c r="A736" s="1" t="s">
        <v>1599</v>
      </c>
      <c r="E736" s="1" t="s">
        <v>989</v>
      </c>
      <c r="F736" s="1" t="n">
        <v>530001</v>
      </c>
      <c r="G736" s="1" t="n">
        <v>0.1</v>
      </c>
      <c r="H736" s="1" t="n">
        <v>1</v>
      </c>
      <c r="I736" s="1" t="n">
        <v>210012301</v>
      </c>
      <c r="J736" s="1" t="s">
        <v>1600</v>
      </c>
    </row>
    <row r="737" customFormat="false" ht="15" hidden="false" customHeight="false" outlineLevel="0" collapsed="false">
      <c r="A737" s="1" t="s">
        <v>1601</v>
      </c>
      <c r="E737" s="1" t="s">
        <v>989</v>
      </c>
      <c r="F737" s="1" t="n">
        <v>530004</v>
      </c>
      <c r="G737" s="1" t="n">
        <v>0.1</v>
      </c>
      <c r="H737" s="1" t="n">
        <v>1</v>
      </c>
      <c r="I737" s="1" t="n">
        <v>210012302</v>
      </c>
      <c r="J737" s="1" t="s">
        <v>1602</v>
      </c>
    </row>
    <row r="738" customFormat="false" ht="15" hidden="false" customHeight="false" outlineLevel="0" collapsed="false">
      <c r="A738" s="1" t="s">
        <v>1603</v>
      </c>
      <c r="E738" s="1" t="s">
        <v>1504</v>
      </c>
      <c r="F738" s="1" t="n">
        <v>533101</v>
      </c>
      <c r="G738" s="1" t="n">
        <v>0.1</v>
      </c>
      <c r="H738" s="1" t="n">
        <v>1</v>
      </c>
      <c r="I738" s="1" t="n">
        <v>210012303</v>
      </c>
      <c r="J738" s="1" t="s">
        <v>1604</v>
      </c>
    </row>
    <row r="739" customFormat="false" ht="15" hidden="false" customHeight="false" outlineLevel="0" collapsed="false">
      <c r="A739" s="1" t="s">
        <v>1605</v>
      </c>
      <c r="E739" s="1" t="s">
        <v>1606</v>
      </c>
      <c r="F739" s="1" t="n">
        <v>533101</v>
      </c>
      <c r="G739" s="1" t="n">
        <v>0.1</v>
      </c>
      <c r="H739" s="1" t="n">
        <v>1</v>
      </c>
      <c r="I739" s="1" t="n">
        <v>210012304</v>
      </c>
      <c r="J739" s="1" t="s">
        <v>1607</v>
      </c>
    </row>
    <row r="740" customFormat="false" ht="15" hidden="false" customHeight="false" outlineLevel="0" collapsed="false">
      <c r="A740" s="1" t="s">
        <v>1608</v>
      </c>
      <c r="E740" s="1" t="s">
        <v>229</v>
      </c>
      <c r="F740" s="1" t="n">
        <v>600055</v>
      </c>
      <c r="G740" s="1" t="n">
        <v>0.1</v>
      </c>
      <c r="H740" s="1" t="n">
        <v>1</v>
      </c>
      <c r="I740" s="1" t="n">
        <v>210012305</v>
      </c>
      <c r="J740" s="1" t="s">
        <v>1609</v>
      </c>
    </row>
    <row r="741" customFormat="false" ht="15" hidden="false" customHeight="false" outlineLevel="0" collapsed="false">
      <c r="A741" s="1" t="s">
        <v>1610</v>
      </c>
      <c r="E741" s="1" t="s">
        <v>235</v>
      </c>
      <c r="F741" s="1" t="n">
        <v>600069</v>
      </c>
      <c r="G741" s="1" t="n">
        <v>0.1</v>
      </c>
      <c r="H741" s="1" t="n">
        <v>1</v>
      </c>
      <c r="I741" s="1" t="n">
        <v>210012306</v>
      </c>
      <c r="J741" s="1" t="s">
        <v>1611</v>
      </c>
    </row>
    <row r="742" customFormat="false" ht="15" hidden="false" customHeight="false" outlineLevel="0" collapsed="false">
      <c r="A742" s="1" t="s">
        <v>1612</v>
      </c>
      <c r="E742" s="1" t="s">
        <v>235</v>
      </c>
      <c r="F742" s="1" t="n">
        <v>600069</v>
      </c>
      <c r="G742" s="1" t="n">
        <v>0.1</v>
      </c>
      <c r="H742" s="1" t="n">
        <v>1</v>
      </c>
      <c r="I742" s="1" t="n">
        <v>210012307</v>
      </c>
      <c r="J742" s="1" t="s">
        <v>1613</v>
      </c>
    </row>
    <row r="743" customFormat="false" ht="15" hidden="false" customHeight="false" outlineLevel="0" collapsed="false">
      <c r="A743" s="1" t="s">
        <v>1614</v>
      </c>
      <c r="E743" s="1" t="s">
        <v>224</v>
      </c>
      <c r="F743" s="1" t="n">
        <v>600113</v>
      </c>
      <c r="G743" s="1" t="n">
        <v>0.1</v>
      </c>
      <c r="H743" s="1" t="n">
        <v>1</v>
      </c>
      <c r="I743" s="1" t="n">
        <v>210012308</v>
      </c>
      <c r="J743" s="1" t="s">
        <v>1615</v>
      </c>
    </row>
    <row r="744" customFormat="false" ht="15" hidden="false" customHeight="false" outlineLevel="0" collapsed="false">
      <c r="A744" s="1" t="s">
        <v>1616</v>
      </c>
      <c r="E744" s="1" t="s">
        <v>229</v>
      </c>
      <c r="F744" s="1" t="n">
        <v>601202</v>
      </c>
      <c r="G744" s="1" t="n">
        <v>0.1</v>
      </c>
      <c r="H744" s="1" t="n">
        <v>1</v>
      </c>
      <c r="I744" s="1" t="n">
        <v>210012309</v>
      </c>
      <c r="J744" s="1" t="s">
        <v>1617</v>
      </c>
    </row>
    <row r="745" customFormat="false" ht="15" hidden="false" customHeight="false" outlineLevel="0" collapsed="false">
      <c r="A745" s="1" t="s">
        <v>1618</v>
      </c>
      <c r="E745" s="1" t="s">
        <v>1619</v>
      </c>
      <c r="F745" s="1" t="n">
        <v>602108</v>
      </c>
      <c r="G745" s="1" t="n">
        <v>0.1</v>
      </c>
      <c r="H745" s="1" t="n">
        <v>1</v>
      </c>
      <c r="I745" s="1" t="n">
        <v>210012310</v>
      </c>
      <c r="J745" s="1" t="s">
        <v>1620</v>
      </c>
    </row>
    <row r="746" customFormat="false" ht="15" hidden="false" customHeight="false" outlineLevel="0" collapsed="false">
      <c r="A746" s="1" t="s">
        <v>1621</v>
      </c>
      <c r="E746" s="1" t="s">
        <v>1622</v>
      </c>
      <c r="F746" s="1" t="n">
        <v>603102</v>
      </c>
      <c r="G746" s="1" t="n">
        <v>0.1</v>
      </c>
      <c r="H746" s="1" t="n">
        <v>1</v>
      </c>
      <c r="I746" s="1" t="n">
        <v>210012311</v>
      </c>
      <c r="J746" s="1" t="s">
        <v>1623</v>
      </c>
    </row>
    <row r="747" customFormat="false" ht="15" hidden="false" customHeight="false" outlineLevel="0" collapsed="false">
      <c r="A747" s="1" t="s">
        <v>1624</v>
      </c>
      <c r="E747" s="1" t="s">
        <v>235</v>
      </c>
      <c r="F747" s="1" t="n">
        <v>603112</v>
      </c>
      <c r="G747" s="1" t="n">
        <v>0.1</v>
      </c>
      <c r="H747" s="1" t="n">
        <v>1</v>
      </c>
      <c r="I747" s="1" t="n">
        <v>210012312</v>
      </c>
      <c r="J747" s="1" t="s">
        <v>1625</v>
      </c>
    </row>
    <row r="748" customFormat="false" ht="15" hidden="false" customHeight="false" outlineLevel="0" collapsed="false">
      <c r="A748" s="1" t="s">
        <v>1626</v>
      </c>
      <c r="E748" s="1" t="s">
        <v>1627</v>
      </c>
      <c r="F748" s="1" t="n">
        <v>603306</v>
      </c>
      <c r="G748" s="1" t="n">
        <v>0.1</v>
      </c>
      <c r="H748" s="1" t="n">
        <v>1</v>
      </c>
      <c r="I748" s="1" t="n">
        <v>210012313</v>
      </c>
      <c r="J748" s="1" t="s">
        <v>1628</v>
      </c>
    </row>
    <row r="749" customFormat="false" ht="15" hidden="false" customHeight="false" outlineLevel="0" collapsed="false">
      <c r="A749" s="1" t="s">
        <v>1629</v>
      </c>
      <c r="E749" s="1" t="s">
        <v>250</v>
      </c>
      <c r="F749" s="1" t="n">
        <v>604406</v>
      </c>
      <c r="G749" s="1" t="n">
        <v>0.1</v>
      </c>
      <c r="H749" s="1" t="n">
        <v>1</v>
      </c>
      <c r="I749" s="1" t="n">
        <v>210012314</v>
      </c>
      <c r="J749" s="1" t="s">
        <v>1630</v>
      </c>
    </row>
    <row r="750" customFormat="false" ht="15" hidden="false" customHeight="false" outlineLevel="0" collapsed="false">
      <c r="A750" s="1" t="s">
        <v>1631</v>
      </c>
      <c r="E750" s="1" t="s">
        <v>767</v>
      </c>
      <c r="F750" s="1" t="n">
        <v>621312</v>
      </c>
      <c r="G750" s="1" t="n">
        <v>0.1</v>
      </c>
      <c r="H750" s="1" t="n">
        <v>1</v>
      </c>
      <c r="I750" s="1" t="n">
        <v>210012097</v>
      </c>
      <c r="J750" s="1" t="s">
        <v>1632</v>
      </c>
    </row>
    <row r="751" customFormat="false" ht="15" hidden="false" customHeight="false" outlineLevel="0" collapsed="false">
      <c r="A751" s="1" t="s">
        <v>1633</v>
      </c>
      <c r="E751" s="1" t="s">
        <v>1634</v>
      </c>
      <c r="F751" s="1" t="n">
        <v>621314</v>
      </c>
      <c r="G751" s="1" t="n">
        <v>0.1</v>
      </c>
      <c r="H751" s="1" t="n">
        <v>1</v>
      </c>
      <c r="I751" s="1" t="n">
        <v>210012098</v>
      </c>
      <c r="J751" s="1" t="s">
        <v>1635</v>
      </c>
    </row>
    <row r="752" customFormat="false" ht="15" hidden="false" customHeight="false" outlineLevel="0" collapsed="false">
      <c r="A752" s="1" t="s">
        <v>1636</v>
      </c>
      <c r="E752" s="1" t="s">
        <v>767</v>
      </c>
      <c r="F752" s="1" t="n">
        <v>621316</v>
      </c>
      <c r="G752" s="1" t="n">
        <v>0.1</v>
      </c>
      <c r="H752" s="1" t="n">
        <v>1</v>
      </c>
      <c r="I752" s="1" t="n">
        <v>210012099</v>
      </c>
      <c r="J752" s="1" t="s">
        <v>1637</v>
      </c>
    </row>
    <row r="753" customFormat="false" ht="15" hidden="false" customHeight="false" outlineLevel="0" collapsed="false">
      <c r="A753" s="1" t="s">
        <v>1638</v>
      </c>
      <c r="E753" s="1" t="s">
        <v>767</v>
      </c>
      <c r="F753" s="1" t="n">
        <v>621316</v>
      </c>
      <c r="G753" s="1" t="n">
        <v>0.1</v>
      </c>
      <c r="H753" s="1" t="n">
        <v>1</v>
      </c>
      <c r="I753" s="1" t="n">
        <v>210012100</v>
      </c>
      <c r="J753" s="1" t="s">
        <v>1639</v>
      </c>
    </row>
    <row r="754" customFormat="false" ht="15" hidden="false" customHeight="false" outlineLevel="0" collapsed="false">
      <c r="A754" s="1" t="s">
        <v>1640</v>
      </c>
      <c r="E754" s="1" t="s">
        <v>767</v>
      </c>
      <c r="F754" s="1" t="n">
        <v>621316</v>
      </c>
      <c r="G754" s="1" t="n">
        <v>0.1</v>
      </c>
      <c r="H754" s="1" t="n">
        <v>1</v>
      </c>
      <c r="I754" s="1" t="n">
        <v>210012101</v>
      </c>
      <c r="J754" s="1" t="s">
        <v>1641</v>
      </c>
    </row>
    <row r="755" customFormat="false" ht="15" hidden="false" customHeight="false" outlineLevel="0" collapsed="false">
      <c r="A755" s="1" t="s">
        <v>1642</v>
      </c>
      <c r="E755" s="1" t="s">
        <v>330</v>
      </c>
      <c r="F755" s="1" t="n">
        <v>621704</v>
      </c>
      <c r="G755" s="1" t="n">
        <v>0.1</v>
      </c>
      <c r="H755" s="1" t="n">
        <v>1</v>
      </c>
      <c r="I755" s="1" t="n">
        <v>210012102</v>
      </c>
      <c r="J755" s="1" t="s">
        <v>1643</v>
      </c>
    </row>
    <row r="756" customFormat="false" ht="15" hidden="false" customHeight="false" outlineLevel="0" collapsed="false">
      <c r="A756" s="1" t="s">
        <v>1644</v>
      </c>
      <c r="E756" s="1" t="s">
        <v>320</v>
      </c>
      <c r="F756" s="1" t="n">
        <v>621704</v>
      </c>
      <c r="G756" s="1" t="n">
        <v>0.1</v>
      </c>
      <c r="H756" s="1" t="n">
        <v>1</v>
      </c>
      <c r="I756" s="1" t="n">
        <v>210012103</v>
      </c>
      <c r="J756" s="1" t="s">
        <v>1645</v>
      </c>
    </row>
    <row r="757" customFormat="false" ht="15" hidden="false" customHeight="false" outlineLevel="0" collapsed="false">
      <c r="A757" s="1" t="s">
        <v>1646</v>
      </c>
      <c r="E757" s="1" t="s">
        <v>320</v>
      </c>
      <c r="F757" s="1" t="n">
        <v>621707</v>
      </c>
      <c r="G757" s="1" t="n">
        <v>0.1</v>
      </c>
      <c r="H757" s="1" t="n">
        <v>1</v>
      </c>
      <c r="I757" s="1" t="n">
        <v>210012104</v>
      </c>
      <c r="J757" s="1" t="s">
        <v>1647</v>
      </c>
    </row>
    <row r="758" customFormat="false" ht="15" hidden="false" customHeight="false" outlineLevel="0" collapsed="false">
      <c r="A758" s="1" t="s">
        <v>1648</v>
      </c>
      <c r="E758" s="1" t="s">
        <v>689</v>
      </c>
      <c r="F758" s="1" t="n">
        <v>621711</v>
      </c>
      <c r="G758" s="1" t="n">
        <v>0.1</v>
      </c>
      <c r="H758" s="1" t="n">
        <v>1</v>
      </c>
      <c r="I758" s="1" t="n">
        <v>210012105</v>
      </c>
      <c r="J758" s="1" t="s">
        <v>1649</v>
      </c>
    </row>
    <row r="759" customFormat="false" ht="15" hidden="false" customHeight="false" outlineLevel="0" collapsed="false">
      <c r="A759" s="1" t="s">
        <v>1650</v>
      </c>
      <c r="E759" s="1" t="s">
        <v>330</v>
      </c>
      <c r="F759" s="1" t="n">
        <v>621713</v>
      </c>
      <c r="G759" s="1" t="n">
        <v>0.1</v>
      </c>
      <c r="H759" s="1" t="n">
        <v>1</v>
      </c>
      <c r="I759" s="1" t="n">
        <v>210012106</v>
      </c>
      <c r="J759" s="1" t="s">
        <v>1651</v>
      </c>
    </row>
    <row r="760" customFormat="false" ht="15" hidden="false" customHeight="false" outlineLevel="0" collapsed="false">
      <c r="A760" s="1" t="s">
        <v>1652</v>
      </c>
      <c r="E760" s="1" t="s">
        <v>1653</v>
      </c>
      <c r="F760" s="1" t="n">
        <v>621714</v>
      </c>
      <c r="G760" s="1" t="n">
        <v>0.1</v>
      </c>
      <c r="H760" s="1" t="n">
        <v>1</v>
      </c>
      <c r="I760" s="1" t="n">
        <v>210012107</v>
      </c>
      <c r="J760" s="1" t="s">
        <v>1654</v>
      </c>
    </row>
    <row r="761" customFormat="false" ht="15" hidden="false" customHeight="false" outlineLevel="0" collapsed="false">
      <c r="A761" s="1" t="s">
        <v>1655</v>
      </c>
      <c r="E761" s="1" t="s">
        <v>330</v>
      </c>
      <c r="F761" s="1" t="n">
        <v>621717</v>
      </c>
      <c r="G761" s="1" t="n">
        <v>0.1</v>
      </c>
      <c r="H761" s="1" t="n">
        <v>1</v>
      </c>
      <c r="I761" s="1" t="n">
        <v>210012108</v>
      </c>
      <c r="J761" s="1" t="s">
        <v>1656</v>
      </c>
    </row>
    <row r="762" customFormat="false" ht="15" hidden="false" customHeight="false" outlineLevel="0" collapsed="false">
      <c r="A762" s="1" t="s">
        <v>1657</v>
      </c>
      <c r="E762" s="1" t="s">
        <v>330</v>
      </c>
      <c r="F762" s="1" t="n">
        <v>621717</v>
      </c>
      <c r="G762" s="1" t="n">
        <v>0.1</v>
      </c>
      <c r="H762" s="1" t="n">
        <v>1</v>
      </c>
      <c r="I762" s="1" t="n">
        <v>210012109</v>
      </c>
      <c r="J762" s="1" t="s">
        <v>1658</v>
      </c>
    </row>
    <row r="763" customFormat="false" ht="15" hidden="false" customHeight="false" outlineLevel="0" collapsed="false">
      <c r="A763" s="1" t="s">
        <v>1659</v>
      </c>
      <c r="E763" s="1" t="s">
        <v>330</v>
      </c>
      <c r="F763" s="1" t="n">
        <v>621717</v>
      </c>
      <c r="G763" s="1" t="n">
        <v>0.1</v>
      </c>
      <c r="H763" s="1" t="n">
        <v>1</v>
      </c>
      <c r="I763" s="1" t="n">
        <v>210012110</v>
      </c>
      <c r="J763" s="1" t="s">
        <v>1660</v>
      </c>
    </row>
    <row r="764" customFormat="false" ht="15" hidden="false" customHeight="false" outlineLevel="0" collapsed="false">
      <c r="A764" s="1" t="s">
        <v>1661</v>
      </c>
      <c r="E764" s="1" t="s">
        <v>330</v>
      </c>
      <c r="F764" s="1" t="n">
        <v>621717</v>
      </c>
      <c r="G764" s="1" t="n">
        <v>0.1</v>
      </c>
      <c r="H764" s="1" t="n">
        <v>1</v>
      </c>
      <c r="I764" s="1" t="n">
        <v>210012111</v>
      </c>
      <c r="J764" s="1" t="s">
        <v>1662</v>
      </c>
    </row>
    <row r="765" customFormat="false" ht="15" hidden="false" customHeight="false" outlineLevel="0" collapsed="false">
      <c r="A765" s="1" t="s">
        <v>1663</v>
      </c>
      <c r="E765" s="1" t="s">
        <v>320</v>
      </c>
      <c r="F765" s="1" t="n">
        <v>621719</v>
      </c>
      <c r="G765" s="1" t="n">
        <v>0.1</v>
      </c>
      <c r="H765" s="1" t="n">
        <v>1</v>
      </c>
      <c r="I765" s="1" t="n">
        <v>210012112</v>
      </c>
      <c r="J765" s="1" t="s">
        <v>1664</v>
      </c>
    </row>
    <row r="766" customFormat="false" ht="15" hidden="false" customHeight="false" outlineLevel="0" collapsed="false">
      <c r="A766" s="1" t="s">
        <v>1665</v>
      </c>
      <c r="E766" s="1" t="s">
        <v>1666</v>
      </c>
      <c r="F766" s="1" t="n">
        <v>621719</v>
      </c>
      <c r="G766" s="1" t="n">
        <v>0.1</v>
      </c>
      <c r="H766" s="1" t="n">
        <v>1</v>
      </c>
      <c r="I766" s="1" t="n">
        <v>210012113</v>
      </c>
      <c r="J766" s="1" t="s">
        <v>1667</v>
      </c>
    </row>
    <row r="767" customFormat="false" ht="15" hidden="false" customHeight="false" outlineLevel="0" collapsed="false">
      <c r="A767" s="1" t="s">
        <v>1668</v>
      </c>
      <c r="E767" s="1" t="s">
        <v>734</v>
      </c>
      <c r="F767" s="1" t="n">
        <v>700018</v>
      </c>
      <c r="G767" s="1" t="n">
        <v>0.1</v>
      </c>
      <c r="H767" s="1" t="n">
        <v>1</v>
      </c>
      <c r="I767" s="1" t="n">
        <v>210012114</v>
      </c>
      <c r="J767" s="1" t="s">
        <v>1669</v>
      </c>
    </row>
    <row r="768" customFormat="false" ht="15" hidden="false" customHeight="false" outlineLevel="0" collapsed="false">
      <c r="A768" s="1" t="s">
        <v>1670</v>
      </c>
      <c r="E768" s="1" t="s">
        <v>734</v>
      </c>
      <c r="F768" s="1" t="n">
        <v>700018</v>
      </c>
      <c r="G768" s="1" t="n">
        <v>0.1</v>
      </c>
      <c r="H768" s="1" t="n">
        <v>1</v>
      </c>
      <c r="I768" s="1" t="n">
        <v>210012115</v>
      </c>
      <c r="J768" s="1" t="s">
        <v>1671</v>
      </c>
    </row>
    <row r="769" customFormat="false" ht="15" hidden="false" customHeight="false" outlineLevel="0" collapsed="false">
      <c r="A769" s="1" t="s">
        <v>1672</v>
      </c>
      <c r="E769" s="1" t="s">
        <v>734</v>
      </c>
      <c r="F769" s="1" t="n">
        <v>700018</v>
      </c>
      <c r="G769" s="1" t="n">
        <v>0.1</v>
      </c>
      <c r="H769" s="1" t="n">
        <v>1</v>
      </c>
      <c r="I769" s="1" t="n">
        <v>210012116</v>
      </c>
      <c r="J769" s="1" t="s">
        <v>1673</v>
      </c>
    </row>
    <row r="770" customFormat="false" ht="15" hidden="false" customHeight="false" outlineLevel="0" collapsed="false">
      <c r="A770" s="1" t="s">
        <v>1674</v>
      </c>
      <c r="E770" s="1" t="s">
        <v>734</v>
      </c>
      <c r="F770" s="1" t="n">
        <v>700018</v>
      </c>
      <c r="G770" s="1" t="n">
        <v>0.1</v>
      </c>
      <c r="H770" s="1" t="n">
        <v>1</v>
      </c>
      <c r="I770" s="1" t="n">
        <v>210012117</v>
      </c>
      <c r="J770" s="1" t="s">
        <v>1675</v>
      </c>
    </row>
    <row r="771" customFormat="false" ht="15" hidden="false" customHeight="false" outlineLevel="0" collapsed="false">
      <c r="A771" s="1" t="s">
        <v>1676</v>
      </c>
      <c r="E771" s="1" t="s">
        <v>727</v>
      </c>
      <c r="F771" s="1" t="n">
        <v>700024</v>
      </c>
      <c r="G771" s="1" t="n">
        <v>0.1</v>
      </c>
      <c r="H771" s="1" t="n">
        <v>1</v>
      </c>
      <c r="I771" s="1" t="n">
        <v>210012118</v>
      </c>
      <c r="J771" s="1" t="s">
        <v>1677</v>
      </c>
    </row>
    <row r="772" customFormat="false" ht="15" hidden="false" customHeight="false" outlineLevel="0" collapsed="false">
      <c r="A772" s="1" t="s">
        <v>1678</v>
      </c>
      <c r="E772" s="1" t="s">
        <v>734</v>
      </c>
      <c r="F772" s="1" t="n">
        <v>700024</v>
      </c>
      <c r="G772" s="1" t="n">
        <v>0.1</v>
      </c>
      <c r="H772" s="1" t="n">
        <v>1</v>
      </c>
      <c r="I772" s="1" t="n">
        <v>210012119</v>
      </c>
      <c r="J772" s="1" t="s">
        <v>1679</v>
      </c>
    </row>
    <row r="773" customFormat="false" ht="15" hidden="false" customHeight="false" outlineLevel="0" collapsed="false">
      <c r="A773" s="1" t="s">
        <v>1680</v>
      </c>
      <c r="E773" s="1" t="s">
        <v>734</v>
      </c>
      <c r="F773" s="1" t="n">
        <v>700024</v>
      </c>
      <c r="G773" s="1" t="n">
        <v>0.1</v>
      </c>
      <c r="H773" s="1" t="n">
        <v>1</v>
      </c>
      <c r="I773" s="1" t="n">
        <v>210012120</v>
      </c>
      <c r="J773" s="1" t="s">
        <v>1681</v>
      </c>
    </row>
    <row r="774" customFormat="false" ht="15" hidden="false" customHeight="false" outlineLevel="0" collapsed="false">
      <c r="A774" s="1" t="s">
        <v>1682</v>
      </c>
      <c r="E774" s="1" t="s">
        <v>734</v>
      </c>
      <c r="F774" s="1" t="n">
        <v>700024</v>
      </c>
      <c r="G774" s="1" t="n">
        <v>0.1</v>
      </c>
      <c r="H774" s="1" t="n">
        <v>1</v>
      </c>
      <c r="I774" s="1" t="n">
        <v>210012121</v>
      </c>
      <c r="J774" s="1" t="s">
        <v>1683</v>
      </c>
    </row>
    <row r="775" customFormat="false" ht="15" hidden="false" customHeight="false" outlineLevel="0" collapsed="false">
      <c r="A775" s="1" t="s">
        <v>1684</v>
      </c>
      <c r="E775" s="1" t="s">
        <v>734</v>
      </c>
      <c r="F775" s="1" t="n">
        <v>700024</v>
      </c>
      <c r="G775" s="1" t="n">
        <v>0.1</v>
      </c>
      <c r="H775" s="1" t="n">
        <v>1</v>
      </c>
      <c r="I775" s="1" t="n">
        <v>210012122</v>
      </c>
      <c r="J775" s="1" t="s">
        <v>1685</v>
      </c>
    </row>
    <row r="776" customFormat="false" ht="15" hidden="false" customHeight="false" outlineLevel="0" collapsed="false">
      <c r="A776" s="1" t="s">
        <v>1686</v>
      </c>
      <c r="E776" s="1" t="s">
        <v>734</v>
      </c>
      <c r="F776" s="1" t="n">
        <v>700024</v>
      </c>
      <c r="G776" s="1" t="n">
        <v>0.1</v>
      </c>
      <c r="H776" s="1" t="n">
        <v>1</v>
      </c>
      <c r="I776" s="1" t="n">
        <v>210012123</v>
      </c>
      <c r="J776" s="1" t="s">
        <v>1687</v>
      </c>
    </row>
    <row r="777" customFormat="false" ht="15" hidden="false" customHeight="false" outlineLevel="0" collapsed="false">
      <c r="A777" s="1" t="s">
        <v>1688</v>
      </c>
      <c r="E777" s="1" t="s">
        <v>734</v>
      </c>
      <c r="F777" s="1" t="n">
        <v>700024</v>
      </c>
      <c r="G777" s="1" t="n">
        <v>0.1</v>
      </c>
      <c r="H777" s="1" t="n">
        <v>1</v>
      </c>
      <c r="I777" s="1" t="n">
        <v>210012124</v>
      </c>
      <c r="J777" s="1" t="s">
        <v>1689</v>
      </c>
    </row>
    <row r="778" customFormat="false" ht="15" hidden="false" customHeight="false" outlineLevel="0" collapsed="false">
      <c r="A778" s="1" t="s">
        <v>726</v>
      </c>
      <c r="E778" s="1" t="s">
        <v>734</v>
      </c>
      <c r="F778" s="1" t="n">
        <v>700024</v>
      </c>
      <c r="G778" s="1" t="n">
        <v>0.1</v>
      </c>
      <c r="H778" s="1" t="n">
        <v>1</v>
      </c>
      <c r="I778" s="1" t="n">
        <v>210012125</v>
      </c>
      <c r="J778" s="1" t="s">
        <v>1690</v>
      </c>
    </row>
    <row r="779" customFormat="false" ht="15" hidden="false" customHeight="false" outlineLevel="0" collapsed="false">
      <c r="A779" s="1" t="s">
        <v>1691</v>
      </c>
      <c r="E779" s="1" t="s">
        <v>734</v>
      </c>
      <c r="F779" s="1" t="n">
        <v>700024</v>
      </c>
      <c r="G779" s="1" t="n">
        <v>0.1</v>
      </c>
      <c r="H779" s="1" t="n">
        <v>1</v>
      </c>
      <c r="I779" s="1" t="n">
        <v>210012126</v>
      </c>
      <c r="J779" s="1" t="s">
        <v>1692</v>
      </c>
    </row>
    <row r="780" customFormat="false" ht="15" hidden="false" customHeight="false" outlineLevel="0" collapsed="false">
      <c r="A780" s="1" t="s">
        <v>1693</v>
      </c>
      <c r="E780" s="1" t="s">
        <v>734</v>
      </c>
      <c r="F780" s="1" t="n">
        <v>700044</v>
      </c>
      <c r="G780" s="1" t="n">
        <v>0.1</v>
      </c>
      <c r="H780" s="1" t="n">
        <v>1</v>
      </c>
      <c r="I780" s="1" t="n">
        <v>210012127</v>
      </c>
      <c r="J780" s="1" t="s">
        <v>1694</v>
      </c>
    </row>
    <row r="781" customFormat="false" ht="15" hidden="false" customHeight="false" outlineLevel="0" collapsed="false">
      <c r="A781" s="1" t="s">
        <v>1695</v>
      </c>
      <c r="E781" s="1" t="s">
        <v>734</v>
      </c>
      <c r="F781" s="1" t="n">
        <v>700044</v>
      </c>
      <c r="G781" s="1" t="n">
        <v>0.1</v>
      </c>
      <c r="H781" s="1" t="n">
        <v>1</v>
      </c>
      <c r="I781" s="1" t="n">
        <v>210012128</v>
      </c>
      <c r="J781" s="1" t="s">
        <v>1696</v>
      </c>
    </row>
    <row r="782" customFormat="false" ht="15" hidden="false" customHeight="false" outlineLevel="0" collapsed="false">
      <c r="A782" s="1" t="s">
        <v>1697</v>
      </c>
      <c r="E782" s="1" t="s">
        <v>734</v>
      </c>
      <c r="F782" s="1" t="n">
        <v>700044</v>
      </c>
      <c r="G782" s="1" t="n">
        <v>0.1</v>
      </c>
      <c r="H782" s="1" t="n">
        <v>1</v>
      </c>
      <c r="I782" s="1" t="n">
        <v>210012129</v>
      </c>
      <c r="J782" s="1" t="s">
        <v>1698</v>
      </c>
    </row>
    <row r="783" customFormat="false" ht="15" hidden="false" customHeight="false" outlineLevel="0" collapsed="false">
      <c r="A783" s="1" t="s">
        <v>1699</v>
      </c>
      <c r="E783" s="1" t="s">
        <v>734</v>
      </c>
      <c r="F783" s="1" t="n">
        <v>700044</v>
      </c>
      <c r="G783" s="1" t="n">
        <v>0.1</v>
      </c>
      <c r="H783" s="1" t="n">
        <v>1</v>
      </c>
      <c r="I783" s="1" t="n">
        <v>210012130</v>
      </c>
      <c r="J783" s="1" t="s">
        <v>1700</v>
      </c>
    </row>
    <row r="784" customFormat="false" ht="15" hidden="false" customHeight="false" outlineLevel="0" collapsed="false">
      <c r="A784" s="1" t="s">
        <v>1701</v>
      </c>
      <c r="E784" s="1" t="s">
        <v>734</v>
      </c>
      <c r="F784" s="1" t="n">
        <v>700044</v>
      </c>
      <c r="G784" s="1" t="n">
        <v>0.1</v>
      </c>
      <c r="H784" s="1" t="n">
        <v>1</v>
      </c>
      <c r="I784" s="1" t="n">
        <v>210012131</v>
      </c>
      <c r="J784" s="1" t="s">
        <v>1702</v>
      </c>
    </row>
    <row r="785" customFormat="false" ht="15" hidden="false" customHeight="false" outlineLevel="0" collapsed="false">
      <c r="A785" s="1" t="s">
        <v>1703</v>
      </c>
      <c r="E785" s="1" t="s">
        <v>734</v>
      </c>
      <c r="F785" s="1" t="n">
        <v>700044</v>
      </c>
      <c r="G785" s="1" t="n">
        <v>0.1</v>
      </c>
      <c r="H785" s="1" t="n">
        <v>1</v>
      </c>
      <c r="I785" s="1" t="n">
        <v>210012132</v>
      </c>
      <c r="J785" s="1" t="s">
        <v>1704</v>
      </c>
    </row>
    <row r="786" customFormat="false" ht="15" hidden="false" customHeight="false" outlineLevel="0" collapsed="false">
      <c r="A786" s="1" t="s">
        <v>1705</v>
      </c>
      <c r="E786" s="1" t="s">
        <v>734</v>
      </c>
      <c r="F786" s="1" t="n">
        <v>700063</v>
      </c>
      <c r="G786" s="1" t="n">
        <v>0.1</v>
      </c>
      <c r="H786" s="1" t="n">
        <v>1</v>
      </c>
      <c r="I786" s="1" t="n">
        <v>210012133</v>
      </c>
      <c r="J786" s="1" t="s">
        <v>1706</v>
      </c>
    </row>
    <row r="787" customFormat="false" ht="15" hidden="false" customHeight="false" outlineLevel="0" collapsed="false">
      <c r="A787" s="1" t="s">
        <v>1707</v>
      </c>
      <c r="E787" s="1" t="s">
        <v>734</v>
      </c>
      <c r="F787" s="1" t="n">
        <v>700063</v>
      </c>
      <c r="G787" s="1" t="n">
        <v>0.1</v>
      </c>
      <c r="H787" s="1" t="n">
        <v>1</v>
      </c>
      <c r="I787" s="1" t="n">
        <v>210012134</v>
      </c>
      <c r="J787" s="1" t="s">
        <v>1708</v>
      </c>
    </row>
    <row r="788" customFormat="false" ht="15" hidden="false" customHeight="false" outlineLevel="0" collapsed="false">
      <c r="A788" s="1" t="s">
        <v>1709</v>
      </c>
      <c r="E788" s="1" t="s">
        <v>734</v>
      </c>
      <c r="F788" s="1" t="n">
        <v>700066</v>
      </c>
      <c r="G788" s="1" t="n">
        <v>0.1</v>
      </c>
      <c r="H788" s="1" t="n">
        <v>1</v>
      </c>
      <c r="I788" s="1" t="n">
        <v>210012135</v>
      </c>
      <c r="J788" s="1" t="s">
        <v>1710</v>
      </c>
    </row>
    <row r="789" customFormat="false" ht="15" hidden="false" customHeight="false" outlineLevel="0" collapsed="false">
      <c r="A789" s="1" t="s">
        <v>1711</v>
      </c>
      <c r="E789" s="1" t="s">
        <v>734</v>
      </c>
      <c r="F789" s="1" t="n">
        <v>700066</v>
      </c>
      <c r="G789" s="1" t="n">
        <v>0.1</v>
      </c>
      <c r="H789" s="1" t="n">
        <v>1</v>
      </c>
      <c r="I789" s="1" t="n">
        <v>210012136</v>
      </c>
      <c r="J789" s="1" t="s">
        <v>1712</v>
      </c>
    </row>
    <row r="790" customFormat="false" ht="15" hidden="false" customHeight="false" outlineLevel="0" collapsed="false">
      <c r="A790" s="1" t="s">
        <v>1713</v>
      </c>
      <c r="E790" s="1" t="s">
        <v>1714</v>
      </c>
      <c r="F790" s="1" t="n">
        <v>380054</v>
      </c>
      <c r="G790" s="1" t="n">
        <v>0.1</v>
      </c>
      <c r="H790" s="1" t="n">
        <v>1</v>
      </c>
      <c r="I790" s="1" t="n">
        <v>210013255</v>
      </c>
      <c r="J790" s="1" t="s">
        <v>1715</v>
      </c>
    </row>
    <row r="791" customFormat="false" ht="15" hidden="false" customHeight="false" outlineLevel="0" collapsed="false">
      <c r="A791" s="1" t="s">
        <v>1716</v>
      </c>
      <c r="E791" s="1" t="s">
        <v>1717</v>
      </c>
      <c r="F791" s="1" t="n">
        <v>400051</v>
      </c>
      <c r="G791" s="1" t="n">
        <v>0.1</v>
      </c>
      <c r="H791" s="1" t="n">
        <v>1</v>
      </c>
      <c r="I791" s="1" t="n">
        <v>210013256</v>
      </c>
      <c r="J791" s="1" t="s">
        <v>1718</v>
      </c>
    </row>
    <row r="792" customFormat="false" ht="15" hidden="false" customHeight="false" outlineLevel="0" collapsed="false">
      <c r="A792" s="1" t="s">
        <v>1719</v>
      </c>
      <c r="E792" s="1" t="s">
        <v>1717</v>
      </c>
      <c r="F792" s="1" t="n">
        <v>400051</v>
      </c>
      <c r="G792" s="1" t="n">
        <v>0.1</v>
      </c>
      <c r="H792" s="1" t="n">
        <v>1</v>
      </c>
      <c r="I792" s="1" t="n">
        <v>210013257</v>
      </c>
      <c r="J792" s="1" t="s">
        <v>1720</v>
      </c>
    </row>
    <row r="793" customFormat="false" ht="15" hidden="false" customHeight="false" outlineLevel="0" collapsed="false">
      <c r="A793" s="1" t="s">
        <v>1721</v>
      </c>
      <c r="E793" s="1" t="s">
        <v>1717</v>
      </c>
      <c r="F793" s="1" t="n">
        <v>400051</v>
      </c>
      <c r="G793" s="1" t="n">
        <v>0.1</v>
      </c>
      <c r="H793" s="1" t="n">
        <v>1</v>
      </c>
      <c r="I793" s="1" t="n">
        <v>210013258</v>
      </c>
      <c r="J793" s="1" t="s">
        <v>1722</v>
      </c>
    </row>
    <row r="794" customFormat="false" ht="15" hidden="false" customHeight="false" outlineLevel="0" collapsed="false">
      <c r="A794" s="1" t="s">
        <v>1723</v>
      </c>
      <c r="E794" s="1" t="s">
        <v>330</v>
      </c>
      <c r="F794" s="1" t="n">
        <v>621117</v>
      </c>
      <c r="G794" s="1" t="n">
        <v>0.1</v>
      </c>
      <c r="H794" s="1" t="n">
        <v>1</v>
      </c>
      <c r="I794" s="1" t="n">
        <v>210012693</v>
      </c>
      <c r="J794" s="1" t="s">
        <v>1724</v>
      </c>
    </row>
    <row r="795" customFormat="false" ht="15" hidden="false" customHeight="false" outlineLevel="0" collapsed="false">
      <c r="A795" s="1" t="s">
        <v>1725</v>
      </c>
      <c r="E795" s="1" t="s">
        <v>250</v>
      </c>
      <c r="F795" s="1" t="n">
        <v>604407</v>
      </c>
      <c r="G795" s="1" t="n">
        <v>0.1</v>
      </c>
      <c r="H795" s="1" t="n">
        <v>1</v>
      </c>
      <c r="I795" s="1" t="n">
        <v>210012315</v>
      </c>
      <c r="J795" s="1" t="s">
        <v>1726</v>
      </c>
    </row>
    <row r="796" customFormat="false" ht="15" hidden="false" customHeight="false" outlineLevel="0" collapsed="false">
      <c r="A796" s="1" t="s">
        <v>1727</v>
      </c>
      <c r="E796" s="1" t="s">
        <v>262</v>
      </c>
      <c r="F796" s="1" t="n">
        <v>605105</v>
      </c>
      <c r="G796" s="1" t="n">
        <v>0.1</v>
      </c>
      <c r="H796" s="1" t="n">
        <v>1</v>
      </c>
      <c r="I796" s="1" t="n">
        <v>210012316</v>
      </c>
      <c r="J796" s="1" t="s">
        <v>1728</v>
      </c>
    </row>
    <row r="797" customFormat="false" ht="15" hidden="false" customHeight="false" outlineLevel="0" collapsed="false">
      <c r="A797" s="1" t="s">
        <v>1729</v>
      </c>
      <c r="E797" s="1" t="s">
        <v>267</v>
      </c>
      <c r="F797" s="1" t="n">
        <v>607108</v>
      </c>
      <c r="G797" s="1" t="n">
        <v>0.1</v>
      </c>
      <c r="H797" s="1" t="n">
        <v>1</v>
      </c>
      <c r="I797" s="1" t="n">
        <v>210012317</v>
      </c>
      <c r="J797" s="1" t="s">
        <v>1730</v>
      </c>
    </row>
    <row r="798" customFormat="false" ht="15" hidden="false" customHeight="false" outlineLevel="0" collapsed="false">
      <c r="A798" s="1" t="s">
        <v>1731</v>
      </c>
      <c r="E798" s="1" t="s">
        <v>267</v>
      </c>
      <c r="F798" s="1" t="n">
        <v>607302</v>
      </c>
      <c r="G798" s="1" t="n">
        <v>0.1</v>
      </c>
      <c r="H798" s="1" t="n">
        <v>1</v>
      </c>
      <c r="I798" s="1" t="n">
        <v>210012318</v>
      </c>
      <c r="J798" s="1" t="s">
        <v>1732</v>
      </c>
    </row>
    <row r="799" customFormat="false" ht="15" hidden="false" customHeight="false" outlineLevel="0" collapsed="false">
      <c r="A799" s="1" t="s">
        <v>1733</v>
      </c>
      <c r="E799" s="1" t="s">
        <v>312</v>
      </c>
      <c r="F799" s="1" t="n">
        <v>612402</v>
      </c>
      <c r="G799" s="1" t="n">
        <v>0.1</v>
      </c>
      <c r="H799" s="1" t="n">
        <v>1</v>
      </c>
      <c r="I799" s="1" t="n">
        <v>210012319</v>
      </c>
      <c r="J799" s="1" t="s">
        <v>1734</v>
      </c>
    </row>
    <row r="800" customFormat="false" ht="15" hidden="false" customHeight="false" outlineLevel="0" collapsed="false">
      <c r="A800" s="1" t="s">
        <v>1735</v>
      </c>
      <c r="E800" s="1" t="s">
        <v>124</v>
      </c>
      <c r="F800" s="1" t="n">
        <v>395006</v>
      </c>
      <c r="G800" s="1" t="n">
        <v>0.1</v>
      </c>
      <c r="H800" s="1" t="n">
        <v>1</v>
      </c>
      <c r="I800" s="1" t="n">
        <v>210012408</v>
      </c>
      <c r="J800" s="1" t="s">
        <v>1736</v>
      </c>
    </row>
    <row r="801" customFormat="false" ht="15" hidden="false" customHeight="false" outlineLevel="0" collapsed="false">
      <c r="A801" s="1" t="s">
        <v>1737</v>
      </c>
      <c r="E801" s="1" t="s">
        <v>124</v>
      </c>
      <c r="F801" s="1" t="n">
        <v>395007</v>
      </c>
      <c r="G801" s="1" t="n">
        <v>0.1</v>
      </c>
      <c r="H801" s="1" t="n">
        <v>1</v>
      </c>
      <c r="I801" s="1" t="n">
        <v>210012409</v>
      </c>
      <c r="J801" s="1" t="s">
        <v>1738</v>
      </c>
    </row>
    <row r="802" customFormat="false" ht="15" hidden="false" customHeight="false" outlineLevel="0" collapsed="false">
      <c r="A802" s="1" t="s">
        <v>1739</v>
      </c>
      <c r="E802" s="1" t="s">
        <v>124</v>
      </c>
      <c r="F802" s="1" t="n">
        <v>395009</v>
      </c>
      <c r="G802" s="1" t="n">
        <v>0.1</v>
      </c>
      <c r="H802" s="1" t="n">
        <v>1</v>
      </c>
      <c r="I802" s="1" t="n">
        <v>210012410</v>
      </c>
      <c r="J802" s="1" t="s">
        <v>1740</v>
      </c>
    </row>
    <row r="803" customFormat="false" ht="15" hidden="false" customHeight="false" outlineLevel="0" collapsed="false">
      <c r="A803" s="1" t="s">
        <v>1741</v>
      </c>
      <c r="E803" s="1" t="s">
        <v>124</v>
      </c>
      <c r="F803" s="1" t="n">
        <v>395009</v>
      </c>
      <c r="G803" s="1" t="n">
        <v>0.1</v>
      </c>
      <c r="H803" s="1" t="n">
        <v>1</v>
      </c>
      <c r="I803" s="1" t="n">
        <v>210012411</v>
      </c>
      <c r="J803" s="1" t="s">
        <v>1742</v>
      </c>
    </row>
    <row r="804" customFormat="false" ht="15" hidden="false" customHeight="false" outlineLevel="0" collapsed="false">
      <c r="A804" s="1" t="s">
        <v>1743</v>
      </c>
      <c r="E804" s="1" t="s">
        <v>124</v>
      </c>
      <c r="F804" s="1" t="n">
        <v>395009</v>
      </c>
      <c r="G804" s="1" t="n">
        <v>0.1</v>
      </c>
      <c r="H804" s="1" t="n">
        <v>1</v>
      </c>
      <c r="I804" s="1" t="n">
        <v>210012412</v>
      </c>
      <c r="J804" s="1" t="s">
        <v>1744</v>
      </c>
    </row>
    <row r="805" customFormat="false" ht="15" hidden="false" customHeight="false" outlineLevel="0" collapsed="false">
      <c r="A805" s="1" t="s">
        <v>1745</v>
      </c>
      <c r="E805" s="1" t="s">
        <v>172</v>
      </c>
      <c r="F805" s="1" t="n">
        <v>396230</v>
      </c>
      <c r="G805" s="1" t="n">
        <v>0.1</v>
      </c>
      <c r="H805" s="1" t="n">
        <v>1</v>
      </c>
      <c r="I805" s="1" t="n">
        <v>210012413</v>
      </c>
      <c r="J805" s="1" t="s">
        <v>1746</v>
      </c>
    </row>
    <row r="806" customFormat="false" ht="15" hidden="false" customHeight="false" outlineLevel="0" collapsed="false">
      <c r="A806" s="1" t="s">
        <v>1747</v>
      </c>
      <c r="E806" s="1" t="s">
        <v>202</v>
      </c>
      <c r="F806" s="1" t="n">
        <v>400017</v>
      </c>
      <c r="G806" s="1" t="n">
        <v>0.1</v>
      </c>
      <c r="H806" s="1" t="n">
        <v>1</v>
      </c>
      <c r="I806" s="1" t="n">
        <v>210012414</v>
      </c>
      <c r="J806" s="1" t="s">
        <v>1748</v>
      </c>
    </row>
    <row r="807" customFormat="false" ht="15" hidden="false" customHeight="false" outlineLevel="0" collapsed="false">
      <c r="A807" s="1" t="s">
        <v>1749</v>
      </c>
      <c r="E807" s="1" t="s">
        <v>202</v>
      </c>
      <c r="F807" s="1" t="n">
        <v>400095</v>
      </c>
      <c r="G807" s="1" t="n">
        <v>0.1</v>
      </c>
      <c r="H807" s="1" t="n">
        <v>1</v>
      </c>
      <c r="I807" s="1" t="n">
        <v>210012415</v>
      </c>
      <c r="J807" s="1" t="s">
        <v>1750</v>
      </c>
    </row>
    <row r="808" customFormat="false" ht="15" hidden="false" customHeight="false" outlineLevel="0" collapsed="false">
      <c r="A808" s="1" t="s">
        <v>1751</v>
      </c>
      <c r="E808" s="1" t="s">
        <v>202</v>
      </c>
      <c r="F808" s="1" t="n">
        <v>400095</v>
      </c>
      <c r="G808" s="1" t="n">
        <v>0.1</v>
      </c>
      <c r="H808" s="1" t="n">
        <v>1</v>
      </c>
      <c r="I808" s="1" t="n">
        <v>210012416</v>
      </c>
      <c r="J808" s="1" t="s">
        <v>1752</v>
      </c>
    </row>
    <row r="809" customFormat="false" ht="15" hidden="false" customHeight="false" outlineLevel="0" collapsed="false">
      <c r="A809" s="1" t="s">
        <v>1753</v>
      </c>
      <c r="E809" s="1" t="s">
        <v>202</v>
      </c>
      <c r="F809" s="1" t="n">
        <v>400095</v>
      </c>
      <c r="G809" s="1" t="n">
        <v>0.1</v>
      </c>
      <c r="H809" s="1" t="n">
        <v>1</v>
      </c>
      <c r="I809" s="1" t="n">
        <v>210012417</v>
      </c>
      <c r="J809" s="1" t="s">
        <v>1754</v>
      </c>
    </row>
    <row r="810" customFormat="false" ht="15" hidden="false" customHeight="false" outlineLevel="0" collapsed="false">
      <c r="A810" s="1" t="s">
        <v>1755</v>
      </c>
      <c r="E810" s="1" t="s">
        <v>202</v>
      </c>
      <c r="F810" s="1" t="n">
        <v>400095</v>
      </c>
      <c r="G810" s="1" t="n">
        <v>0.1</v>
      </c>
      <c r="H810" s="1" t="n">
        <v>1</v>
      </c>
      <c r="I810" s="1" t="n">
        <v>210012418</v>
      </c>
      <c r="J810" s="1" t="s">
        <v>1756</v>
      </c>
    </row>
    <row r="811" customFormat="false" ht="15" hidden="false" customHeight="false" outlineLevel="0" collapsed="false">
      <c r="A811" s="1" t="s">
        <v>1757</v>
      </c>
      <c r="E811" s="1" t="s">
        <v>202</v>
      </c>
      <c r="F811" s="1" t="n">
        <v>400095</v>
      </c>
      <c r="G811" s="1" t="n">
        <v>0.1</v>
      </c>
      <c r="H811" s="1" t="n">
        <v>1</v>
      </c>
      <c r="I811" s="1" t="n">
        <v>210012419</v>
      </c>
      <c r="J811" s="1" t="s">
        <v>1758</v>
      </c>
    </row>
    <row r="812" customFormat="false" ht="15" hidden="false" customHeight="false" outlineLevel="0" collapsed="false">
      <c r="A812" s="1" t="s">
        <v>1759</v>
      </c>
      <c r="E812" s="1" t="s">
        <v>202</v>
      </c>
      <c r="F812" s="1" t="n">
        <v>400095</v>
      </c>
      <c r="G812" s="1" t="n">
        <v>0.1</v>
      </c>
      <c r="H812" s="1" t="n">
        <v>1</v>
      </c>
      <c r="I812" s="1" t="n">
        <v>210012420</v>
      </c>
      <c r="J812" s="1" t="s">
        <v>1760</v>
      </c>
    </row>
    <row r="813" customFormat="false" ht="15" hidden="false" customHeight="false" outlineLevel="0" collapsed="false">
      <c r="A813" s="1" t="s">
        <v>1761</v>
      </c>
      <c r="E813" s="1" t="s">
        <v>202</v>
      </c>
      <c r="F813" s="1" t="n">
        <v>400095</v>
      </c>
      <c r="G813" s="1" t="n">
        <v>0.1</v>
      </c>
      <c r="H813" s="1" t="n">
        <v>1</v>
      </c>
      <c r="I813" s="1" t="n">
        <v>210012421</v>
      </c>
      <c r="J813" s="1" t="s">
        <v>1762</v>
      </c>
    </row>
    <row r="814" customFormat="false" ht="15" hidden="false" customHeight="false" outlineLevel="0" collapsed="false">
      <c r="A814" s="1" t="s">
        <v>1763</v>
      </c>
      <c r="E814" s="1" t="s">
        <v>202</v>
      </c>
      <c r="F814" s="1" t="n">
        <v>400095</v>
      </c>
      <c r="G814" s="1" t="n">
        <v>0.1</v>
      </c>
      <c r="H814" s="1" t="n">
        <v>1</v>
      </c>
      <c r="I814" s="1" t="n">
        <v>210012422</v>
      </c>
      <c r="J814" s="1" t="s">
        <v>1764</v>
      </c>
    </row>
    <row r="815" customFormat="false" ht="15" hidden="false" customHeight="false" outlineLevel="0" collapsed="false">
      <c r="A815" s="1" t="s">
        <v>1765</v>
      </c>
      <c r="E815" s="1" t="s">
        <v>217</v>
      </c>
      <c r="F815" s="1" t="n">
        <v>400701</v>
      </c>
      <c r="G815" s="1" t="n">
        <v>0.1</v>
      </c>
      <c r="H815" s="1" t="n">
        <v>1</v>
      </c>
      <c r="I815" s="1" t="n">
        <v>210012423</v>
      </c>
      <c r="J815" s="1" t="s">
        <v>1766</v>
      </c>
    </row>
    <row r="816" customFormat="false" ht="15" hidden="false" customHeight="false" outlineLevel="0" collapsed="false">
      <c r="A816" s="1" t="s">
        <v>1767</v>
      </c>
      <c r="E816" s="1" t="s">
        <v>217</v>
      </c>
      <c r="F816" s="1" t="n">
        <v>400709</v>
      </c>
      <c r="G816" s="1" t="n">
        <v>0.1</v>
      </c>
      <c r="H816" s="1" t="n">
        <v>1</v>
      </c>
      <c r="I816" s="1" t="n">
        <v>210012424</v>
      </c>
      <c r="J816" s="1" t="s">
        <v>1768</v>
      </c>
    </row>
    <row r="817" customFormat="false" ht="15" hidden="false" customHeight="false" outlineLevel="0" collapsed="false">
      <c r="A817" s="1" t="s">
        <v>1769</v>
      </c>
      <c r="E817" s="1" t="s">
        <v>52</v>
      </c>
      <c r="F817" s="1" t="n">
        <v>411032</v>
      </c>
      <c r="G817" s="1" t="n">
        <v>0.1</v>
      </c>
      <c r="H817" s="1" t="n">
        <v>1</v>
      </c>
      <c r="I817" s="1" t="n">
        <v>210012425</v>
      </c>
      <c r="J817" s="1" t="s">
        <v>1770</v>
      </c>
    </row>
    <row r="818" customFormat="false" ht="15" hidden="false" customHeight="false" outlineLevel="0" collapsed="false">
      <c r="A818" s="1" t="s">
        <v>1771</v>
      </c>
      <c r="E818" s="1" t="s">
        <v>1772</v>
      </c>
      <c r="F818" s="1" t="n">
        <v>415002</v>
      </c>
      <c r="G818" s="1" t="n">
        <v>0.1</v>
      </c>
      <c r="H818" s="1" t="n">
        <v>1</v>
      </c>
      <c r="I818" s="1" t="n">
        <v>210012426</v>
      </c>
      <c r="J818" s="1" t="s">
        <v>1773</v>
      </c>
    </row>
    <row r="819" customFormat="false" ht="15" hidden="false" customHeight="false" outlineLevel="0" collapsed="false">
      <c r="A819" s="1" t="s">
        <v>1774</v>
      </c>
      <c r="E819" s="1" t="s">
        <v>1775</v>
      </c>
      <c r="F819" s="1" t="n">
        <v>424001</v>
      </c>
      <c r="G819" s="1" t="n">
        <v>0.1</v>
      </c>
      <c r="H819" s="1" t="n">
        <v>1</v>
      </c>
      <c r="I819" s="1" t="n">
        <v>210012427</v>
      </c>
      <c r="J819" s="1" t="s">
        <v>1776</v>
      </c>
    </row>
    <row r="820" customFormat="false" ht="15" hidden="false" customHeight="false" outlineLevel="0" collapsed="false">
      <c r="A820" s="1" t="s">
        <v>1777</v>
      </c>
      <c r="E820" s="1" t="s">
        <v>471</v>
      </c>
      <c r="F820" s="1" t="n">
        <v>425001</v>
      </c>
      <c r="G820" s="1" t="n">
        <v>0.1</v>
      </c>
      <c r="H820" s="1" t="n">
        <v>1</v>
      </c>
      <c r="I820" s="1" t="n">
        <v>210012428</v>
      </c>
      <c r="J820" s="1" t="s">
        <v>1778</v>
      </c>
    </row>
    <row r="821" customFormat="false" ht="15" hidden="false" customHeight="false" outlineLevel="0" collapsed="false">
      <c r="A821" s="1" t="s">
        <v>1779</v>
      </c>
      <c r="E821" s="1" t="s">
        <v>471</v>
      </c>
      <c r="F821" s="1" t="n">
        <v>425001</v>
      </c>
      <c r="G821" s="1" t="n">
        <v>0.1</v>
      </c>
      <c r="H821" s="1" t="n">
        <v>1</v>
      </c>
      <c r="I821" s="1" t="n">
        <v>210012429</v>
      </c>
      <c r="J821" s="1" t="s">
        <v>1780</v>
      </c>
    </row>
    <row r="822" customFormat="false" ht="15" hidden="false" customHeight="false" outlineLevel="0" collapsed="false">
      <c r="A822" s="1" t="s">
        <v>1781</v>
      </c>
      <c r="E822" s="1" t="s">
        <v>471</v>
      </c>
      <c r="F822" s="1" t="n">
        <v>425001</v>
      </c>
      <c r="G822" s="1" t="n">
        <v>0.1</v>
      </c>
      <c r="H822" s="1" t="n">
        <v>1</v>
      </c>
      <c r="I822" s="1" t="n">
        <v>210012430</v>
      </c>
      <c r="J822" s="1" t="s">
        <v>1782</v>
      </c>
    </row>
    <row r="823" customFormat="false" ht="15" hidden="false" customHeight="false" outlineLevel="0" collapsed="false">
      <c r="A823" s="1" t="s">
        <v>1783</v>
      </c>
      <c r="E823" s="1" t="s">
        <v>471</v>
      </c>
      <c r="F823" s="1" t="n">
        <v>425001</v>
      </c>
      <c r="G823" s="1" t="n">
        <v>0.1</v>
      </c>
      <c r="H823" s="1" t="n">
        <v>1</v>
      </c>
      <c r="I823" s="1" t="n">
        <v>210012431</v>
      </c>
      <c r="J823" s="1" t="s">
        <v>1784</v>
      </c>
    </row>
    <row r="824" customFormat="false" ht="15" hidden="false" customHeight="false" outlineLevel="0" collapsed="false">
      <c r="A824" s="1" t="s">
        <v>1785</v>
      </c>
      <c r="E824" s="1" t="s">
        <v>471</v>
      </c>
      <c r="F824" s="1" t="n">
        <v>425001</v>
      </c>
      <c r="G824" s="1" t="n">
        <v>0.1</v>
      </c>
      <c r="H824" s="1" t="n">
        <v>1</v>
      </c>
      <c r="I824" s="1" t="n">
        <v>210012432</v>
      </c>
      <c r="J824" s="1" t="s">
        <v>1786</v>
      </c>
    </row>
    <row r="825" customFormat="false" ht="15" hidden="false" customHeight="false" outlineLevel="0" collapsed="false">
      <c r="A825" s="1" t="s">
        <v>1787</v>
      </c>
      <c r="E825" s="1" t="s">
        <v>471</v>
      </c>
      <c r="F825" s="1" t="n">
        <v>425001</v>
      </c>
      <c r="G825" s="1" t="n">
        <v>0.1</v>
      </c>
      <c r="H825" s="1" t="n">
        <v>1</v>
      </c>
      <c r="I825" s="1" t="n">
        <v>210012433</v>
      </c>
      <c r="J825" s="1" t="s">
        <v>1788</v>
      </c>
    </row>
    <row r="826" customFormat="false" ht="15" hidden="false" customHeight="false" outlineLevel="0" collapsed="false">
      <c r="A826" s="1" t="s">
        <v>1789</v>
      </c>
      <c r="E826" s="1" t="s">
        <v>584</v>
      </c>
      <c r="F826" s="1" t="n">
        <v>431101</v>
      </c>
      <c r="G826" s="1" t="n">
        <v>0.1</v>
      </c>
      <c r="H826" s="1" t="n">
        <v>1</v>
      </c>
      <c r="I826" s="1" t="n">
        <v>210012434</v>
      </c>
      <c r="J826" s="1" t="s">
        <v>1790</v>
      </c>
    </row>
    <row r="827" customFormat="false" ht="15" hidden="false" customHeight="false" outlineLevel="0" collapsed="false">
      <c r="A827" s="1" t="s">
        <v>1791</v>
      </c>
      <c r="E827" s="1" t="s">
        <v>1792</v>
      </c>
      <c r="F827" s="1" t="n">
        <v>431601</v>
      </c>
      <c r="G827" s="1" t="n">
        <v>0.1</v>
      </c>
      <c r="H827" s="1" t="n">
        <v>1</v>
      </c>
      <c r="I827" s="1" t="n">
        <v>210012435</v>
      </c>
      <c r="J827" s="1" t="s">
        <v>1793</v>
      </c>
    </row>
    <row r="828" customFormat="false" ht="15" hidden="false" customHeight="false" outlineLevel="0" collapsed="false">
      <c r="A828" s="1" t="s">
        <v>1794</v>
      </c>
      <c r="E828" s="1" t="s">
        <v>545</v>
      </c>
      <c r="F828" s="1" t="n">
        <v>504001</v>
      </c>
      <c r="G828" s="1" t="n">
        <v>0.1</v>
      </c>
      <c r="H828" s="1" t="n">
        <v>1</v>
      </c>
      <c r="I828" s="1" t="n">
        <v>210012436</v>
      </c>
      <c r="J828" s="1" t="s">
        <v>1795</v>
      </c>
    </row>
    <row r="829" customFormat="false" ht="15" hidden="false" customHeight="false" outlineLevel="0" collapsed="false">
      <c r="A829" s="1" t="s">
        <v>1796</v>
      </c>
      <c r="E829" s="1" t="s">
        <v>545</v>
      </c>
      <c r="F829" s="1" t="n">
        <v>504001</v>
      </c>
      <c r="G829" s="1" t="n">
        <v>0.1</v>
      </c>
      <c r="H829" s="1" t="n">
        <v>1</v>
      </c>
      <c r="I829" s="1" t="n">
        <v>210012437</v>
      </c>
      <c r="J829" s="1" t="s">
        <v>1797</v>
      </c>
    </row>
    <row r="830" customFormat="false" ht="15" hidden="false" customHeight="false" outlineLevel="0" collapsed="false">
      <c r="A830" s="1" t="s">
        <v>1798</v>
      </c>
      <c r="E830" s="1" t="s">
        <v>550</v>
      </c>
      <c r="F830" s="1" t="n">
        <v>505001</v>
      </c>
      <c r="G830" s="1" t="n">
        <v>0.1</v>
      </c>
      <c r="H830" s="1" t="n">
        <v>1</v>
      </c>
      <c r="I830" s="1" t="n">
        <v>210012438</v>
      </c>
      <c r="J830" s="1" t="s">
        <v>1799</v>
      </c>
    </row>
    <row r="831" customFormat="false" ht="15" hidden="false" customHeight="false" outlineLevel="0" collapsed="false">
      <c r="A831" s="1" t="s">
        <v>1800</v>
      </c>
      <c r="E831" s="1" t="s">
        <v>550</v>
      </c>
      <c r="F831" s="1" t="n">
        <v>505001</v>
      </c>
      <c r="G831" s="1" t="n">
        <v>0.1</v>
      </c>
      <c r="H831" s="1" t="n">
        <v>1</v>
      </c>
      <c r="I831" s="1" t="n">
        <v>210012439</v>
      </c>
      <c r="J831" s="1" t="s">
        <v>1801</v>
      </c>
    </row>
    <row r="832" customFormat="false" ht="15" hidden="false" customHeight="false" outlineLevel="0" collapsed="false">
      <c r="A832" s="1" t="s">
        <v>1802</v>
      </c>
      <c r="E832" s="1" t="s">
        <v>895</v>
      </c>
      <c r="F832" s="1" t="n">
        <v>506001</v>
      </c>
      <c r="G832" s="1" t="n">
        <v>0.1</v>
      </c>
      <c r="H832" s="1" t="n">
        <v>1</v>
      </c>
      <c r="I832" s="1" t="n">
        <v>210012440</v>
      </c>
      <c r="J832" s="1" t="s">
        <v>1803</v>
      </c>
    </row>
    <row r="833" customFormat="false" ht="15" hidden="false" customHeight="false" outlineLevel="0" collapsed="false">
      <c r="A833" s="1" t="s">
        <v>1804</v>
      </c>
      <c r="E833" s="1" t="s">
        <v>636</v>
      </c>
      <c r="F833" s="1" t="n">
        <v>506001</v>
      </c>
      <c r="G833" s="1" t="n">
        <v>0.1</v>
      </c>
      <c r="H833" s="1" t="n">
        <v>1</v>
      </c>
      <c r="I833" s="1" t="n">
        <v>210012441</v>
      </c>
      <c r="J833" s="1" t="s">
        <v>1805</v>
      </c>
    </row>
    <row r="834" customFormat="false" ht="15" hidden="false" customHeight="false" outlineLevel="0" collapsed="false">
      <c r="A834" s="1" t="s">
        <v>1806</v>
      </c>
      <c r="E834" s="1" t="s">
        <v>636</v>
      </c>
      <c r="F834" s="1" t="n">
        <v>506002</v>
      </c>
      <c r="G834" s="1" t="n">
        <v>0.1</v>
      </c>
      <c r="H834" s="1" t="n">
        <v>1</v>
      </c>
      <c r="I834" s="1" t="n">
        <v>210012442</v>
      </c>
      <c r="J834" s="1" t="s">
        <v>1807</v>
      </c>
    </row>
    <row r="835" customFormat="false" ht="15" hidden="false" customHeight="false" outlineLevel="0" collapsed="false">
      <c r="A835" s="1" t="s">
        <v>1808</v>
      </c>
      <c r="E835" s="1" t="s">
        <v>636</v>
      </c>
      <c r="F835" s="1" t="n">
        <v>506002</v>
      </c>
      <c r="G835" s="1" t="n">
        <v>0.1</v>
      </c>
      <c r="H835" s="1" t="n">
        <v>1</v>
      </c>
      <c r="I835" s="1" t="n">
        <v>210012443</v>
      </c>
      <c r="J835" s="1" t="s">
        <v>1809</v>
      </c>
    </row>
    <row r="836" customFormat="false" ht="15" hidden="false" customHeight="false" outlineLevel="0" collapsed="false">
      <c r="A836" s="1" t="s">
        <v>1810</v>
      </c>
      <c r="E836" s="1" t="s">
        <v>636</v>
      </c>
      <c r="F836" s="1" t="n">
        <v>506002</v>
      </c>
      <c r="G836" s="1" t="n">
        <v>0.1</v>
      </c>
      <c r="H836" s="1" t="n">
        <v>1</v>
      </c>
      <c r="I836" s="1" t="n">
        <v>210012444</v>
      </c>
      <c r="J836" s="1" t="s">
        <v>1811</v>
      </c>
    </row>
    <row r="837" customFormat="false" ht="15" hidden="false" customHeight="false" outlineLevel="0" collapsed="false">
      <c r="A837" s="1" t="s">
        <v>1812</v>
      </c>
      <c r="E837" s="1" t="s">
        <v>636</v>
      </c>
      <c r="F837" s="1" t="n">
        <v>506002</v>
      </c>
      <c r="G837" s="1" t="n">
        <v>0.1</v>
      </c>
      <c r="H837" s="1" t="n">
        <v>1</v>
      </c>
      <c r="I837" s="1" t="n">
        <v>210012445</v>
      </c>
      <c r="J837" s="1" t="s">
        <v>1813</v>
      </c>
    </row>
    <row r="838" customFormat="false" ht="15" hidden="false" customHeight="false" outlineLevel="0" collapsed="false">
      <c r="A838" s="1" t="s">
        <v>1814</v>
      </c>
      <c r="E838" s="1" t="s">
        <v>636</v>
      </c>
      <c r="F838" s="1" t="n">
        <v>506002</v>
      </c>
      <c r="G838" s="1" t="n">
        <v>0.1</v>
      </c>
      <c r="H838" s="1" t="n">
        <v>1</v>
      </c>
      <c r="I838" s="1" t="n">
        <v>210012446</v>
      </c>
      <c r="J838" s="1" t="s">
        <v>1815</v>
      </c>
    </row>
    <row r="839" customFormat="false" ht="15" hidden="false" customHeight="false" outlineLevel="0" collapsed="false">
      <c r="A839" s="1" t="s">
        <v>1816</v>
      </c>
      <c r="E839" s="1" t="s">
        <v>636</v>
      </c>
      <c r="F839" s="1" t="n">
        <v>506003</v>
      </c>
      <c r="G839" s="1" t="n">
        <v>0.1</v>
      </c>
      <c r="H839" s="1" t="n">
        <v>1</v>
      </c>
      <c r="I839" s="1" t="n">
        <v>210012447</v>
      </c>
      <c r="J839" s="1" t="s">
        <v>1817</v>
      </c>
    </row>
    <row r="840" customFormat="false" ht="15" hidden="false" customHeight="false" outlineLevel="0" collapsed="false">
      <c r="A840" s="1" t="s">
        <v>1818</v>
      </c>
      <c r="E840" s="1" t="s">
        <v>636</v>
      </c>
      <c r="F840" s="1" t="n">
        <v>506003</v>
      </c>
      <c r="G840" s="1" t="n">
        <v>0.1</v>
      </c>
      <c r="H840" s="1" t="n">
        <v>1</v>
      </c>
      <c r="I840" s="1" t="n">
        <v>210012448</v>
      </c>
      <c r="J840" s="1" t="s">
        <v>1819</v>
      </c>
    </row>
    <row r="841" customFormat="false" ht="15" hidden="false" customHeight="false" outlineLevel="0" collapsed="false">
      <c r="A841" s="1" t="s">
        <v>1820</v>
      </c>
      <c r="E841" s="1" t="s">
        <v>636</v>
      </c>
      <c r="F841" s="1" t="n">
        <v>506003</v>
      </c>
      <c r="G841" s="1" t="n">
        <v>0.1</v>
      </c>
      <c r="H841" s="1" t="n">
        <v>1</v>
      </c>
      <c r="I841" s="1" t="n">
        <v>210012449</v>
      </c>
      <c r="J841" s="1" t="s">
        <v>1821</v>
      </c>
    </row>
    <row r="842" customFormat="false" ht="15" hidden="false" customHeight="false" outlineLevel="0" collapsed="false">
      <c r="A842" s="1" t="s">
        <v>1822</v>
      </c>
      <c r="E842" s="1" t="s">
        <v>636</v>
      </c>
      <c r="F842" s="1" t="n">
        <v>506009</v>
      </c>
      <c r="G842" s="1" t="n">
        <v>0.1</v>
      </c>
      <c r="H842" s="1" t="n">
        <v>1</v>
      </c>
      <c r="I842" s="1" t="n">
        <v>210012450</v>
      </c>
      <c r="J842" s="1" t="s">
        <v>1823</v>
      </c>
    </row>
    <row r="843" customFormat="false" ht="15" hidden="false" customHeight="false" outlineLevel="0" collapsed="false">
      <c r="A843" s="1" t="s">
        <v>1824</v>
      </c>
      <c r="E843" s="1" t="s">
        <v>636</v>
      </c>
      <c r="F843" s="1" t="n">
        <v>506104</v>
      </c>
      <c r="G843" s="1" t="n">
        <v>0.1</v>
      </c>
      <c r="H843" s="1" t="n">
        <v>1</v>
      </c>
      <c r="I843" s="1" t="n">
        <v>210012451</v>
      </c>
      <c r="J843" s="1" t="s">
        <v>1825</v>
      </c>
    </row>
    <row r="844" customFormat="false" ht="15" hidden="false" customHeight="false" outlineLevel="0" collapsed="false">
      <c r="A844" s="1" t="s">
        <v>1826</v>
      </c>
      <c r="E844" s="1" t="s">
        <v>657</v>
      </c>
      <c r="F844" s="1" t="n">
        <v>507001</v>
      </c>
      <c r="G844" s="1" t="n">
        <v>0.1</v>
      </c>
      <c r="H844" s="1" t="n">
        <v>1</v>
      </c>
      <c r="I844" s="1" t="n">
        <v>210012452</v>
      </c>
      <c r="J844" s="1" t="s">
        <v>1827</v>
      </c>
    </row>
    <row r="845" customFormat="false" ht="15" hidden="false" customHeight="false" outlineLevel="0" collapsed="false">
      <c r="A845" s="1" t="s">
        <v>1828</v>
      </c>
      <c r="E845" s="1" t="s">
        <v>657</v>
      </c>
      <c r="F845" s="1" t="n">
        <v>507001</v>
      </c>
      <c r="G845" s="1" t="n">
        <v>0.1</v>
      </c>
      <c r="H845" s="1" t="n">
        <v>1</v>
      </c>
      <c r="I845" s="1" t="n">
        <v>210012453</v>
      </c>
      <c r="J845" s="1" t="s">
        <v>1829</v>
      </c>
    </row>
    <row r="846" customFormat="false" ht="15" hidden="false" customHeight="false" outlineLevel="0" collapsed="false">
      <c r="A846" s="1" t="s">
        <v>1830</v>
      </c>
      <c r="E846" s="1" t="s">
        <v>657</v>
      </c>
      <c r="F846" s="1" t="n">
        <v>507002</v>
      </c>
      <c r="G846" s="1" t="n">
        <v>0.1</v>
      </c>
      <c r="H846" s="1" t="n">
        <v>1</v>
      </c>
      <c r="I846" s="1" t="n">
        <v>210012454</v>
      </c>
      <c r="J846" s="1" t="s">
        <v>1831</v>
      </c>
    </row>
    <row r="847" customFormat="false" ht="15" hidden="false" customHeight="false" outlineLevel="0" collapsed="false">
      <c r="A847" s="1" t="s">
        <v>1832</v>
      </c>
      <c r="E847" s="1" t="s">
        <v>657</v>
      </c>
      <c r="F847" s="1" t="n">
        <v>507002</v>
      </c>
      <c r="G847" s="1" t="n">
        <v>0.1</v>
      </c>
      <c r="H847" s="1" t="n">
        <v>1</v>
      </c>
      <c r="I847" s="1" t="n">
        <v>210012455</v>
      </c>
      <c r="J847" s="1" t="s">
        <v>1833</v>
      </c>
    </row>
    <row r="848" customFormat="false" ht="15" hidden="false" customHeight="false" outlineLevel="0" collapsed="false">
      <c r="A848" s="1" t="s">
        <v>1834</v>
      </c>
      <c r="E848" s="1" t="s">
        <v>657</v>
      </c>
      <c r="F848" s="1" t="n">
        <v>507003</v>
      </c>
      <c r="G848" s="1" t="n">
        <v>0.1</v>
      </c>
      <c r="H848" s="1" t="n">
        <v>1</v>
      </c>
      <c r="I848" s="1" t="n">
        <v>210012456</v>
      </c>
      <c r="J848" s="1" t="s">
        <v>1835</v>
      </c>
    </row>
    <row r="849" customFormat="false" ht="15" hidden="false" customHeight="false" outlineLevel="0" collapsed="false">
      <c r="A849" s="1" t="s">
        <v>1836</v>
      </c>
      <c r="E849" s="1" t="s">
        <v>657</v>
      </c>
      <c r="F849" s="1" t="n">
        <v>507003</v>
      </c>
      <c r="G849" s="1" t="n">
        <v>0.1</v>
      </c>
      <c r="H849" s="1" t="n">
        <v>1</v>
      </c>
      <c r="I849" s="1" t="n">
        <v>210012457</v>
      </c>
      <c r="J849" s="1" t="s">
        <v>1837</v>
      </c>
    </row>
    <row r="850" customFormat="false" ht="15" hidden="false" customHeight="false" outlineLevel="0" collapsed="false">
      <c r="A850" s="1" t="s">
        <v>1838</v>
      </c>
      <c r="E850" s="1" t="s">
        <v>657</v>
      </c>
      <c r="F850" s="1" t="n">
        <v>507003</v>
      </c>
      <c r="G850" s="1" t="n">
        <v>0.1</v>
      </c>
      <c r="H850" s="1" t="n">
        <v>1</v>
      </c>
      <c r="I850" s="1" t="n">
        <v>210012458</v>
      </c>
      <c r="J850" s="1" t="s">
        <v>1839</v>
      </c>
    </row>
    <row r="851" customFormat="false" ht="15" hidden="false" customHeight="false" outlineLevel="0" collapsed="false">
      <c r="A851" s="1" t="s">
        <v>1840</v>
      </c>
      <c r="E851" s="1" t="s">
        <v>929</v>
      </c>
      <c r="F851" s="1" t="n">
        <v>509001</v>
      </c>
      <c r="G851" s="1" t="n">
        <v>0.1</v>
      </c>
      <c r="H851" s="1" t="n">
        <v>1</v>
      </c>
      <c r="I851" s="1" t="n">
        <v>210012459</v>
      </c>
      <c r="J851" s="1" t="s">
        <v>1841</v>
      </c>
    </row>
    <row r="852" customFormat="false" ht="15" hidden="false" customHeight="false" outlineLevel="0" collapsed="false">
      <c r="A852" s="1" t="s">
        <v>1842</v>
      </c>
      <c r="E852" s="1" t="s">
        <v>947</v>
      </c>
      <c r="F852" s="1" t="n">
        <v>515001</v>
      </c>
      <c r="G852" s="1" t="n">
        <v>0.1</v>
      </c>
      <c r="H852" s="1" t="n">
        <v>1</v>
      </c>
      <c r="I852" s="1" t="n">
        <v>210012460</v>
      </c>
      <c r="J852" s="1" t="s">
        <v>1843</v>
      </c>
    </row>
    <row r="853" customFormat="false" ht="15" hidden="false" customHeight="false" outlineLevel="0" collapsed="false">
      <c r="A853" s="1" t="s">
        <v>1844</v>
      </c>
      <c r="E853" s="1" t="s">
        <v>1845</v>
      </c>
      <c r="F853" s="1" t="n">
        <v>515801</v>
      </c>
      <c r="G853" s="1" t="n">
        <v>0.1</v>
      </c>
      <c r="H853" s="1" t="n">
        <v>1</v>
      </c>
      <c r="I853" s="1" t="n">
        <v>210012461</v>
      </c>
      <c r="J853" s="1" t="s">
        <v>1846</v>
      </c>
    </row>
    <row r="854" customFormat="false" ht="15" hidden="false" customHeight="false" outlineLevel="0" collapsed="false">
      <c r="A854" s="1" t="s">
        <v>1847</v>
      </c>
      <c r="E854" s="1" t="s">
        <v>947</v>
      </c>
      <c r="F854" s="1" t="n">
        <v>515801</v>
      </c>
      <c r="G854" s="1" t="n">
        <v>0.1</v>
      </c>
      <c r="H854" s="1" t="n">
        <v>1</v>
      </c>
      <c r="I854" s="1" t="n">
        <v>210012462</v>
      </c>
      <c r="J854" s="1" t="s">
        <v>1848</v>
      </c>
    </row>
    <row r="855" customFormat="false" ht="15" hidden="false" customHeight="false" outlineLevel="0" collapsed="false">
      <c r="A855" s="1" t="s">
        <v>1849</v>
      </c>
      <c r="E855" s="1" t="s">
        <v>947</v>
      </c>
      <c r="F855" s="1" t="n">
        <v>515801</v>
      </c>
      <c r="G855" s="1" t="n">
        <v>0.1</v>
      </c>
      <c r="H855" s="1" t="n">
        <v>1</v>
      </c>
      <c r="I855" s="1" t="n">
        <v>210012463</v>
      </c>
      <c r="J855" s="1" t="s">
        <v>1850</v>
      </c>
    </row>
    <row r="856" customFormat="false" ht="15" hidden="false" customHeight="false" outlineLevel="0" collapsed="false">
      <c r="A856" s="1" t="s">
        <v>1851</v>
      </c>
      <c r="E856" s="1" t="s">
        <v>975</v>
      </c>
      <c r="F856" s="1" t="n">
        <v>516002</v>
      </c>
      <c r="G856" s="1" t="n">
        <v>0.1</v>
      </c>
      <c r="H856" s="1" t="n">
        <v>1</v>
      </c>
      <c r="I856" s="1" t="n">
        <v>210012464</v>
      </c>
      <c r="J856" s="1" t="s">
        <v>1852</v>
      </c>
    </row>
    <row r="857" customFormat="false" ht="15" hidden="false" customHeight="false" outlineLevel="0" collapsed="false">
      <c r="A857" s="1" t="s">
        <v>1853</v>
      </c>
      <c r="E857" s="1" t="s">
        <v>1854</v>
      </c>
      <c r="F857" s="1" t="n">
        <v>520004</v>
      </c>
      <c r="G857" s="1" t="n">
        <v>0.1</v>
      </c>
      <c r="H857" s="1" t="n">
        <v>1</v>
      </c>
      <c r="I857" s="1" t="n">
        <v>210012465</v>
      </c>
      <c r="J857" s="1" t="s">
        <v>1855</v>
      </c>
    </row>
    <row r="858" customFormat="false" ht="15" hidden="false" customHeight="false" outlineLevel="0" collapsed="false">
      <c r="A858" s="1" t="s">
        <v>1856</v>
      </c>
      <c r="E858" s="1" t="s">
        <v>1854</v>
      </c>
      <c r="F858" s="1" t="n">
        <v>520004</v>
      </c>
      <c r="G858" s="1" t="n">
        <v>0.1</v>
      </c>
      <c r="H858" s="1" t="n">
        <v>1</v>
      </c>
      <c r="I858" s="1" t="n">
        <v>210012466</v>
      </c>
      <c r="J858" s="1" t="s">
        <v>1857</v>
      </c>
    </row>
    <row r="859" customFormat="false" ht="15" hidden="false" customHeight="false" outlineLevel="0" collapsed="false">
      <c r="A859" s="1" t="s">
        <v>1858</v>
      </c>
      <c r="E859" s="1" t="s">
        <v>1854</v>
      </c>
      <c r="F859" s="1" t="n">
        <v>520004</v>
      </c>
      <c r="G859" s="1" t="n">
        <v>0.1</v>
      </c>
      <c r="H859" s="1" t="n">
        <v>1</v>
      </c>
      <c r="I859" s="1" t="n">
        <v>210012467</v>
      </c>
      <c r="J859" s="1" t="s">
        <v>1859</v>
      </c>
    </row>
    <row r="860" customFormat="false" ht="15" hidden="false" customHeight="false" outlineLevel="0" collapsed="false">
      <c r="A860" s="1" t="s">
        <v>1860</v>
      </c>
      <c r="E860" s="1" t="s">
        <v>981</v>
      </c>
      <c r="F860" s="1" t="n">
        <v>522001</v>
      </c>
      <c r="G860" s="1" t="n">
        <v>0.1</v>
      </c>
      <c r="H860" s="1" t="n">
        <v>1</v>
      </c>
      <c r="I860" s="1" t="n">
        <v>210012468</v>
      </c>
      <c r="J860" s="1" t="s">
        <v>1861</v>
      </c>
    </row>
    <row r="861" customFormat="false" ht="15" hidden="false" customHeight="false" outlineLevel="0" collapsed="false">
      <c r="A861" s="1" t="s">
        <v>1862</v>
      </c>
      <c r="E861" s="1" t="s">
        <v>984</v>
      </c>
      <c r="F861" s="1" t="n">
        <v>524001</v>
      </c>
      <c r="G861" s="1" t="n">
        <v>0.1</v>
      </c>
      <c r="H861" s="1" t="n">
        <v>1</v>
      </c>
      <c r="I861" s="1" t="n">
        <v>210012469</v>
      </c>
      <c r="J861" s="1" t="s">
        <v>1863</v>
      </c>
    </row>
    <row r="862" customFormat="false" ht="15" hidden="false" customHeight="false" outlineLevel="0" collapsed="false">
      <c r="A862" s="1" t="s">
        <v>1864</v>
      </c>
      <c r="E862" s="1" t="s">
        <v>984</v>
      </c>
      <c r="F862" s="1" t="n">
        <v>524001</v>
      </c>
      <c r="G862" s="1" t="n">
        <v>0.1</v>
      </c>
      <c r="H862" s="1" t="n">
        <v>1</v>
      </c>
      <c r="I862" s="1" t="n">
        <v>210012470</v>
      </c>
      <c r="J862" s="1" t="s">
        <v>1865</v>
      </c>
    </row>
    <row r="863" customFormat="false" ht="15" hidden="false" customHeight="false" outlineLevel="0" collapsed="false">
      <c r="A863" s="1" t="s">
        <v>1866</v>
      </c>
      <c r="E863" s="1" t="s">
        <v>984</v>
      </c>
      <c r="F863" s="1" t="n">
        <v>524004</v>
      </c>
      <c r="G863" s="1" t="n">
        <v>0.1</v>
      </c>
      <c r="H863" s="1" t="n">
        <v>1</v>
      </c>
      <c r="I863" s="1" t="n">
        <v>210012471</v>
      </c>
      <c r="J863" s="1" t="s">
        <v>1867</v>
      </c>
    </row>
    <row r="864" customFormat="false" ht="15" hidden="false" customHeight="false" outlineLevel="0" collapsed="false">
      <c r="A864" s="1" t="s">
        <v>1868</v>
      </c>
      <c r="E864" s="1" t="s">
        <v>984</v>
      </c>
      <c r="F864" s="1" t="n">
        <v>524004</v>
      </c>
      <c r="G864" s="1" t="n">
        <v>0.1</v>
      </c>
      <c r="H864" s="1" t="n">
        <v>1</v>
      </c>
      <c r="I864" s="1" t="n">
        <v>210012472</v>
      </c>
      <c r="J864" s="1" t="s">
        <v>1869</v>
      </c>
    </row>
    <row r="865" customFormat="false" ht="15" hidden="false" customHeight="false" outlineLevel="0" collapsed="false">
      <c r="A865" s="1" t="s">
        <v>1870</v>
      </c>
      <c r="E865" s="1" t="s">
        <v>984</v>
      </c>
      <c r="F865" s="1" t="n">
        <v>524005</v>
      </c>
      <c r="G865" s="1" t="n">
        <v>0.1</v>
      </c>
      <c r="H865" s="1" t="n">
        <v>1</v>
      </c>
      <c r="I865" s="1" t="n">
        <v>210012473</v>
      </c>
      <c r="J865" s="1" t="s">
        <v>1871</v>
      </c>
    </row>
    <row r="866" customFormat="false" ht="15" hidden="false" customHeight="false" outlineLevel="0" collapsed="false">
      <c r="A866" s="1" t="s">
        <v>1872</v>
      </c>
      <c r="E866" s="1" t="s">
        <v>1312</v>
      </c>
      <c r="F866" s="1" t="n">
        <v>533002</v>
      </c>
      <c r="G866" s="1" t="n">
        <v>0.1</v>
      </c>
      <c r="H866" s="1" t="n">
        <v>1</v>
      </c>
      <c r="I866" s="1" t="n">
        <v>210012474</v>
      </c>
      <c r="J866" s="1" t="s">
        <v>1873</v>
      </c>
    </row>
    <row r="867" customFormat="false" ht="15" hidden="false" customHeight="false" outlineLevel="0" collapsed="false">
      <c r="A867" s="1" t="s">
        <v>1874</v>
      </c>
      <c r="E867" s="1" t="s">
        <v>1312</v>
      </c>
      <c r="F867" s="1" t="n">
        <v>533002</v>
      </c>
      <c r="G867" s="1" t="n">
        <v>0.1</v>
      </c>
      <c r="H867" s="1" t="n">
        <v>1</v>
      </c>
      <c r="I867" s="1" t="n">
        <v>210012475</v>
      </c>
      <c r="J867" s="1" t="s">
        <v>1875</v>
      </c>
    </row>
    <row r="868" customFormat="false" ht="15" hidden="false" customHeight="false" outlineLevel="0" collapsed="false">
      <c r="A868" s="1" t="s">
        <v>1876</v>
      </c>
      <c r="E868" s="1" t="s">
        <v>1312</v>
      </c>
      <c r="F868" s="1" t="n">
        <v>533003</v>
      </c>
      <c r="G868" s="1" t="n">
        <v>0.1</v>
      </c>
      <c r="H868" s="1" t="n">
        <v>1</v>
      </c>
      <c r="I868" s="1" t="n">
        <v>210012476</v>
      </c>
      <c r="J868" s="1" t="s">
        <v>1877</v>
      </c>
    </row>
    <row r="869" customFormat="false" ht="15" hidden="false" customHeight="false" outlineLevel="0" collapsed="false">
      <c r="A869" s="1" t="s">
        <v>1878</v>
      </c>
      <c r="E869" s="1" t="s">
        <v>1312</v>
      </c>
      <c r="F869" s="1" t="n">
        <v>533005</v>
      </c>
      <c r="G869" s="1" t="n">
        <v>0.1</v>
      </c>
      <c r="H869" s="1" t="n">
        <v>1</v>
      </c>
      <c r="I869" s="1" t="n">
        <v>210012477</v>
      </c>
      <c r="J869" s="1" t="s">
        <v>1879</v>
      </c>
    </row>
    <row r="870" customFormat="false" ht="15" hidden="false" customHeight="false" outlineLevel="0" collapsed="false">
      <c r="A870" s="1" t="s">
        <v>1880</v>
      </c>
      <c r="E870" s="1" t="s">
        <v>1312</v>
      </c>
      <c r="F870" s="1" t="n">
        <v>533005</v>
      </c>
      <c r="G870" s="1" t="n">
        <v>0.1</v>
      </c>
      <c r="H870" s="1" t="n">
        <v>1</v>
      </c>
      <c r="I870" s="1" t="n">
        <v>210012478</v>
      </c>
      <c r="J870" s="1" t="s">
        <v>1881</v>
      </c>
    </row>
    <row r="871" customFormat="false" ht="15" hidden="false" customHeight="false" outlineLevel="0" collapsed="false">
      <c r="A871" s="1" t="s">
        <v>1882</v>
      </c>
      <c r="E871" s="1" t="s">
        <v>1312</v>
      </c>
      <c r="F871" s="1" t="n">
        <v>533005</v>
      </c>
      <c r="G871" s="1" t="n">
        <v>0.1</v>
      </c>
      <c r="H871" s="1" t="n">
        <v>1</v>
      </c>
      <c r="I871" s="1" t="n">
        <v>210012479</v>
      </c>
      <c r="J871" s="1" t="s">
        <v>1883</v>
      </c>
    </row>
    <row r="872" customFormat="false" ht="15" hidden="false" customHeight="false" outlineLevel="0" collapsed="false">
      <c r="A872" s="1" t="s">
        <v>1884</v>
      </c>
      <c r="E872" s="1" t="s">
        <v>1312</v>
      </c>
      <c r="F872" s="1" t="n">
        <v>533005</v>
      </c>
      <c r="G872" s="1" t="n">
        <v>0.1</v>
      </c>
      <c r="H872" s="1" t="n">
        <v>1</v>
      </c>
      <c r="I872" s="1" t="n">
        <v>210012480</v>
      </c>
      <c r="J872" s="1" t="s">
        <v>1885</v>
      </c>
    </row>
    <row r="873" customFormat="false" ht="15" hidden="false" customHeight="false" outlineLevel="0" collapsed="false">
      <c r="A873" s="1" t="s">
        <v>1886</v>
      </c>
      <c r="E873" s="1" t="s">
        <v>1312</v>
      </c>
      <c r="F873" s="1" t="n">
        <v>533005</v>
      </c>
      <c r="G873" s="1" t="n">
        <v>0.1</v>
      </c>
      <c r="H873" s="1" t="n">
        <v>1</v>
      </c>
      <c r="I873" s="1" t="n">
        <v>210012481</v>
      </c>
      <c r="J873" s="1" t="s">
        <v>1887</v>
      </c>
    </row>
    <row r="874" customFormat="false" ht="15" hidden="false" customHeight="false" outlineLevel="0" collapsed="false">
      <c r="A874" s="1" t="s">
        <v>1888</v>
      </c>
      <c r="E874" s="1" t="s">
        <v>1312</v>
      </c>
      <c r="F874" s="1" t="n">
        <v>533005</v>
      </c>
      <c r="G874" s="1" t="n">
        <v>0.1</v>
      </c>
      <c r="H874" s="1" t="n">
        <v>1</v>
      </c>
      <c r="I874" s="1" t="n">
        <v>210012482</v>
      </c>
      <c r="J874" s="1" t="s">
        <v>1889</v>
      </c>
    </row>
    <row r="875" customFormat="false" ht="15" hidden="false" customHeight="false" outlineLevel="0" collapsed="false">
      <c r="A875" s="1" t="s">
        <v>1890</v>
      </c>
      <c r="E875" s="1" t="s">
        <v>1312</v>
      </c>
      <c r="F875" s="1" t="n">
        <v>533005</v>
      </c>
      <c r="G875" s="1" t="n">
        <v>0.1</v>
      </c>
      <c r="H875" s="1" t="n">
        <v>1</v>
      </c>
      <c r="I875" s="1" t="n">
        <v>210012483</v>
      </c>
      <c r="J875" s="1" t="s">
        <v>1891</v>
      </c>
    </row>
    <row r="876" customFormat="false" ht="15" hidden="false" customHeight="false" outlineLevel="0" collapsed="false">
      <c r="A876" s="1" t="s">
        <v>1892</v>
      </c>
      <c r="E876" s="1" t="s">
        <v>1315</v>
      </c>
      <c r="F876" s="1" t="n">
        <v>533101</v>
      </c>
      <c r="G876" s="1" t="n">
        <v>0.1</v>
      </c>
      <c r="H876" s="1" t="n">
        <v>1</v>
      </c>
      <c r="I876" s="1" t="n">
        <v>210012484</v>
      </c>
      <c r="J876" s="1" t="s">
        <v>1893</v>
      </c>
    </row>
    <row r="877" customFormat="false" ht="15" hidden="false" customHeight="false" outlineLevel="0" collapsed="false">
      <c r="A877" s="1" t="s">
        <v>1894</v>
      </c>
      <c r="E877" s="1" t="s">
        <v>1315</v>
      </c>
      <c r="F877" s="1" t="n">
        <v>533101</v>
      </c>
      <c r="G877" s="1" t="n">
        <v>0.1</v>
      </c>
      <c r="H877" s="1" t="n">
        <v>1</v>
      </c>
      <c r="I877" s="1" t="n">
        <v>210012485</v>
      </c>
      <c r="J877" s="1" t="s">
        <v>1895</v>
      </c>
    </row>
    <row r="878" customFormat="false" ht="15" hidden="false" customHeight="false" outlineLevel="0" collapsed="false">
      <c r="A878" s="1" t="s">
        <v>1896</v>
      </c>
      <c r="E878" s="1" t="s">
        <v>1315</v>
      </c>
      <c r="F878" s="1" t="n">
        <v>533101</v>
      </c>
      <c r="G878" s="1" t="n">
        <v>0.1</v>
      </c>
      <c r="H878" s="1" t="n">
        <v>1</v>
      </c>
      <c r="I878" s="1" t="n">
        <v>210012486</v>
      </c>
      <c r="J878" s="1" t="s">
        <v>1897</v>
      </c>
    </row>
    <row r="879" customFormat="false" ht="15" hidden="false" customHeight="false" outlineLevel="0" collapsed="false">
      <c r="A879" s="1" t="s">
        <v>1898</v>
      </c>
      <c r="E879" s="1" t="s">
        <v>1899</v>
      </c>
      <c r="F879" s="1" t="n">
        <v>560016</v>
      </c>
      <c r="G879" s="1" t="n">
        <v>0.1</v>
      </c>
      <c r="H879" s="1" t="n">
        <v>1</v>
      </c>
      <c r="I879" s="1" t="n">
        <v>210012487</v>
      </c>
      <c r="J879" s="1" t="s">
        <v>1900</v>
      </c>
    </row>
    <row r="880" customFormat="false" ht="15" hidden="false" customHeight="false" outlineLevel="0" collapsed="false">
      <c r="A880" s="1" t="s">
        <v>1901</v>
      </c>
      <c r="E880" s="1" t="s">
        <v>1338</v>
      </c>
      <c r="F880" s="1" t="n">
        <v>560048</v>
      </c>
      <c r="G880" s="1" t="n">
        <v>0.1</v>
      </c>
      <c r="H880" s="1" t="n">
        <v>1</v>
      </c>
      <c r="I880" s="1" t="n">
        <v>210012488</v>
      </c>
      <c r="J880" s="1" t="s">
        <v>1902</v>
      </c>
    </row>
    <row r="881" customFormat="false" ht="15" hidden="false" customHeight="false" outlineLevel="0" collapsed="false">
      <c r="A881" s="1" t="s">
        <v>1903</v>
      </c>
      <c r="E881" s="1" t="s">
        <v>1338</v>
      </c>
      <c r="F881" s="1" t="n">
        <v>560048</v>
      </c>
      <c r="G881" s="1" t="n">
        <v>0.1</v>
      </c>
      <c r="H881" s="1" t="n">
        <v>1</v>
      </c>
      <c r="I881" s="1" t="n">
        <v>210012489</v>
      </c>
      <c r="J881" s="1" t="s">
        <v>1904</v>
      </c>
    </row>
    <row r="882" customFormat="false" ht="15" hidden="false" customHeight="false" outlineLevel="0" collapsed="false">
      <c r="A882" s="1" t="s">
        <v>1905</v>
      </c>
      <c r="E882" s="1" t="s">
        <v>1338</v>
      </c>
      <c r="F882" s="1" t="n">
        <v>560048</v>
      </c>
      <c r="G882" s="1" t="n">
        <v>0.1</v>
      </c>
      <c r="H882" s="1" t="n">
        <v>1</v>
      </c>
      <c r="I882" s="1" t="n">
        <v>210012490</v>
      </c>
      <c r="J882" s="1" t="s">
        <v>1906</v>
      </c>
    </row>
    <row r="883" customFormat="false" ht="15" hidden="false" customHeight="false" outlineLevel="0" collapsed="false">
      <c r="A883" s="1" t="s">
        <v>1907</v>
      </c>
      <c r="E883" s="1" t="s">
        <v>1908</v>
      </c>
      <c r="F883" s="1" t="n">
        <v>560067</v>
      </c>
      <c r="G883" s="1" t="n">
        <v>0.1</v>
      </c>
      <c r="H883" s="1" t="n">
        <v>1</v>
      </c>
      <c r="I883" s="1" t="n">
        <v>210012491</v>
      </c>
      <c r="J883" s="1" t="s">
        <v>1909</v>
      </c>
    </row>
    <row r="884" customFormat="false" ht="15" hidden="false" customHeight="false" outlineLevel="0" collapsed="false">
      <c r="A884" s="1" t="s">
        <v>1910</v>
      </c>
      <c r="E884" s="1" t="s">
        <v>1338</v>
      </c>
      <c r="F884" s="1" t="n">
        <v>560083</v>
      </c>
      <c r="G884" s="1" t="n">
        <v>0.1</v>
      </c>
      <c r="H884" s="1" t="n">
        <v>1</v>
      </c>
      <c r="I884" s="1" t="n">
        <v>210012492</v>
      </c>
      <c r="J884" s="1" t="s">
        <v>1911</v>
      </c>
    </row>
    <row r="885" customFormat="false" ht="15" hidden="false" customHeight="false" outlineLevel="0" collapsed="false">
      <c r="A885" s="1" t="s">
        <v>1912</v>
      </c>
      <c r="E885" s="1" t="s">
        <v>1338</v>
      </c>
      <c r="F885" s="1" t="n">
        <v>560083</v>
      </c>
      <c r="G885" s="1" t="n">
        <v>0.1</v>
      </c>
      <c r="H885" s="1" t="n">
        <v>1</v>
      </c>
      <c r="I885" s="1" t="n">
        <v>210012493</v>
      </c>
      <c r="J885" s="1" t="s">
        <v>1913</v>
      </c>
    </row>
    <row r="886" customFormat="false" ht="15" hidden="false" customHeight="false" outlineLevel="0" collapsed="false">
      <c r="A886" s="1" t="s">
        <v>1914</v>
      </c>
      <c r="E886" s="1" t="s">
        <v>1338</v>
      </c>
      <c r="F886" s="1" t="n">
        <v>560092</v>
      </c>
      <c r="G886" s="1" t="n">
        <v>0.1</v>
      </c>
      <c r="H886" s="1" t="n">
        <v>1</v>
      </c>
      <c r="I886" s="1" t="n">
        <v>210012494</v>
      </c>
      <c r="J886" s="1" t="s">
        <v>1915</v>
      </c>
    </row>
    <row r="887" customFormat="false" ht="15" hidden="false" customHeight="false" outlineLevel="0" collapsed="false">
      <c r="A887" s="1" t="s">
        <v>1916</v>
      </c>
      <c r="E887" s="1" t="s">
        <v>229</v>
      </c>
      <c r="F887" s="1" t="n">
        <v>600072</v>
      </c>
      <c r="G887" s="1" t="n">
        <v>0.1</v>
      </c>
      <c r="H887" s="1" t="n">
        <v>1</v>
      </c>
      <c r="I887" s="1" t="n">
        <v>210012495</v>
      </c>
      <c r="J887" s="1" t="s">
        <v>1917</v>
      </c>
    </row>
    <row r="888" customFormat="false" ht="15" hidden="false" customHeight="false" outlineLevel="0" collapsed="false">
      <c r="A888" s="1" t="s">
        <v>1918</v>
      </c>
      <c r="E888" s="1" t="s">
        <v>229</v>
      </c>
      <c r="F888" s="1" t="n">
        <v>602025</v>
      </c>
      <c r="G888" s="1" t="n">
        <v>0.1</v>
      </c>
      <c r="H888" s="1" t="n">
        <v>1</v>
      </c>
      <c r="I888" s="1" t="n">
        <v>210012496</v>
      </c>
      <c r="J888" s="1" t="s">
        <v>1919</v>
      </c>
    </row>
    <row r="889" customFormat="false" ht="15" hidden="false" customHeight="false" outlineLevel="0" collapsed="false">
      <c r="A889" s="1" t="s">
        <v>1920</v>
      </c>
      <c r="E889" s="1" t="s">
        <v>235</v>
      </c>
      <c r="F889" s="1" t="n">
        <v>603105</v>
      </c>
      <c r="G889" s="1" t="n">
        <v>0.1</v>
      </c>
      <c r="H889" s="1" t="n">
        <v>1</v>
      </c>
      <c r="I889" s="1" t="n">
        <v>210012497</v>
      </c>
      <c r="J889" s="1" t="s">
        <v>1921</v>
      </c>
    </row>
    <row r="890" customFormat="false" ht="15" hidden="false" customHeight="false" outlineLevel="0" collapsed="false">
      <c r="A890" s="1" t="s">
        <v>1922</v>
      </c>
      <c r="E890" s="1" t="s">
        <v>235</v>
      </c>
      <c r="F890" s="1" t="n">
        <v>603109</v>
      </c>
      <c r="G890" s="1" t="n">
        <v>0.1</v>
      </c>
      <c r="H890" s="1" t="n">
        <v>1</v>
      </c>
      <c r="I890" s="1" t="n">
        <v>210012498</v>
      </c>
      <c r="J890" s="1" t="s">
        <v>1923</v>
      </c>
    </row>
    <row r="891" customFormat="false" ht="15" hidden="false" customHeight="false" outlineLevel="0" collapsed="false">
      <c r="A891" s="1" t="s">
        <v>1924</v>
      </c>
      <c r="E891" s="1" t="s">
        <v>235</v>
      </c>
      <c r="F891" s="1" t="n">
        <v>603109</v>
      </c>
      <c r="G891" s="1" t="n">
        <v>0.1</v>
      </c>
      <c r="H891" s="1" t="n">
        <v>1</v>
      </c>
      <c r="I891" s="1" t="n">
        <v>210012499</v>
      </c>
      <c r="J891" s="1" t="s">
        <v>1925</v>
      </c>
    </row>
    <row r="892" customFormat="false" ht="15" hidden="false" customHeight="false" outlineLevel="0" collapsed="false">
      <c r="A892" s="1" t="s">
        <v>1926</v>
      </c>
      <c r="E892" s="1" t="s">
        <v>235</v>
      </c>
      <c r="F892" s="1" t="n">
        <v>603303</v>
      </c>
      <c r="G892" s="1" t="n">
        <v>0.1</v>
      </c>
      <c r="H892" s="1" t="n">
        <v>1</v>
      </c>
      <c r="I892" s="1" t="n">
        <v>210012500</v>
      </c>
      <c r="J892" s="1" t="s">
        <v>1927</v>
      </c>
    </row>
    <row r="893" customFormat="false" ht="15" hidden="false" customHeight="false" outlineLevel="0" collapsed="false">
      <c r="A893" s="1" t="s">
        <v>1747</v>
      </c>
      <c r="E893" s="1" t="s">
        <v>235</v>
      </c>
      <c r="F893" s="1" t="n">
        <v>603305</v>
      </c>
      <c r="G893" s="1" t="n">
        <v>0.1</v>
      </c>
      <c r="H893" s="1" t="n">
        <v>1</v>
      </c>
      <c r="I893" s="1" t="n">
        <v>210012501</v>
      </c>
      <c r="J893" s="1" t="s">
        <v>1928</v>
      </c>
    </row>
    <row r="894" customFormat="false" ht="15" hidden="false" customHeight="false" outlineLevel="0" collapsed="false">
      <c r="A894" s="1" t="s">
        <v>1929</v>
      </c>
      <c r="E894" s="1" t="s">
        <v>235</v>
      </c>
      <c r="F894" s="1" t="n">
        <v>603305</v>
      </c>
      <c r="G894" s="1" t="n">
        <v>0.1</v>
      </c>
      <c r="H894" s="1" t="n">
        <v>1</v>
      </c>
      <c r="I894" s="1" t="n">
        <v>210012502</v>
      </c>
      <c r="J894" s="1" t="s">
        <v>1930</v>
      </c>
    </row>
    <row r="895" customFormat="false" ht="15" hidden="false" customHeight="false" outlineLevel="0" collapsed="false">
      <c r="A895" s="1" t="s">
        <v>1931</v>
      </c>
      <c r="E895" s="1" t="s">
        <v>235</v>
      </c>
      <c r="F895" s="1" t="n">
        <v>603310</v>
      </c>
      <c r="G895" s="1" t="n">
        <v>0.1</v>
      </c>
      <c r="H895" s="1" t="n">
        <v>1</v>
      </c>
      <c r="I895" s="1" t="n">
        <v>210012503</v>
      </c>
      <c r="J895" s="1" t="s">
        <v>1932</v>
      </c>
    </row>
    <row r="896" customFormat="false" ht="15" hidden="false" customHeight="false" outlineLevel="0" collapsed="false">
      <c r="A896" s="1" t="s">
        <v>1933</v>
      </c>
      <c r="E896" s="1" t="s">
        <v>235</v>
      </c>
      <c r="F896" s="1" t="n">
        <v>603310</v>
      </c>
      <c r="G896" s="1" t="n">
        <v>0.1</v>
      </c>
      <c r="H896" s="1" t="n">
        <v>1</v>
      </c>
      <c r="I896" s="1" t="n">
        <v>210012504</v>
      </c>
      <c r="J896" s="1" t="s">
        <v>1934</v>
      </c>
    </row>
    <row r="897" customFormat="false" ht="15" hidden="false" customHeight="false" outlineLevel="0" collapsed="false">
      <c r="A897" s="1" t="s">
        <v>1935</v>
      </c>
      <c r="E897" s="1" t="s">
        <v>1936</v>
      </c>
      <c r="F897" s="1" t="n">
        <v>604405</v>
      </c>
      <c r="G897" s="1" t="n">
        <v>0.1</v>
      </c>
      <c r="H897" s="1" t="n">
        <v>1</v>
      </c>
      <c r="I897" s="1" t="n">
        <v>210012505</v>
      </c>
      <c r="J897" s="1" t="s">
        <v>1937</v>
      </c>
    </row>
    <row r="898" customFormat="false" ht="15" hidden="false" customHeight="false" outlineLevel="0" collapsed="false">
      <c r="A898" s="1" t="s">
        <v>1938</v>
      </c>
      <c r="E898" s="1" t="s">
        <v>1936</v>
      </c>
      <c r="F898" s="1" t="n">
        <v>604405</v>
      </c>
      <c r="G898" s="1" t="n">
        <v>0.1</v>
      </c>
      <c r="H898" s="1" t="n">
        <v>1</v>
      </c>
      <c r="I898" s="1" t="n">
        <v>210012506</v>
      </c>
      <c r="J898" s="1" t="s">
        <v>1939</v>
      </c>
    </row>
    <row r="899" customFormat="false" ht="15" hidden="false" customHeight="false" outlineLevel="0" collapsed="false">
      <c r="A899" s="1" t="s">
        <v>1940</v>
      </c>
      <c r="E899" s="1" t="s">
        <v>250</v>
      </c>
      <c r="F899" s="1" t="n">
        <v>604407</v>
      </c>
      <c r="G899" s="1" t="n">
        <v>0.1</v>
      </c>
      <c r="H899" s="1" t="n">
        <v>1</v>
      </c>
      <c r="I899" s="1" t="n">
        <v>210012507</v>
      </c>
      <c r="J899" s="1" t="s">
        <v>1941</v>
      </c>
    </row>
    <row r="900" customFormat="false" ht="15" hidden="false" customHeight="false" outlineLevel="0" collapsed="false">
      <c r="A900" s="1" t="s">
        <v>1942</v>
      </c>
      <c r="E900" s="1" t="s">
        <v>343</v>
      </c>
      <c r="F900" s="1" t="n">
        <v>110005</v>
      </c>
      <c r="G900" s="1" t="n">
        <v>0.1</v>
      </c>
      <c r="H900" s="1" t="n">
        <v>1</v>
      </c>
      <c r="I900" s="1" t="n">
        <v>210012358</v>
      </c>
      <c r="J900" s="1" t="s">
        <v>1943</v>
      </c>
    </row>
    <row r="901" customFormat="false" ht="15" hidden="false" customHeight="false" outlineLevel="0" collapsed="false">
      <c r="A901" s="1" t="s">
        <v>1944</v>
      </c>
      <c r="E901" s="1" t="s">
        <v>343</v>
      </c>
      <c r="F901" s="1" t="n">
        <v>110006</v>
      </c>
      <c r="G901" s="1" t="n">
        <v>0.1</v>
      </c>
      <c r="H901" s="1" t="n">
        <v>1</v>
      </c>
      <c r="I901" s="1" t="n">
        <v>210012359</v>
      </c>
      <c r="J901" s="1" t="s">
        <v>1945</v>
      </c>
    </row>
    <row r="902" customFormat="false" ht="15" hidden="false" customHeight="false" outlineLevel="0" collapsed="false">
      <c r="A902" s="1" t="s">
        <v>1946</v>
      </c>
      <c r="E902" s="1" t="s">
        <v>346</v>
      </c>
      <c r="F902" s="1" t="n">
        <v>110007</v>
      </c>
      <c r="G902" s="1" t="n">
        <v>0.1</v>
      </c>
      <c r="H902" s="1" t="n">
        <v>1</v>
      </c>
      <c r="I902" s="1" t="n">
        <v>210012360</v>
      </c>
      <c r="J902" s="1" t="s">
        <v>1947</v>
      </c>
    </row>
    <row r="903" customFormat="false" ht="15" hidden="false" customHeight="false" outlineLevel="0" collapsed="false">
      <c r="A903" s="1" t="s">
        <v>1948</v>
      </c>
      <c r="E903" s="1" t="s">
        <v>399</v>
      </c>
      <c r="F903" s="1" t="n">
        <v>110009</v>
      </c>
      <c r="G903" s="1" t="n">
        <v>0.1</v>
      </c>
      <c r="H903" s="1" t="n">
        <v>1</v>
      </c>
      <c r="I903" s="1" t="n">
        <v>210012361</v>
      </c>
      <c r="J903" s="1" t="s">
        <v>1949</v>
      </c>
    </row>
    <row r="904" customFormat="false" ht="15" hidden="false" customHeight="false" outlineLevel="0" collapsed="false">
      <c r="A904" s="1" t="s">
        <v>1950</v>
      </c>
      <c r="E904" s="1" t="s">
        <v>346</v>
      </c>
      <c r="F904" s="1" t="n">
        <v>110015</v>
      </c>
      <c r="G904" s="1" t="n">
        <v>0.1</v>
      </c>
      <c r="H904" s="1" t="n">
        <v>1</v>
      </c>
      <c r="I904" s="1" t="n">
        <v>210012362</v>
      </c>
      <c r="J904" s="1" t="s">
        <v>1951</v>
      </c>
    </row>
    <row r="905" customFormat="false" ht="15" hidden="false" customHeight="false" outlineLevel="0" collapsed="false">
      <c r="A905" s="1" t="s">
        <v>1952</v>
      </c>
      <c r="E905" s="1" t="s">
        <v>399</v>
      </c>
      <c r="F905" s="1" t="n">
        <v>110015</v>
      </c>
      <c r="G905" s="1" t="n">
        <v>0.1</v>
      </c>
      <c r="H905" s="1" t="n">
        <v>1</v>
      </c>
      <c r="I905" s="1" t="n">
        <v>210012363</v>
      </c>
      <c r="J905" s="1" t="s">
        <v>1953</v>
      </c>
    </row>
    <row r="906" customFormat="false" ht="15" hidden="false" customHeight="false" outlineLevel="0" collapsed="false">
      <c r="A906" s="1" t="s">
        <v>1954</v>
      </c>
      <c r="E906" s="1" t="s">
        <v>346</v>
      </c>
      <c r="F906" s="1" t="n">
        <v>110027</v>
      </c>
      <c r="G906" s="1" t="n">
        <v>0.1</v>
      </c>
      <c r="H906" s="1" t="n">
        <v>1</v>
      </c>
      <c r="I906" s="1" t="n">
        <v>210012364</v>
      </c>
      <c r="J906" s="1" t="s">
        <v>1955</v>
      </c>
    </row>
    <row r="907" customFormat="false" ht="15" hidden="false" customHeight="false" outlineLevel="0" collapsed="false">
      <c r="A907" s="1" t="s">
        <v>1956</v>
      </c>
      <c r="E907" s="1" t="s">
        <v>346</v>
      </c>
      <c r="F907" s="1" t="n">
        <v>110027</v>
      </c>
      <c r="G907" s="1" t="n">
        <v>0.1</v>
      </c>
      <c r="H907" s="1" t="n">
        <v>1</v>
      </c>
      <c r="I907" s="1" t="n">
        <v>210012365</v>
      </c>
      <c r="J907" s="1" t="s">
        <v>1957</v>
      </c>
    </row>
    <row r="908" customFormat="false" ht="15" hidden="false" customHeight="false" outlineLevel="0" collapsed="false">
      <c r="A908" s="1" t="s">
        <v>1958</v>
      </c>
      <c r="E908" s="1" t="s">
        <v>415</v>
      </c>
      <c r="F908" s="1" t="n">
        <v>110031</v>
      </c>
      <c r="G908" s="1" t="n">
        <v>0.1</v>
      </c>
      <c r="H908" s="1" t="n">
        <v>1</v>
      </c>
      <c r="I908" s="1" t="n">
        <v>210012366</v>
      </c>
      <c r="J908" s="1" t="s">
        <v>1959</v>
      </c>
    </row>
    <row r="909" customFormat="false" ht="15" hidden="false" customHeight="false" outlineLevel="0" collapsed="false">
      <c r="A909" s="1" t="s">
        <v>1960</v>
      </c>
      <c r="E909" s="1" t="s">
        <v>346</v>
      </c>
      <c r="F909" s="1" t="n">
        <v>110034</v>
      </c>
      <c r="G909" s="1" t="n">
        <v>0.1</v>
      </c>
      <c r="H909" s="1" t="n">
        <v>1</v>
      </c>
      <c r="I909" s="1" t="n">
        <v>210012367</v>
      </c>
      <c r="J909" s="1" t="s">
        <v>1961</v>
      </c>
    </row>
    <row r="910" customFormat="false" ht="15" hidden="false" customHeight="false" outlineLevel="0" collapsed="false">
      <c r="A910" s="1" t="s">
        <v>1523</v>
      </c>
      <c r="E910" s="1" t="s">
        <v>399</v>
      </c>
      <c r="F910" s="1" t="n">
        <v>110034</v>
      </c>
      <c r="G910" s="1" t="n">
        <v>0.1</v>
      </c>
      <c r="H910" s="1" t="n">
        <v>1</v>
      </c>
      <c r="I910" s="1" t="n">
        <v>210012368</v>
      </c>
      <c r="J910" s="1" t="s">
        <v>1962</v>
      </c>
    </row>
    <row r="911" customFormat="false" ht="15" hidden="false" customHeight="false" outlineLevel="0" collapsed="false">
      <c r="A911" s="1" t="s">
        <v>1963</v>
      </c>
      <c r="E911" s="1" t="s">
        <v>343</v>
      </c>
      <c r="F911" s="1" t="n">
        <v>110055</v>
      </c>
      <c r="G911" s="1" t="n">
        <v>0.1</v>
      </c>
      <c r="H911" s="1" t="n">
        <v>1</v>
      </c>
      <c r="I911" s="1" t="n">
        <v>210012369</v>
      </c>
      <c r="J911" s="1" t="s">
        <v>1964</v>
      </c>
    </row>
    <row r="912" customFormat="false" ht="15" hidden="false" customHeight="false" outlineLevel="0" collapsed="false">
      <c r="A912" s="1" t="s">
        <v>1965</v>
      </c>
      <c r="E912" s="1" t="s">
        <v>346</v>
      </c>
      <c r="F912" s="1" t="n">
        <v>110064</v>
      </c>
      <c r="G912" s="1" t="n">
        <v>0.1</v>
      </c>
      <c r="H912" s="1" t="n">
        <v>1</v>
      </c>
      <c r="I912" s="1" t="n">
        <v>210012370</v>
      </c>
      <c r="J912" s="1" t="s">
        <v>1966</v>
      </c>
    </row>
    <row r="913" customFormat="false" ht="15" hidden="false" customHeight="false" outlineLevel="0" collapsed="false">
      <c r="A913" s="1" t="s">
        <v>1967</v>
      </c>
      <c r="E913" s="1" t="s">
        <v>1968</v>
      </c>
      <c r="F913" s="1" t="n">
        <v>110076</v>
      </c>
      <c r="G913" s="1" t="n">
        <v>0.1</v>
      </c>
      <c r="H913" s="1" t="n">
        <v>1</v>
      </c>
      <c r="I913" s="1" t="n">
        <v>210012371</v>
      </c>
      <c r="J913" s="1" t="s">
        <v>1969</v>
      </c>
    </row>
    <row r="914" customFormat="false" ht="15" hidden="false" customHeight="false" outlineLevel="0" collapsed="false">
      <c r="A914" s="1" t="s">
        <v>1970</v>
      </c>
      <c r="E914" s="1" t="s">
        <v>1968</v>
      </c>
      <c r="F914" s="1" t="n">
        <v>110076</v>
      </c>
      <c r="G914" s="1" t="n">
        <v>0.1</v>
      </c>
      <c r="H914" s="1" t="n">
        <v>1</v>
      </c>
      <c r="I914" s="1" t="n">
        <v>210012372</v>
      </c>
      <c r="J914" s="1" t="s">
        <v>1971</v>
      </c>
    </row>
    <row r="915" customFormat="false" ht="15" hidden="false" customHeight="false" outlineLevel="0" collapsed="false">
      <c r="A915" s="1" t="s">
        <v>1972</v>
      </c>
      <c r="E915" s="1" t="s">
        <v>837</v>
      </c>
      <c r="F915" s="1" t="n">
        <v>110076</v>
      </c>
      <c r="G915" s="1" t="n">
        <v>0.1</v>
      </c>
      <c r="H915" s="1" t="n">
        <v>1</v>
      </c>
      <c r="I915" s="1" t="n">
        <v>210012373</v>
      </c>
      <c r="J915" s="1" t="s">
        <v>1973</v>
      </c>
    </row>
    <row r="916" customFormat="false" ht="15" hidden="false" customHeight="false" outlineLevel="0" collapsed="false">
      <c r="A916" s="1" t="s">
        <v>1974</v>
      </c>
      <c r="E916" s="1" t="s">
        <v>390</v>
      </c>
      <c r="F916" s="1" t="n">
        <v>110076</v>
      </c>
      <c r="G916" s="1" t="n">
        <v>0.1</v>
      </c>
      <c r="H916" s="1" t="n">
        <v>1</v>
      </c>
      <c r="I916" s="1" t="n">
        <v>210012374</v>
      </c>
      <c r="J916" s="1" t="s">
        <v>1975</v>
      </c>
    </row>
    <row r="917" customFormat="false" ht="15" hidden="false" customHeight="false" outlineLevel="0" collapsed="false">
      <c r="A917" s="1" t="s">
        <v>348</v>
      </c>
      <c r="E917" s="1" t="s">
        <v>368</v>
      </c>
      <c r="F917" s="1" t="n">
        <v>110087</v>
      </c>
      <c r="G917" s="1" t="n">
        <v>0.1</v>
      </c>
      <c r="H917" s="1" t="n">
        <v>1</v>
      </c>
      <c r="I917" s="1" t="n">
        <v>210012375</v>
      </c>
      <c r="J917" s="1" t="s">
        <v>1976</v>
      </c>
    </row>
    <row r="918" customFormat="false" ht="15" hidden="false" customHeight="false" outlineLevel="0" collapsed="false">
      <c r="A918" s="1" t="s">
        <v>1977</v>
      </c>
      <c r="E918" s="1" t="s">
        <v>415</v>
      </c>
      <c r="F918" s="1" t="n">
        <v>110091</v>
      </c>
      <c r="G918" s="1" t="n">
        <v>0.1</v>
      </c>
      <c r="H918" s="1" t="n">
        <v>1</v>
      </c>
      <c r="I918" s="1" t="n">
        <v>210012376</v>
      </c>
      <c r="J918" s="1" t="s">
        <v>1978</v>
      </c>
    </row>
    <row r="919" customFormat="false" ht="15" hidden="false" customHeight="false" outlineLevel="0" collapsed="false">
      <c r="A919" s="1" t="s">
        <v>1979</v>
      </c>
      <c r="E919" s="1" t="s">
        <v>415</v>
      </c>
      <c r="F919" s="1" t="n">
        <v>110091</v>
      </c>
      <c r="G919" s="1" t="n">
        <v>0.1</v>
      </c>
      <c r="H919" s="1" t="n">
        <v>1</v>
      </c>
      <c r="I919" s="1" t="n">
        <v>210012377</v>
      </c>
      <c r="J919" s="1" t="s">
        <v>1980</v>
      </c>
    </row>
    <row r="920" customFormat="false" ht="15" hidden="false" customHeight="false" outlineLevel="0" collapsed="false">
      <c r="A920" s="1" t="s">
        <v>1981</v>
      </c>
      <c r="E920" s="1" t="s">
        <v>415</v>
      </c>
      <c r="F920" s="1" t="n">
        <v>110095</v>
      </c>
      <c r="G920" s="1" t="n">
        <v>0.1</v>
      </c>
      <c r="H920" s="1" t="n">
        <v>1</v>
      </c>
      <c r="I920" s="1" t="n">
        <v>210012378</v>
      </c>
      <c r="J920" s="1" t="s">
        <v>1982</v>
      </c>
    </row>
    <row r="921" customFormat="false" ht="15" hidden="false" customHeight="false" outlineLevel="0" collapsed="false">
      <c r="A921" s="1" t="s">
        <v>1983</v>
      </c>
      <c r="E921" s="1" t="s">
        <v>415</v>
      </c>
      <c r="F921" s="1" t="n">
        <v>110095</v>
      </c>
      <c r="G921" s="1" t="n">
        <v>0.1</v>
      </c>
      <c r="H921" s="1" t="n">
        <v>1</v>
      </c>
      <c r="I921" s="1" t="n">
        <v>210012379</v>
      </c>
      <c r="J921" s="1" t="s">
        <v>1984</v>
      </c>
    </row>
    <row r="922" customFormat="false" ht="15" hidden="false" customHeight="false" outlineLevel="0" collapsed="false">
      <c r="A922" s="1" t="s">
        <v>1985</v>
      </c>
      <c r="E922" s="1" t="s">
        <v>415</v>
      </c>
      <c r="F922" s="1" t="n">
        <v>110095</v>
      </c>
      <c r="G922" s="1" t="n">
        <v>0.1</v>
      </c>
      <c r="H922" s="1" t="n">
        <v>1</v>
      </c>
      <c r="I922" s="1" t="n">
        <v>210012380</v>
      </c>
      <c r="J922" s="1" t="s">
        <v>1986</v>
      </c>
    </row>
    <row r="923" customFormat="false" ht="15" hidden="false" customHeight="false" outlineLevel="0" collapsed="false">
      <c r="A923" s="1" t="s">
        <v>1987</v>
      </c>
      <c r="E923" s="1" t="s">
        <v>415</v>
      </c>
      <c r="F923" s="1" t="n">
        <v>110095</v>
      </c>
      <c r="G923" s="1" t="n">
        <v>0.1</v>
      </c>
      <c r="H923" s="1" t="n">
        <v>1</v>
      </c>
      <c r="I923" s="1" t="n">
        <v>210012381</v>
      </c>
      <c r="J923" s="1" t="s">
        <v>1988</v>
      </c>
    </row>
    <row r="924" customFormat="false" ht="15" hidden="false" customHeight="false" outlineLevel="0" collapsed="false">
      <c r="A924" s="1" t="s">
        <v>1989</v>
      </c>
      <c r="E924" s="1" t="s">
        <v>415</v>
      </c>
      <c r="F924" s="1" t="n">
        <v>110095</v>
      </c>
      <c r="G924" s="1" t="n">
        <v>0.1</v>
      </c>
      <c r="H924" s="1" t="n">
        <v>1</v>
      </c>
      <c r="I924" s="1" t="n">
        <v>210012382</v>
      </c>
      <c r="J924" s="1" t="s">
        <v>1990</v>
      </c>
    </row>
    <row r="925" customFormat="false" ht="15" hidden="false" customHeight="false" outlineLevel="0" collapsed="false">
      <c r="A925" s="1" t="s">
        <v>1991</v>
      </c>
      <c r="E925" s="1" t="s">
        <v>415</v>
      </c>
      <c r="F925" s="1" t="n">
        <v>110095</v>
      </c>
      <c r="G925" s="1" t="n">
        <v>0.1</v>
      </c>
      <c r="H925" s="1" t="n">
        <v>1</v>
      </c>
      <c r="I925" s="1" t="n">
        <v>210012383</v>
      </c>
      <c r="J925" s="1" t="s">
        <v>1992</v>
      </c>
    </row>
    <row r="926" customFormat="false" ht="15" hidden="false" customHeight="false" outlineLevel="0" collapsed="false">
      <c r="A926" s="1" t="s">
        <v>1993</v>
      </c>
      <c r="E926" s="1" t="s">
        <v>415</v>
      </c>
      <c r="F926" s="1" t="n">
        <v>110095</v>
      </c>
      <c r="G926" s="1" t="n">
        <v>0.1</v>
      </c>
      <c r="H926" s="1" t="n">
        <v>1</v>
      </c>
      <c r="I926" s="1" t="n">
        <v>210012384</v>
      </c>
      <c r="J926" s="1" t="s">
        <v>1994</v>
      </c>
    </row>
    <row r="927" customFormat="false" ht="15" hidden="false" customHeight="false" outlineLevel="0" collapsed="false">
      <c r="A927" s="1" t="s">
        <v>1995</v>
      </c>
      <c r="E927" s="1" t="s">
        <v>415</v>
      </c>
      <c r="F927" s="1" t="n">
        <v>110095</v>
      </c>
      <c r="G927" s="1" t="n">
        <v>0.1</v>
      </c>
      <c r="H927" s="1" t="n">
        <v>1</v>
      </c>
      <c r="I927" s="1" t="n">
        <v>210012385</v>
      </c>
      <c r="J927" s="1" t="s">
        <v>1996</v>
      </c>
    </row>
    <row r="928" customFormat="false" ht="15" hidden="false" customHeight="false" outlineLevel="0" collapsed="false">
      <c r="A928" s="1" t="s">
        <v>1997</v>
      </c>
      <c r="E928" s="1" t="s">
        <v>415</v>
      </c>
      <c r="F928" s="1" t="n">
        <v>110095</v>
      </c>
      <c r="G928" s="1" t="n">
        <v>0.1</v>
      </c>
      <c r="H928" s="1" t="n">
        <v>1</v>
      </c>
      <c r="I928" s="1" t="n">
        <v>210012386</v>
      </c>
      <c r="J928" s="1" t="s">
        <v>1998</v>
      </c>
    </row>
    <row r="929" customFormat="false" ht="15" hidden="false" customHeight="false" outlineLevel="0" collapsed="false">
      <c r="A929" s="1" t="s">
        <v>1999</v>
      </c>
      <c r="E929" s="1" t="s">
        <v>876</v>
      </c>
      <c r="F929" s="1" t="n">
        <v>360003</v>
      </c>
      <c r="G929" s="1" t="n">
        <v>0.1</v>
      </c>
      <c r="H929" s="1" t="n">
        <v>1</v>
      </c>
      <c r="I929" s="1" t="n">
        <v>210012387</v>
      </c>
      <c r="J929" s="1" t="s">
        <v>2000</v>
      </c>
    </row>
    <row r="930" customFormat="false" ht="15" hidden="false" customHeight="false" outlineLevel="0" collapsed="false">
      <c r="A930" s="1" t="s">
        <v>2001</v>
      </c>
      <c r="E930" s="1" t="s">
        <v>2002</v>
      </c>
      <c r="F930" s="1" t="n">
        <v>364004</v>
      </c>
      <c r="G930" s="1" t="n">
        <v>0.1</v>
      </c>
      <c r="H930" s="1" t="n">
        <v>1</v>
      </c>
      <c r="I930" s="1" t="n">
        <v>210012388</v>
      </c>
      <c r="J930" s="1" t="s">
        <v>2003</v>
      </c>
    </row>
    <row r="931" customFormat="false" ht="15" hidden="false" customHeight="false" outlineLevel="0" collapsed="false">
      <c r="A931" s="1" t="s">
        <v>2004</v>
      </c>
      <c r="E931" s="1" t="s">
        <v>439</v>
      </c>
      <c r="F931" s="1" t="n">
        <v>370001</v>
      </c>
      <c r="G931" s="1" t="n">
        <v>0.1</v>
      </c>
      <c r="H931" s="1" t="n">
        <v>1</v>
      </c>
      <c r="I931" s="1" t="n">
        <v>210012389</v>
      </c>
      <c r="J931" s="1" t="s">
        <v>2005</v>
      </c>
    </row>
    <row r="932" customFormat="false" ht="15" hidden="false" customHeight="false" outlineLevel="0" collapsed="false">
      <c r="A932" s="1" t="s">
        <v>2006</v>
      </c>
      <c r="E932" s="1" t="s">
        <v>439</v>
      </c>
      <c r="F932" s="1" t="n">
        <v>370001</v>
      </c>
      <c r="G932" s="1" t="n">
        <v>0.1</v>
      </c>
      <c r="H932" s="1" t="n">
        <v>1</v>
      </c>
      <c r="I932" s="1" t="n">
        <v>210012390</v>
      </c>
      <c r="J932" s="1" t="s">
        <v>2007</v>
      </c>
    </row>
    <row r="933" customFormat="false" ht="15" hidden="false" customHeight="false" outlineLevel="0" collapsed="false">
      <c r="A933" s="1" t="s">
        <v>2008</v>
      </c>
      <c r="E933" s="1" t="s">
        <v>439</v>
      </c>
      <c r="F933" s="1" t="n">
        <v>370001</v>
      </c>
      <c r="G933" s="1" t="n">
        <v>0.1</v>
      </c>
      <c r="H933" s="1" t="n">
        <v>1</v>
      </c>
      <c r="I933" s="1" t="n">
        <v>210012391</v>
      </c>
      <c r="J933" s="1" t="s">
        <v>2009</v>
      </c>
    </row>
    <row r="934" customFormat="false" ht="15" hidden="false" customHeight="false" outlineLevel="0" collapsed="false">
      <c r="A934" s="1" t="s">
        <v>2010</v>
      </c>
      <c r="E934" s="1" t="s">
        <v>439</v>
      </c>
      <c r="F934" s="1" t="n">
        <v>370001</v>
      </c>
      <c r="G934" s="1" t="n">
        <v>0.1</v>
      </c>
      <c r="H934" s="1" t="n">
        <v>1</v>
      </c>
      <c r="I934" s="1" t="n">
        <v>210012392</v>
      </c>
      <c r="J934" s="1" t="s">
        <v>2011</v>
      </c>
    </row>
    <row r="935" customFormat="false" ht="15" hidden="false" customHeight="false" outlineLevel="0" collapsed="false">
      <c r="A935" s="1" t="s">
        <v>2012</v>
      </c>
      <c r="E935" s="1" t="s">
        <v>2013</v>
      </c>
      <c r="F935" s="1" t="n">
        <v>389001</v>
      </c>
      <c r="G935" s="1" t="n">
        <v>0.1</v>
      </c>
      <c r="H935" s="1" t="n">
        <v>1</v>
      </c>
      <c r="I935" s="1" t="n">
        <v>210012393</v>
      </c>
      <c r="J935" s="1" t="s">
        <v>2014</v>
      </c>
    </row>
    <row r="936" customFormat="false" ht="15" hidden="false" customHeight="false" outlineLevel="0" collapsed="false">
      <c r="A936" s="1" t="s">
        <v>2015</v>
      </c>
      <c r="E936" s="1" t="s">
        <v>2016</v>
      </c>
      <c r="F936" s="1" t="n">
        <v>389001</v>
      </c>
      <c r="G936" s="1" t="n">
        <v>0.1</v>
      </c>
      <c r="H936" s="1" t="n">
        <v>1</v>
      </c>
      <c r="I936" s="1" t="n">
        <v>210012394</v>
      </c>
      <c r="J936" s="1" t="s">
        <v>2017</v>
      </c>
    </row>
    <row r="937" customFormat="false" ht="15" hidden="false" customHeight="false" outlineLevel="0" collapsed="false">
      <c r="A937" s="1" t="s">
        <v>2018</v>
      </c>
      <c r="E937" s="1" t="s">
        <v>2019</v>
      </c>
      <c r="F937" s="1" t="n">
        <v>393020</v>
      </c>
      <c r="G937" s="1" t="n">
        <v>0.1</v>
      </c>
      <c r="H937" s="1" t="n">
        <v>1</v>
      </c>
      <c r="I937" s="1" t="n">
        <v>210012395</v>
      </c>
      <c r="J937" s="1" t="s">
        <v>2020</v>
      </c>
    </row>
    <row r="938" customFormat="false" ht="15" hidden="false" customHeight="false" outlineLevel="0" collapsed="false">
      <c r="A938" s="1" t="s">
        <v>2021</v>
      </c>
      <c r="E938" s="1" t="s">
        <v>124</v>
      </c>
      <c r="F938" s="1" t="n">
        <v>395004</v>
      </c>
      <c r="G938" s="1" t="n">
        <v>0.1</v>
      </c>
      <c r="H938" s="1" t="n">
        <v>1</v>
      </c>
      <c r="I938" s="1" t="n">
        <v>210012396</v>
      </c>
      <c r="J938" s="1" t="s">
        <v>2022</v>
      </c>
    </row>
    <row r="939" customFormat="false" ht="15" hidden="false" customHeight="false" outlineLevel="0" collapsed="false">
      <c r="A939" s="1" t="s">
        <v>2023</v>
      </c>
      <c r="E939" s="1" t="s">
        <v>124</v>
      </c>
      <c r="F939" s="1" t="n">
        <v>395004</v>
      </c>
      <c r="G939" s="1" t="n">
        <v>0.1</v>
      </c>
      <c r="H939" s="1" t="n">
        <v>1</v>
      </c>
      <c r="I939" s="1" t="n">
        <v>210012397</v>
      </c>
      <c r="J939" s="1" t="s">
        <v>2024</v>
      </c>
    </row>
    <row r="940" customFormat="false" ht="15" hidden="false" customHeight="false" outlineLevel="0" collapsed="false">
      <c r="A940" s="1" t="s">
        <v>2025</v>
      </c>
      <c r="E940" s="1" t="s">
        <v>124</v>
      </c>
      <c r="F940" s="1" t="n">
        <v>395004</v>
      </c>
      <c r="G940" s="1" t="n">
        <v>0.1</v>
      </c>
      <c r="H940" s="1" t="n">
        <v>1</v>
      </c>
      <c r="I940" s="1" t="n">
        <v>210012398</v>
      </c>
      <c r="J940" s="1" t="s">
        <v>2026</v>
      </c>
    </row>
    <row r="941" customFormat="false" ht="15" hidden="false" customHeight="false" outlineLevel="0" collapsed="false">
      <c r="A941" s="1" t="s">
        <v>2027</v>
      </c>
      <c r="E941" s="1" t="s">
        <v>124</v>
      </c>
      <c r="F941" s="1" t="n">
        <v>395004</v>
      </c>
      <c r="G941" s="1" t="n">
        <v>0.1</v>
      </c>
      <c r="H941" s="1" t="n">
        <v>1</v>
      </c>
      <c r="I941" s="1" t="n">
        <v>210012399</v>
      </c>
      <c r="J941" s="1" t="s">
        <v>2028</v>
      </c>
    </row>
    <row r="942" customFormat="false" ht="15" hidden="false" customHeight="false" outlineLevel="0" collapsed="false">
      <c r="A942" s="1" t="s">
        <v>2029</v>
      </c>
      <c r="E942" s="1" t="s">
        <v>124</v>
      </c>
      <c r="F942" s="1" t="n">
        <v>395004</v>
      </c>
      <c r="G942" s="1" t="n">
        <v>0.1</v>
      </c>
      <c r="H942" s="1" t="n">
        <v>1</v>
      </c>
      <c r="I942" s="1" t="n">
        <v>210012400</v>
      </c>
      <c r="J942" s="1" t="s">
        <v>2030</v>
      </c>
    </row>
    <row r="943" customFormat="false" ht="15" hidden="false" customHeight="false" outlineLevel="0" collapsed="false">
      <c r="A943" s="1" t="s">
        <v>2031</v>
      </c>
      <c r="E943" s="1" t="s">
        <v>124</v>
      </c>
      <c r="F943" s="1" t="n">
        <v>395004</v>
      </c>
      <c r="G943" s="1" t="n">
        <v>0.1</v>
      </c>
      <c r="H943" s="1" t="n">
        <v>1</v>
      </c>
      <c r="I943" s="1" t="n">
        <v>210012401</v>
      </c>
      <c r="J943" s="1" t="s">
        <v>2032</v>
      </c>
    </row>
    <row r="944" customFormat="false" ht="15" hidden="false" customHeight="false" outlineLevel="0" collapsed="false">
      <c r="A944" s="1" t="s">
        <v>2033</v>
      </c>
      <c r="E944" s="1" t="s">
        <v>124</v>
      </c>
      <c r="F944" s="1" t="n">
        <v>395005</v>
      </c>
      <c r="G944" s="1" t="n">
        <v>0.1</v>
      </c>
      <c r="H944" s="1" t="n">
        <v>1</v>
      </c>
      <c r="I944" s="1" t="n">
        <v>210012402</v>
      </c>
      <c r="J944" s="1" t="s">
        <v>2034</v>
      </c>
    </row>
    <row r="945" customFormat="false" ht="15" hidden="false" customHeight="false" outlineLevel="0" collapsed="false">
      <c r="A945" s="1" t="s">
        <v>2035</v>
      </c>
      <c r="E945" s="1" t="s">
        <v>124</v>
      </c>
      <c r="F945" s="1" t="n">
        <v>395005</v>
      </c>
      <c r="G945" s="1" t="n">
        <v>0.1</v>
      </c>
      <c r="H945" s="1" t="n">
        <v>1</v>
      </c>
      <c r="I945" s="1" t="n">
        <v>210012403</v>
      </c>
      <c r="J945" s="1" t="s">
        <v>2036</v>
      </c>
    </row>
    <row r="946" customFormat="false" ht="15" hidden="false" customHeight="false" outlineLevel="0" collapsed="false">
      <c r="A946" s="1" t="s">
        <v>2037</v>
      </c>
      <c r="E946" s="1" t="s">
        <v>124</v>
      </c>
      <c r="F946" s="1" t="n">
        <v>395006</v>
      </c>
      <c r="G946" s="1" t="n">
        <v>0.1</v>
      </c>
      <c r="H946" s="1" t="n">
        <v>1</v>
      </c>
      <c r="I946" s="1" t="n">
        <v>210012404</v>
      </c>
      <c r="J946" s="1" t="s">
        <v>2038</v>
      </c>
    </row>
    <row r="947" customFormat="false" ht="15" hidden="false" customHeight="false" outlineLevel="0" collapsed="false">
      <c r="A947" s="1" t="s">
        <v>2039</v>
      </c>
      <c r="E947" s="1" t="s">
        <v>124</v>
      </c>
      <c r="F947" s="1" t="n">
        <v>395006</v>
      </c>
      <c r="G947" s="1" t="n">
        <v>0.1</v>
      </c>
      <c r="H947" s="1" t="n">
        <v>1</v>
      </c>
      <c r="I947" s="1" t="n">
        <v>210012405</v>
      </c>
      <c r="J947" s="1" t="s">
        <v>2040</v>
      </c>
    </row>
    <row r="948" customFormat="false" ht="15" hidden="false" customHeight="false" outlineLevel="0" collapsed="false">
      <c r="A948" s="1" t="s">
        <v>2041</v>
      </c>
      <c r="E948" s="1" t="s">
        <v>124</v>
      </c>
      <c r="F948" s="1" t="n">
        <v>395006</v>
      </c>
      <c r="G948" s="1" t="n">
        <v>0.1</v>
      </c>
      <c r="H948" s="1" t="n">
        <v>1</v>
      </c>
      <c r="I948" s="1" t="n">
        <v>210012406</v>
      </c>
      <c r="J948" s="1" t="s">
        <v>2042</v>
      </c>
    </row>
    <row r="949" customFormat="false" ht="15" hidden="false" customHeight="false" outlineLevel="0" collapsed="false">
      <c r="A949" s="1" t="s">
        <v>2043</v>
      </c>
      <c r="E949" s="1" t="s">
        <v>124</v>
      </c>
      <c r="F949" s="1" t="n">
        <v>395006</v>
      </c>
      <c r="G949" s="1" t="n">
        <v>0.1</v>
      </c>
      <c r="H949" s="1" t="n">
        <v>1</v>
      </c>
      <c r="I949" s="1" t="n">
        <v>210012407</v>
      </c>
      <c r="J949" s="1" t="s">
        <v>2044</v>
      </c>
    </row>
    <row r="950" customFormat="false" ht="15" hidden="false" customHeight="false" outlineLevel="0" collapsed="false">
      <c r="A950" s="1" t="s">
        <v>2045</v>
      </c>
      <c r="E950" s="1" t="s">
        <v>1936</v>
      </c>
      <c r="F950" s="1" t="n">
        <v>604406</v>
      </c>
      <c r="G950" s="1" t="n">
        <v>0.1</v>
      </c>
      <c r="H950" s="1" t="n">
        <v>1</v>
      </c>
      <c r="I950" s="1" t="n">
        <v>210011997</v>
      </c>
      <c r="J950" s="1" t="s">
        <v>2046</v>
      </c>
    </row>
    <row r="951" customFormat="false" ht="15" hidden="false" customHeight="false" outlineLevel="0" collapsed="false">
      <c r="A951" s="1" t="s">
        <v>2047</v>
      </c>
      <c r="E951" s="1" t="s">
        <v>250</v>
      </c>
      <c r="F951" s="1" t="n">
        <v>604407</v>
      </c>
      <c r="G951" s="1" t="n">
        <v>0.1</v>
      </c>
      <c r="H951" s="1" t="n">
        <v>1</v>
      </c>
      <c r="I951" s="1" t="n">
        <v>210011998</v>
      </c>
      <c r="J951" s="1" t="s">
        <v>2048</v>
      </c>
    </row>
    <row r="952" customFormat="false" ht="15" hidden="false" customHeight="false" outlineLevel="0" collapsed="false">
      <c r="A952" s="1" t="s">
        <v>2049</v>
      </c>
      <c r="E952" s="1" t="s">
        <v>250</v>
      </c>
      <c r="F952" s="1" t="n">
        <v>604407</v>
      </c>
      <c r="G952" s="1" t="n">
        <v>0.1</v>
      </c>
      <c r="H952" s="1" t="n">
        <v>1</v>
      </c>
      <c r="I952" s="1" t="n">
        <v>210011999</v>
      </c>
      <c r="J952" s="1" t="s">
        <v>2050</v>
      </c>
    </row>
    <row r="953" customFormat="false" ht="15" hidden="false" customHeight="false" outlineLevel="0" collapsed="false">
      <c r="A953" s="1" t="s">
        <v>2051</v>
      </c>
      <c r="E953" s="1" t="s">
        <v>250</v>
      </c>
      <c r="F953" s="1" t="n">
        <v>604407</v>
      </c>
      <c r="G953" s="1" t="n">
        <v>0.1</v>
      </c>
      <c r="H953" s="1" t="n">
        <v>1</v>
      </c>
      <c r="I953" s="1" t="n">
        <v>210012000</v>
      </c>
      <c r="J953" s="1" t="s">
        <v>2052</v>
      </c>
    </row>
    <row r="954" customFormat="false" ht="15" hidden="false" customHeight="false" outlineLevel="0" collapsed="false">
      <c r="A954" s="1" t="s">
        <v>2053</v>
      </c>
      <c r="E954" s="1" t="s">
        <v>250</v>
      </c>
      <c r="F954" s="1" t="n">
        <v>604407</v>
      </c>
      <c r="G954" s="1" t="n">
        <v>0.1</v>
      </c>
      <c r="H954" s="1" t="n">
        <v>1</v>
      </c>
      <c r="I954" s="1" t="n">
        <v>210012001</v>
      </c>
      <c r="J954" s="1" t="s">
        <v>2054</v>
      </c>
    </row>
    <row r="955" customFormat="false" ht="15" hidden="false" customHeight="false" outlineLevel="0" collapsed="false">
      <c r="A955" s="1" t="s">
        <v>2055</v>
      </c>
      <c r="E955" s="1" t="s">
        <v>250</v>
      </c>
      <c r="F955" s="1" t="n">
        <v>604407</v>
      </c>
      <c r="G955" s="1" t="n">
        <v>0.1</v>
      </c>
      <c r="H955" s="1" t="n">
        <v>1</v>
      </c>
      <c r="I955" s="1" t="n">
        <v>210012002</v>
      </c>
      <c r="J955" s="1" t="s">
        <v>2056</v>
      </c>
    </row>
    <row r="956" customFormat="false" ht="15" hidden="false" customHeight="false" outlineLevel="0" collapsed="false">
      <c r="A956" s="1" t="s">
        <v>2057</v>
      </c>
      <c r="E956" s="1" t="s">
        <v>250</v>
      </c>
      <c r="F956" s="1" t="n">
        <v>604408</v>
      </c>
      <c r="G956" s="1" t="n">
        <v>0.1</v>
      </c>
      <c r="H956" s="1" t="n">
        <v>1</v>
      </c>
      <c r="I956" s="1" t="n">
        <v>210012003</v>
      </c>
      <c r="J956" s="1" t="s">
        <v>2058</v>
      </c>
    </row>
    <row r="957" customFormat="false" ht="15" hidden="false" customHeight="false" outlineLevel="0" collapsed="false">
      <c r="A957" s="1" t="s">
        <v>2059</v>
      </c>
      <c r="E957" s="1" t="s">
        <v>250</v>
      </c>
      <c r="F957" s="1" t="n">
        <v>604409</v>
      </c>
      <c r="G957" s="1" t="n">
        <v>0.1</v>
      </c>
      <c r="H957" s="1" t="n">
        <v>1</v>
      </c>
      <c r="I957" s="1" t="n">
        <v>210012004</v>
      </c>
      <c r="J957" s="1" t="s">
        <v>2060</v>
      </c>
    </row>
    <row r="958" customFormat="false" ht="15" hidden="false" customHeight="false" outlineLevel="0" collapsed="false">
      <c r="A958" s="1" t="s">
        <v>2061</v>
      </c>
      <c r="E958" s="1" t="s">
        <v>250</v>
      </c>
      <c r="F958" s="1" t="n">
        <v>604503</v>
      </c>
      <c r="G958" s="1" t="n">
        <v>0.1</v>
      </c>
      <c r="H958" s="1" t="n">
        <v>1</v>
      </c>
      <c r="I958" s="1" t="n">
        <v>210012005</v>
      </c>
      <c r="J958" s="1" t="s">
        <v>2062</v>
      </c>
    </row>
    <row r="959" customFormat="false" ht="15" hidden="false" customHeight="false" outlineLevel="0" collapsed="false">
      <c r="A959" s="1" t="s">
        <v>2063</v>
      </c>
      <c r="E959" s="1" t="s">
        <v>250</v>
      </c>
      <c r="F959" s="1" t="n">
        <v>604503</v>
      </c>
      <c r="G959" s="1" t="n">
        <v>0.1</v>
      </c>
      <c r="H959" s="1" t="n">
        <v>1</v>
      </c>
      <c r="I959" s="1" t="n">
        <v>210012006</v>
      </c>
      <c r="J959" s="1" t="s">
        <v>2064</v>
      </c>
    </row>
    <row r="960" customFormat="false" ht="15" hidden="false" customHeight="false" outlineLevel="0" collapsed="false">
      <c r="A960" s="1" t="s">
        <v>2065</v>
      </c>
      <c r="E960" s="1" t="s">
        <v>2066</v>
      </c>
      <c r="F960" s="1" t="n">
        <v>605014</v>
      </c>
      <c r="G960" s="1" t="n">
        <v>0.1</v>
      </c>
      <c r="H960" s="1" t="n">
        <v>1</v>
      </c>
      <c r="I960" s="1" t="n">
        <v>210012007</v>
      </c>
      <c r="J960" s="1" t="s">
        <v>2067</v>
      </c>
    </row>
    <row r="961" customFormat="false" ht="15" hidden="false" customHeight="false" outlineLevel="0" collapsed="false">
      <c r="A961" s="1" t="s">
        <v>2068</v>
      </c>
      <c r="E961" s="1" t="s">
        <v>2069</v>
      </c>
      <c r="F961" s="1" t="n">
        <v>605107</v>
      </c>
      <c r="G961" s="1" t="n">
        <v>0.1</v>
      </c>
      <c r="H961" s="1" t="n">
        <v>1</v>
      </c>
      <c r="I961" s="1" t="n">
        <v>210012008</v>
      </c>
      <c r="J961" s="1" t="s">
        <v>2070</v>
      </c>
    </row>
    <row r="962" customFormat="false" ht="15" hidden="false" customHeight="false" outlineLevel="0" collapsed="false">
      <c r="A962" s="1" t="s">
        <v>2071</v>
      </c>
      <c r="E962" s="1" t="s">
        <v>267</v>
      </c>
      <c r="F962" s="1" t="n">
        <v>607103</v>
      </c>
      <c r="G962" s="1" t="n">
        <v>0.1</v>
      </c>
      <c r="H962" s="1" t="n">
        <v>1</v>
      </c>
      <c r="I962" s="1" t="n">
        <v>210012009</v>
      </c>
      <c r="J962" s="1" t="s">
        <v>2072</v>
      </c>
    </row>
    <row r="963" customFormat="false" ht="15" hidden="false" customHeight="false" outlineLevel="0" collapsed="false">
      <c r="A963" s="1" t="s">
        <v>2073</v>
      </c>
      <c r="E963" s="1" t="s">
        <v>267</v>
      </c>
      <c r="F963" s="1" t="n">
        <v>607104</v>
      </c>
      <c r="G963" s="1" t="n">
        <v>0.1</v>
      </c>
      <c r="H963" s="1" t="n">
        <v>1</v>
      </c>
      <c r="I963" s="1" t="n">
        <v>210012010</v>
      </c>
      <c r="J963" s="1" t="s">
        <v>2074</v>
      </c>
    </row>
    <row r="964" customFormat="false" ht="15" hidden="false" customHeight="false" outlineLevel="0" collapsed="false">
      <c r="A964" s="1" t="s">
        <v>2075</v>
      </c>
      <c r="E964" s="1" t="s">
        <v>267</v>
      </c>
      <c r="F964" s="1" t="n">
        <v>607104</v>
      </c>
      <c r="G964" s="1" t="n">
        <v>0.1</v>
      </c>
      <c r="H964" s="1" t="n">
        <v>1</v>
      </c>
      <c r="I964" s="1" t="n">
        <v>210012011</v>
      </c>
      <c r="J964" s="1" t="s">
        <v>2076</v>
      </c>
    </row>
    <row r="965" customFormat="false" ht="15" hidden="false" customHeight="false" outlineLevel="0" collapsed="false">
      <c r="A965" s="1" t="s">
        <v>2077</v>
      </c>
      <c r="E965" s="1" t="s">
        <v>267</v>
      </c>
      <c r="F965" s="1" t="n">
        <v>607105</v>
      </c>
      <c r="G965" s="1" t="n">
        <v>0.1</v>
      </c>
      <c r="H965" s="1" t="n">
        <v>1</v>
      </c>
      <c r="I965" s="1" t="n">
        <v>210012012</v>
      </c>
      <c r="J965" s="1" t="s">
        <v>2078</v>
      </c>
    </row>
    <row r="966" customFormat="false" ht="15" hidden="false" customHeight="false" outlineLevel="0" collapsed="false">
      <c r="A966" s="1" t="s">
        <v>2079</v>
      </c>
      <c r="E966" s="1" t="s">
        <v>267</v>
      </c>
      <c r="F966" s="1" t="n">
        <v>607108</v>
      </c>
      <c r="G966" s="1" t="n">
        <v>0.1</v>
      </c>
      <c r="H966" s="1" t="n">
        <v>1</v>
      </c>
      <c r="I966" s="1" t="n">
        <v>210012013</v>
      </c>
      <c r="J966" s="1" t="s">
        <v>2080</v>
      </c>
    </row>
    <row r="967" customFormat="false" ht="15" hidden="false" customHeight="false" outlineLevel="0" collapsed="false">
      <c r="A967" s="1" t="s">
        <v>2081</v>
      </c>
      <c r="E967" s="1" t="s">
        <v>267</v>
      </c>
      <c r="F967" s="1" t="n">
        <v>607108</v>
      </c>
      <c r="G967" s="1" t="n">
        <v>0.1</v>
      </c>
      <c r="H967" s="1" t="n">
        <v>1</v>
      </c>
      <c r="I967" s="1" t="n">
        <v>210012014</v>
      </c>
      <c r="J967" s="1" t="s">
        <v>2082</v>
      </c>
    </row>
    <row r="968" customFormat="false" ht="15" hidden="false" customHeight="false" outlineLevel="0" collapsed="false">
      <c r="A968" s="1" t="s">
        <v>2083</v>
      </c>
      <c r="E968" s="1" t="s">
        <v>267</v>
      </c>
      <c r="F968" s="1" t="n">
        <v>607108</v>
      </c>
      <c r="G968" s="1" t="n">
        <v>0.1</v>
      </c>
      <c r="H968" s="1" t="n">
        <v>1</v>
      </c>
      <c r="I968" s="1" t="n">
        <v>210012015</v>
      </c>
      <c r="J968" s="1" t="s">
        <v>2084</v>
      </c>
    </row>
    <row r="969" customFormat="false" ht="15" hidden="false" customHeight="false" outlineLevel="0" collapsed="false">
      <c r="A969" s="1" t="s">
        <v>2085</v>
      </c>
      <c r="E969" s="1" t="s">
        <v>267</v>
      </c>
      <c r="F969" s="1" t="n">
        <v>607108</v>
      </c>
      <c r="G969" s="1" t="n">
        <v>0.1</v>
      </c>
      <c r="H969" s="1" t="n">
        <v>1</v>
      </c>
      <c r="I969" s="1" t="n">
        <v>210012016</v>
      </c>
      <c r="J969" s="1" t="s">
        <v>2086</v>
      </c>
    </row>
    <row r="970" customFormat="false" ht="15" hidden="false" customHeight="false" outlineLevel="0" collapsed="false">
      <c r="A970" s="1" t="s">
        <v>2087</v>
      </c>
      <c r="E970" s="1" t="s">
        <v>267</v>
      </c>
      <c r="F970" s="1" t="n">
        <v>607302</v>
      </c>
      <c r="G970" s="1" t="n">
        <v>0.1</v>
      </c>
      <c r="H970" s="1" t="n">
        <v>1</v>
      </c>
      <c r="I970" s="1" t="n">
        <v>210012017</v>
      </c>
      <c r="J970" s="1" t="s">
        <v>2088</v>
      </c>
    </row>
    <row r="971" customFormat="false" ht="15" hidden="false" customHeight="false" outlineLevel="0" collapsed="false">
      <c r="A971" s="1" t="s">
        <v>2089</v>
      </c>
      <c r="E971" s="1" t="s">
        <v>292</v>
      </c>
      <c r="F971" s="1" t="n">
        <v>610101</v>
      </c>
      <c r="G971" s="1" t="n">
        <v>0.1</v>
      </c>
      <c r="H971" s="1" t="n">
        <v>1</v>
      </c>
      <c r="I971" s="1" t="n">
        <v>210012018</v>
      </c>
      <c r="J971" s="1" t="s">
        <v>2090</v>
      </c>
    </row>
    <row r="972" customFormat="false" ht="15" hidden="false" customHeight="false" outlineLevel="0" collapsed="false">
      <c r="A972" s="1" t="s">
        <v>2091</v>
      </c>
      <c r="E972" s="1" t="s">
        <v>292</v>
      </c>
      <c r="F972" s="1" t="n">
        <v>610102</v>
      </c>
      <c r="G972" s="1" t="n">
        <v>0.1</v>
      </c>
      <c r="H972" s="1" t="n">
        <v>1</v>
      </c>
      <c r="I972" s="1" t="n">
        <v>210012019</v>
      </c>
      <c r="J972" s="1" t="s">
        <v>2092</v>
      </c>
    </row>
    <row r="973" customFormat="false" ht="15" hidden="false" customHeight="false" outlineLevel="0" collapsed="false">
      <c r="A973" s="1" t="s">
        <v>2093</v>
      </c>
      <c r="E973" s="1" t="s">
        <v>292</v>
      </c>
      <c r="F973" s="1" t="n">
        <v>610104</v>
      </c>
      <c r="G973" s="1" t="n">
        <v>0.1</v>
      </c>
      <c r="H973" s="1" t="n">
        <v>1</v>
      </c>
      <c r="I973" s="1" t="n">
        <v>210012020</v>
      </c>
      <c r="J973" s="1" t="s">
        <v>2094</v>
      </c>
    </row>
    <row r="974" customFormat="false" ht="15" hidden="false" customHeight="false" outlineLevel="0" collapsed="false">
      <c r="A974" s="1" t="s">
        <v>2095</v>
      </c>
      <c r="E974" s="1" t="s">
        <v>292</v>
      </c>
      <c r="F974" s="1" t="n">
        <v>610105</v>
      </c>
      <c r="G974" s="1" t="n">
        <v>0.1</v>
      </c>
      <c r="H974" s="1" t="n">
        <v>1</v>
      </c>
      <c r="I974" s="1" t="n">
        <v>210012021</v>
      </c>
      <c r="J974" s="1" t="s">
        <v>2096</v>
      </c>
    </row>
    <row r="975" customFormat="false" ht="15" hidden="false" customHeight="false" outlineLevel="0" collapsed="false">
      <c r="A975" s="1" t="s">
        <v>2097</v>
      </c>
      <c r="E975" s="1" t="s">
        <v>292</v>
      </c>
      <c r="F975" s="1" t="n">
        <v>610206</v>
      </c>
      <c r="G975" s="1" t="n">
        <v>0.1</v>
      </c>
      <c r="H975" s="1" t="n">
        <v>1</v>
      </c>
      <c r="I975" s="1" t="n">
        <v>210012022</v>
      </c>
      <c r="J975" s="1" t="s">
        <v>2098</v>
      </c>
    </row>
    <row r="976" customFormat="false" ht="15" hidden="false" customHeight="false" outlineLevel="0" collapsed="false">
      <c r="A976" s="1" t="s">
        <v>2099</v>
      </c>
      <c r="E976" s="1" t="s">
        <v>2100</v>
      </c>
      <c r="F976" s="1" t="n">
        <v>611105</v>
      </c>
      <c r="G976" s="1" t="n">
        <v>0.1</v>
      </c>
      <c r="H976" s="1" t="n">
        <v>1</v>
      </c>
      <c r="I976" s="1" t="n">
        <v>210012023</v>
      </c>
      <c r="J976" s="1" t="s">
        <v>2101</v>
      </c>
    </row>
    <row r="977" customFormat="false" ht="15" hidden="false" customHeight="false" outlineLevel="0" collapsed="false">
      <c r="A977" s="1" t="s">
        <v>2102</v>
      </c>
      <c r="E977" s="1" t="s">
        <v>299</v>
      </c>
      <c r="F977" s="1" t="n">
        <v>611105</v>
      </c>
      <c r="G977" s="1" t="n">
        <v>0.1</v>
      </c>
      <c r="H977" s="1" t="n">
        <v>1</v>
      </c>
      <c r="I977" s="1" t="n">
        <v>210012024</v>
      </c>
      <c r="J977" s="1" t="s">
        <v>2103</v>
      </c>
    </row>
    <row r="978" customFormat="false" ht="15" hidden="false" customHeight="false" outlineLevel="0" collapsed="false">
      <c r="A978" s="1" t="s">
        <v>2104</v>
      </c>
      <c r="E978" s="1" t="s">
        <v>299</v>
      </c>
      <c r="F978" s="1" t="n">
        <v>611109</v>
      </c>
      <c r="G978" s="1" t="n">
        <v>0.1</v>
      </c>
      <c r="H978" s="1" t="n">
        <v>1</v>
      </c>
      <c r="I978" s="1" t="n">
        <v>210012025</v>
      </c>
      <c r="J978" s="1" t="s">
        <v>2105</v>
      </c>
    </row>
    <row r="979" customFormat="false" ht="15" hidden="false" customHeight="false" outlineLevel="0" collapsed="false">
      <c r="A979" s="1" t="s">
        <v>2106</v>
      </c>
      <c r="E979" s="1" t="s">
        <v>312</v>
      </c>
      <c r="F979" s="1" t="n">
        <v>612102</v>
      </c>
      <c r="G979" s="1" t="n">
        <v>0.1</v>
      </c>
      <c r="H979" s="1" t="n">
        <v>1</v>
      </c>
      <c r="I979" s="1" t="n">
        <v>210012026</v>
      </c>
      <c r="J979" s="1" t="s">
        <v>2107</v>
      </c>
    </row>
    <row r="980" customFormat="false" ht="15" hidden="false" customHeight="false" outlineLevel="0" collapsed="false">
      <c r="A980" s="1" t="s">
        <v>2108</v>
      </c>
      <c r="E980" s="1" t="s">
        <v>312</v>
      </c>
      <c r="F980" s="1" t="n">
        <v>612103</v>
      </c>
      <c r="G980" s="1" t="n">
        <v>0.1</v>
      </c>
      <c r="H980" s="1" t="n">
        <v>1</v>
      </c>
      <c r="I980" s="1" t="n">
        <v>210012027</v>
      </c>
      <c r="J980" s="1" t="s">
        <v>2109</v>
      </c>
    </row>
    <row r="981" customFormat="false" ht="15" hidden="false" customHeight="false" outlineLevel="0" collapsed="false">
      <c r="A981" s="1" t="s">
        <v>2110</v>
      </c>
      <c r="E981" s="1" t="s">
        <v>312</v>
      </c>
      <c r="F981" s="1" t="n">
        <v>612106</v>
      </c>
      <c r="G981" s="1" t="n">
        <v>0.1</v>
      </c>
      <c r="H981" s="1" t="n">
        <v>1</v>
      </c>
      <c r="I981" s="1" t="n">
        <v>210012028</v>
      </c>
      <c r="J981" s="1" t="s">
        <v>2111</v>
      </c>
    </row>
    <row r="982" customFormat="false" ht="15" hidden="false" customHeight="false" outlineLevel="0" collapsed="false">
      <c r="A982" s="1" t="s">
        <v>2112</v>
      </c>
      <c r="E982" s="1" t="s">
        <v>2113</v>
      </c>
      <c r="F982" s="1" t="n">
        <v>612301</v>
      </c>
      <c r="G982" s="1" t="n">
        <v>0.1</v>
      </c>
      <c r="H982" s="1" t="n">
        <v>1</v>
      </c>
      <c r="I982" s="1" t="n">
        <v>210012029</v>
      </c>
      <c r="J982" s="1" t="s">
        <v>2114</v>
      </c>
    </row>
    <row r="983" customFormat="false" ht="15" hidden="false" customHeight="false" outlineLevel="0" collapsed="false">
      <c r="A983" s="1" t="s">
        <v>2115</v>
      </c>
      <c r="E983" s="1" t="s">
        <v>2113</v>
      </c>
      <c r="F983" s="1" t="n">
        <v>612301</v>
      </c>
      <c r="G983" s="1" t="n">
        <v>0.1</v>
      </c>
      <c r="H983" s="1" t="n">
        <v>1</v>
      </c>
      <c r="I983" s="1" t="n">
        <v>210012030</v>
      </c>
      <c r="J983" s="1" t="s">
        <v>2116</v>
      </c>
    </row>
    <row r="984" customFormat="false" ht="15" hidden="false" customHeight="false" outlineLevel="0" collapsed="false">
      <c r="A984" s="1" t="s">
        <v>2117</v>
      </c>
      <c r="E984" s="1" t="s">
        <v>2113</v>
      </c>
      <c r="F984" s="1" t="n">
        <v>612301</v>
      </c>
      <c r="G984" s="1" t="n">
        <v>0.1</v>
      </c>
      <c r="H984" s="1" t="n">
        <v>1</v>
      </c>
      <c r="I984" s="1" t="n">
        <v>210012031</v>
      </c>
      <c r="J984" s="1" t="s">
        <v>2118</v>
      </c>
    </row>
    <row r="985" customFormat="false" ht="15" hidden="false" customHeight="false" outlineLevel="0" collapsed="false">
      <c r="A985" s="1" t="s">
        <v>2119</v>
      </c>
      <c r="E985" s="1" t="s">
        <v>2113</v>
      </c>
      <c r="F985" s="1" t="n">
        <v>612502</v>
      </c>
      <c r="G985" s="1" t="n">
        <v>0.1</v>
      </c>
      <c r="H985" s="1" t="n">
        <v>1</v>
      </c>
      <c r="I985" s="1" t="n">
        <v>210012032</v>
      </c>
      <c r="J985" s="1" t="s">
        <v>2120</v>
      </c>
    </row>
    <row r="986" customFormat="false" ht="15" hidden="false" customHeight="false" outlineLevel="0" collapsed="false">
      <c r="A986" s="1" t="s">
        <v>2121</v>
      </c>
      <c r="E986" s="1" t="s">
        <v>312</v>
      </c>
      <c r="F986" s="1" t="n">
        <v>612504</v>
      </c>
      <c r="G986" s="1" t="n">
        <v>0.1</v>
      </c>
      <c r="H986" s="1" t="n">
        <v>1</v>
      </c>
      <c r="I986" s="1" t="n">
        <v>210012033</v>
      </c>
      <c r="J986" s="1" t="s">
        <v>2122</v>
      </c>
    </row>
    <row r="987" customFormat="false" ht="15" hidden="false" customHeight="false" outlineLevel="0" collapsed="false">
      <c r="A987" s="1" t="s">
        <v>2123</v>
      </c>
      <c r="E987" s="1" t="s">
        <v>312</v>
      </c>
      <c r="F987" s="1" t="n">
        <v>612504</v>
      </c>
      <c r="G987" s="1" t="n">
        <v>0.1</v>
      </c>
      <c r="H987" s="1" t="n">
        <v>1</v>
      </c>
      <c r="I987" s="1" t="n">
        <v>210012034</v>
      </c>
      <c r="J987" s="1" t="s">
        <v>2124</v>
      </c>
    </row>
    <row r="988" customFormat="false" ht="15" hidden="false" customHeight="false" outlineLevel="0" collapsed="false">
      <c r="A988" s="1" t="s">
        <v>2125</v>
      </c>
      <c r="E988" s="1" t="s">
        <v>320</v>
      </c>
      <c r="F988" s="1" t="n">
        <v>612903</v>
      </c>
      <c r="G988" s="1" t="n">
        <v>0.1</v>
      </c>
      <c r="H988" s="1" t="n">
        <v>1</v>
      </c>
      <c r="I988" s="1" t="n">
        <v>210012035</v>
      </c>
      <c r="J988" s="1" t="s">
        <v>2126</v>
      </c>
    </row>
    <row r="989" customFormat="false" ht="15" hidden="false" customHeight="false" outlineLevel="0" collapsed="false">
      <c r="A989" s="1" t="s">
        <v>2127</v>
      </c>
      <c r="E989" s="1" t="s">
        <v>320</v>
      </c>
      <c r="F989" s="1" t="n">
        <v>612903</v>
      </c>
      <c r="G989" s="1" t="n">
        <v>0.1</v>
      </c>
      <c r="H989" s="1" t="n">
        <v>1</v>
      </c>
      <c r="I989" s="1" t="n">
        <v>210012036</v>
      </c>
      <c r="J989" s="1" t="s">
        <v>2128</v>
      </c>
    </row>
    <row r="990" customFormat="false" ht="15" hidden="false" customHeight="false" outlineLevel="0" collapsed="false">
      <c r="A990" s="1" t="s">
        <v>2129</v>
      </c>
      <c r="E990" s="1" t="s">
        <v>312</v>
      </c>
      <c r="F990" s="1" t="n">
        <v>613005</v>
      </c>
      <c r="G990" s="1" t="n">
        <v>0.1</v>
      </c>
      <c r="H990" s="1" t="n">
        <v>1</v>
      </c>
      <c r="I990" s="1" t="n">
        <v>210012037</v>
      </c>
      <c r="J990" s="1" t="s">
        <v>2130</v>
      </c>
    </row>
    <row r="991" customFormat="false" ht="15" hidden="false" customHeight="false" outlineLevel="0" collapsed="false">
      <c r="A991" s="1" t="s">
        <v>2131</v>
      </c>
      <c r="E991" s="1" t="s">
        <v>292</v>
      </c>
      <c r="F991" s="1" t="n">
        <v>614001</v>
      </c>
      <c r="G991" s="1" t="n">
        <v>0.1</v>
      </c>
      <c r="H991" s="1" t="n">
        <v>1</v>
      </c>
      <c r="I991" s="1" t="n">
        <v>210012038</v>
      </c>
      <c r="J991" s="1" t="s">
        <v>2132</v>
      </c>
    </row>
    <row r="992" customFormat="false" ht="15" hidden="false" customHeight="false" outlineLevel="0" collapsed="false">
      <c r="A992" s="1" t="s">
        <v>2133</v>
      </c>
      <c r="E992" s="1" t="s">
        <v>292</v>
      </c>
      <c r="F992" s="1" t="n">
        <v>614001</v>
      </c>
      <c r="G992" s="1" t="n">
        <v>0.1</v>
      </c>
      <c r="H992" s="1" t="n">
        <v>1</v>
      </c>
      <c r="I992" s="1" t="n">
        <v>210012039</v>
      </c>
      <c r="J992" s="1" t="s">
        <v>2134</v>
      </c>
    </row>
    <row r="993" customFormat="false" ht="15" hidden="false" customHeight="false" outlineLevel="0" collapsed="false">
      <c r="A993" s="1" t="s">
        <v>2135</v>
      </c>
      <c r="E993" s="1" t="s">
        <v>686</v>
      </c>
      <c r="F993" s="1" t="n">
        <v>621003</v>
      </c>
      <c r="G993" s="1" t="n">
        <v>0.1</v>
      </c>
      <c r="H993" s="1" t="n">
        <v>1</v>
      </c>
      <c r="I993" s="1" t="n">
        <v>210012040</v>
      </c>
      <c r="J993" s="1" t="s">
        <v>2136</v>
      </c>
    </row>
    <row r="994" customFormat="false" ht="15" hidden="false" customHeight="false" outlineLevel="0" collapsed="false">
      <c r="A994" s="1" t="s">
        <v>2137</v>
      </c>
      <c r="E994" s="1" t="s">
        <v>327</v>
      </c>
      <c r="F994" s="1" t="n">
        <v>621003</v>
      </c>
      <c r="G994" s="1" t="n">
        <v>0.1</v>
      </c>
      <c r="H994" s="1" t="n">
        <v>1</v>
      </c>
      <c r="I994" s="1" t="n">
        <v>210012041</v>
      </c>
      <c r="J994" s="1" t="s">
        <v>2138</v>
      </c>
    </row>
    <row r="995" customFormat="false" ht="15" hidden="false" customHeight="false" outlineLevel="0" collapsed="false">
      <c r="A995" s="1" t="s">
        <v>2139</v>
      </c>
      <c r="E995" s="1" t="s">
        <v>686</v>
      </c>
      <c r="F995" s="1" t="n">
        <v>621003</v>
      </c>
      <c r="G995" s="1" t="n">
        <v>0.1</v>
      </c>
      <c r="H995" s="1" t="n">
        <v>1</v>
      </c>
      <c r="I995" s="1" t="n">
        <v>210012042</v>
      </c>
      <c r="J995" s="1" t="s">
        <v>2140</v>
      </c>
    </row>
    <row r="996" customFormat="false" ht="15" hidden="false" customHeight="false" outlineLevel="0" collapsed="false">
      <c r="A996" s="1" t="s">
        <v>2141</v>
      </c>
      <c r="E996" s="1" t="s">
        <v>686</v>
      </c>
      <c r="F996" s="1" t="n">
        <v>621012</v>
      </c>
      <c r="G996" s="1" t="n">
        <v>0.1</v>
      </c>
      <c r="H996" s="1" t="n">
        <v>1</v>
      </c>
      <c r="I996" s="1" t="n">
        <v>210012043</v>
      </c>
      <c r="J996" s="1" t="s">
        <v>2142</v>
      </c>
    </row>
    <row r="997" customFormat="false" ht="15" hidden="false" customHeight="false" outlineLevel="0" collapsed="false">
      <c r="A997" s="1" t="s">
        <v>2143</v>
      </c>
      <c r="E997" s="1" t="s">
        <v>686</v>
      </c>
      <c r="F997" s="1" t="n">
        <v>621012</v>
      </c>
      <c r="G997" s="1" t="n">
        <v>0.1</v>
      </c>
      <c r="H997" s="1" t="n">
        <v>1</v>
      </c>
      <c r="I997" s="1" t="n">
        <v>210012044</v>
      </c>
      <c r="J997" s="1" t="s">
        <v>2144</v>
      </c>
    </row>
    <row r="998" customFormat="false" ht="15" hidden="false" customHeight="false" outlineLevel="0" collapsed="false">
      <c r="A998" s="1" t="s">
        <v>2145</v>
      </c>
      <c r="E998" s="1" t="s">
        <v>330</v>
      </c>
      <c r="F998" s="1" t="n">
        <v>621101</v>
      </c>
      <c r="G998" s="1" t="n">
        <v>0.1</v>
      </c>
      <c r="H998" s="1" t="n">
        <v>1</v>
      </c>
      <c r="I998" s="1" t="n">
        <v>210012045</v>
      </c>
      <c r="J998" s="1" t="s">
        <v>2146</v>
      </c>
    </row>
    <row r="999" customFormat="false" ht="15" hidden="false" customHeight="false" outlineLevel="0" collapsed="false">
      <c r="A999" s="1" t="s">
        <v>2147</v>
      </c>
      <c r="E999" s="1" t="s">
        <v>330</v>
      </c>
      <c r="F999" s="1" t="n">
        <v>621102</v>
      </c>
      <c r="G999" s="1" t="n">
        <v>0.1</v>
      </c>
      <c r="H999" s="1" t="n">
        <v>1</v>
      </c>
      <c r="I999" s="1" t="n">
        <v>210012046</v>
      </c>
      <c r="J999" s="1" t="s">
        <v>2148</v>
      </c>
    </row>
    <row r="1000" customFormat="false" ht="15" hidden="false" customHeight="false" outlineLevel="0" collapsed="false">
      <c r="A1000" s="1" t="s">
        <v>2149</v>
      </c>
      <c r="E1000" s="1" t="s">
        <v>1519</v>
      </c>
      <c r="F1000" s="1" t="n">
        <v>560097</v>
      </c>
      <c r="G1000" s="1" t="n">
        <v>0.1</v>
      </c>
      <c r="H1000" s="1" t="n">
        <v>1</v>
      </c>
      <c r="I1000" s="1" t="n">
        <v>210011947</v>
      </c>
      <c r="J1000" s="1" t="s">
        <v>2150</v>
      </c>
    </row>
    <row r="1001" customFormat="false" ht="15" hidden="false" customHeight="false" outlineLevel="0" collapsed="false">
      <c r="A1001" s="1" t="s">
        <v>2151</v>
      </c>
      <c r="E1001" s="1" t="s">
        <v>1338</v>
      </c>
      <c r="F1001" s="1" t="n">
        <v>560097</v>
      </c>
      <c r="G1001" s="1" t="n">
        <v>0.1</v>
      </c>
      <c r="H1001" s="1" t="n">
        <v>1</v>
      </c>
      <c r="I1001" s="1" t="n">
        <v>210011948</v>
      </c>
      <c r="J1001" s="1" t="s">
        <v>2152</v>
      </c>
    </row>
    <row r="1002" customFormat="false" ht="15" hidden="false" customHeight="false" outlineLevel="0" collapsed="false">
      <c r="A1002" s="1" t="s">
        <v>2153</v>
      </c>
      <c r="E1002" s="1" t="s">
        <v>1338</v>
      </c>
      <c r="F1002" s="1" t="n">
        <v>560097</v>
      </c>
      <c r="G1002" s="1" t="n">
        <v>0.1</v>
      </c>
      <c r="H1002" s="1" t="n">
        <v>1</v>
      </c>
      <c r="I1002" s="1" t="n">
        <v>210011949</v>
      </c>
      <c r="J1002" s="1" t="s">
        <v>2154</v>
      </c>
    </row>
    <row r="1003" customFormat="false" ht="15" hidden="false" customHeight="false" outlineLevel="0" collapsed="false">
      <c r="A1003" s="1" t="s">
        <v>2155</v>
      </c>
      <c r="E1003" s="1" t="s">
        <v>1338</v>
      </c>
      <c r="F1003" s="1" t="n">
        <v>560097</v>
      </c>
      <c r="G1003" s="1" t="n">
        <v>0.1</v>
      </c>
      <c r="H1003" s="1" t="n">
        <v>1</v>
      </c>
      <c r="I1003" s="1" t="n">
        <v>210011950</v>
      </c>
      <c r="J1003" s="1" t="s">
        <v>2156</v>
      </c>
    </row>
    <row r="1004" customFormat="false" ht="15" hidden="false" customHeight="false" outlineLevel="0" collapsed="false">
      <c r="A1004" s="1" t="s">
        <v>2157</v>
      </c>
      <c r="E1004" s="1" t="s">
        <v>2158</v>
      </c>
      <c r="F1004" s="1" t="n">
        <v>570001</v>
      </c>
      <c r="G1004" s="1" t="n">
        <v>0.1</v>
      </c>
      <c r="H1004" s="1" t="n">
        <v>1</v>
      </c>
      <c r="I1004" s="1" t="n">
        <v>210011951</v>
      </c>
      <c r="J1004" s="1" t="s">
        <v>2159</v>
      </c>
    </row>
    <row r="1005" customFormat="false" ht="15" hidden="false" customHeight="false" outlineLevel="0" collapsed="false">
      <c r="A1005" s="1" t="s">
        <v>2160</v>
      </c>
      <c r="E1005" s="1" t="s">
        <v>2158</v>
      </c>
      <c r="F1005" s="1" t="n">
        <v>570008</v>
      </c>
      <c r="G1005" s="1" t="n">
        <v>0.1</v>
      </c>
      <c r="H1005" s="1" t="n">
        <v>1</v>
      </c>
      <c r="I1005" s="1" t="n">
        <v>210011952</v>
      </c>
      <c r="J1005" s="1" t="s">
        <v>2161</v>
      </c>
    </row>
    <row r="1006" customFormat="false" ht="15" hidden="false" customHeight="false" outlineLevel="0" collapsed="false">
      <c r="A1006" s="1" t="s">
        <v>2162</v>
      </c>
      <c r="E1006" s="1" t="s">
        <v>2158</v>
      </c>
      <c r="F1006" s="1" t="n">
        <v>570008</v>
      </c>
      <c r="G1006" s="1" t="n">
        <v>0.1</v>
      </c>
      <c r="H1006" s="1" t="n">
        <v>1</v>
      </c>
      <c r="I1006" s="1" t="n">
        <v>210011953</v>
      </c>
      <c r="J1006" s="1" t="s">
        <v>2163</v>
      </c>
    </row>
    <row r="1007" customFormat="false" ht="15" hidden="false" customHeight="false" outlineLevel="0" collapsed="false">
      <c r="A1007" s="1" t="s">
        <v>2164</v>
      </c>
      <c r="E1007" s="1" t="s">
        <v>2158</v>
      </c>
      <c r="F1007" s="1" t="n">
        <v>570016</v>
      </c>
      <c r="G1007" s="1" t="n">
        <v>0.1</v>
      </c>
      <c r="H1007" s="1" t="n">
        <v>1</v>
      </c>
      <c r="I1007" s="1" t="n">
        <v>210011954</v>
      </c>
      <c r="J1007" s="1" t="s">
        <v>2165</v>
      </c>
    </row>
    <row r="1008" customFormat="false" ht="15" hidden="false" customHeight="false" outlineLevel="0" collapsed="false">
      <c r="A1008" s="1" t="s">
        <v>2166</v>
      </c>
      <c r="E1008" s="1" t="s">
        <v>2158</v>
      </c>
      <c r="F1008" s="1" t="n">
        <v>570021</v>
      </c>
      <c r="G1008" s="1" t="n">
        <v>0.1</v>
      </c>
      <c r="H1008" s="1" t="n">
        <v>1</v>
      </c>
      <c r="I1008" s="1" t="n">
        <v>210011955</v>
      </c>
      <c r="J1008" s="1" t="s">
        <v>2167</v>
      </c>
    </row>
    <row r="1009" customFormat="false" ht="15" hidden="false" customHeight="false" outlineLevel="0" collapsed="false">
      <c r="A1009" s="1" t="s">
        <v>2168</v>
      </c>
      <c r="E1009" s="1" t="s">
        <v>229</v>
      </c>
      <c r="F1009" s="1" t="n">
        <v>600055</v>
      </c>
      <c r="G1009" s="1" t="n">
        <v>0.1</v>
      </c>
      <c r="H1009" s="1" t="n">
        <v>1</v>
      </c>
      <c r="I1009" s="1" t="n">
        <v>210011956</v>
      </c>
      <c r="J1009" s="1" t="s">
        <v>2169</v>
      </c>
    </row>
    <row r="1010" customFormat="false" ht="15" hidden="false" customHeight="false" outlineLevel="0" collapsed="false">
      <c r="A1010" s="1" t="s">
        <v>2170</v>
      </c>
      <c r="E1010" s="1" t="s">
        <v>229</v>
      </c>
      <c r="F1010" s="1" t="n">
        <v>600066</v>
      </c>
      <c r="G1010" s="1" t="n">
        <v>0.1</v>
      </c>
      <c r="H1010" s="1" t="n">
        <v>1</v>
      </c>
      <c r="I1010" s="1" t="n">
        <v>210011957</v>
      </c>
      <c r="J1010" s="1" t="s">
        <v>2171</v>
      </c>
    </row>
    <row r="1011" customFormat="false" ht="15" hidden="false" customHeight="false" outlineLevel="0" collapsed="false">
      <c r="A1011" s="1" t="s">
        <v>2172</v>
      </c>
      <c r="E1011" s="1" t="s">
        <v>235</v>
      </c>
      <c r="F1011" s="1" t="n">
        <v>600069</v>
      </c>
      <c r="G1011" s="1" t="n">
        <v>0.1</v>
      </c>
      <c r="H1011" s="1" t="n">
        <v>1</v>
      </c>
      <c r="I1011" s="1" t="n">
        <v>210011958</v>
      </c>
      <c r="J1011" s="1" t="s">
        <v>2173</v>
      </c>
    </row>
    <row r="1012" customFormat="false" ht="15" hidden="false" customHeight="false" outlineLevel="0" collapsed="false">
      <c r="A1012" s="1" t="s">
        <v>2174</v>
      </c>
      <c r="E1012" s="1" t="s">
        <v>229</v>
      </c>
      <c r="F1012" s="1" t="n">
        <v>600072</v>
      </c>
      <c r="G1012" s="1" t="n">
        <v>0.1</v>
      </c>
      <c r="H1012" s="1" t="n">
        <v>1</v>
      </c>
      <c r="I1012" s="1" t="n">
        <v>210011959</v>
      </c>
      <c r="J1012" s="1" t="s">
        <v>2175</v>
      </c>
    </row>
    <row r="1013" customFormat="false" ht="15" hidden="false" customHeight="false" outlineLevel="0" collapsed="false">
      <c r="A1013" s="1" t="s">
        <v>2176</v>
      </c>
      <c r="E1013" s="1" t="s">
        <v>229</v>
      </c>
      <c r="F1013" s="1" t="n">
        <v>602023</v>
      </c>
      <c r="G1013" s="1" t="n">
        <v>0.1</v>
      </c>
      <c r="H1013" s="1" t="n">
        <v>1</v>
      </c>
      <c r="I1013" s="1" t="n">
        <v>210011960</v>
      </c>
      <c r="J1013" s="1" t="s">
        <v>2177</v>
      </c>
    </row>
    <row r="1014" customFormat="false" ht="15" hidden="false" customHeight="false" outlineLevel="0" collapsed="false">
      <c r="A1014" s="1" t="s">
        <v>2178</v>
      </c>
      <c r="E1014" s="1" t="s">
        <v>229</v>
      </c>
      <c r="F1014" s="1" t="n">
        <v>602023</v>
      </c>
      <c r="G1014" s="1" t="n">
        <v>0.1</v>
      </c>
      <c r="H1014" s="1" t="n">
        <v>1</v>
      </c>
      <c r="I1014" s="1" t="n">
        <v>210011961</v>
      </c>
      <c r="J1014" s="1" t="s">
        <v>2179</v>
      </c>
    </row>
    <row r="1015" customFormat="false" ht="15" hidden="false" customHeight="false" outlineLevel="0" collapsed="false">
      <c r="A1015" s="1" t="s">
        <v>2180</v>
      </c>
      <c r="E1015" s="1" t="s">
        <v>229</v>
      </c>
      <c r="F1015" s="1" t="n">
        <v>602024</v>
      </c>
      <c r="G1015" s="1" t="n">
        <v>0.1</v>
      </c>
      <c r="H1015" s="1" t="n">
        <v>1</v>
      </c>
      <c r="I1015" s="1" t="n">
        <v>210011962</v>
      </c>
      <c r="J1015" s="1" t="s">
        <v>2181</v>
      </c>
    </row>
    <row r="1016" customFormat="false" ht="15" hidden="false" customHeight="false" outlineLevel="0" collapsed="false">
      <c r="A1016" s="1" t="s">
        <v>2182</v>
      </c>
      <c r="E1016" s="1" t="s">
        <v>229</v>
      </c>
      <c r="F1016" s="1" t="n">
        <v>602024</v>
      </c>
      <c r="G1016" s="1" t="n">
        <v>0.1</v>
      </c>
      <c r="H1016" s="1" t="n">
        <v>1</v>
      </c>
      <c r="I1016" s="1" t="n">
        <v>210011963</v>
      </c>
      <c r="J1016" s="1" t="s">
        <v>2183</v>
      </c>
    </row>
    <row r="1017" customFormat="false" ht="15" hidden="false" customHeight="false" outlineLevel="0" collapsed="false">
      <c r="A1017" s="1" t="s">
        <v>2184</v>
      </c>
      <c r="E1017" s="1" t="s">
        <v>1414</v>
      </c>
      <c r="F1017" s="1" t="n">
        <v>602024</v>
      </c>
      <c r="G1017" s="1" t="n">
        <v>0.1</v>
      </c>
      <c r="H1017" s="1" t="n">
        <v>1</v>
      </c>
      <c r="I1017" s="1" t="n">
        <v>210011964</v>
      </c>
      <c r="J1017" s="1" t="s">
        <v>2185</v>
      </c>
    </row>
    <row r="1018" customFormat="false" ht="15" hidden="false" customHeight="false" outlineLevel="0" collapsed="false">
      <c r="A1018" s="1" t="s">
        <v>2186</v>
      </c>
      <c r="E1018" s="1" t="s">
        <v>229</v>
      </c>
      <c r="F1018" s="1" t="n">
        <v>602024</v>
      </c>
      <c r="G1018" s="1" t="n">
        <v>0.1</v>
      </c>
      <c r="H1018" s="1" t="n">
        <v>1</v>
      </c>
      <c r="I1018" s="1" t="n">
        <v>210011965</v>
      </c>
      <c r="J1018" s="1" t="s">
        <v>2187</v>
      </c>
    </row>
    <row r="1019" customFormat="false" ht="15" hidden="false" customHeight="false" outlineLevel="0" collapsed="false">
      <c r="A1019" s="1" t="s">
        <v>2188</v>
      </c>
      <c r="E1019" s="1" t="s">
        <v>229</v>
      </c>
      <c r="F1019" s="1" t="n">
        <v>602024</v>
      </c>
      <c r="G1019" s="1" t="n">
        <v>0.1</v>
      </c>
      <c r="H1019" s="1" t="n">
        <v>1</v>
      </c>
      <c r="I1019" s="1" t="n">
        <v>210011966</v>
      </c>
      <c r="J1019" s="1" t="s">
        <v>2189</v>
      </c>
    </row>
    <row r="1020" customFormat="false" ht="15" hidden="false" customHeight="false" outlineLevel="0" collapsed="false">
      <c r="A1020" s="1" t="s">
        <v>2190</v>
      </c>
      <c r="E1020" s="1" t="s">
        <v>1414</v>
      </c>
      <c r="F1020" s="1" t="n">
        <v>602024</v>
      </c>
      <c r="G1020" s="1" t="n">
        <v>0.1</v>
      </c>
      <c r="H1020" s="1" t="n">
        <v>1</v>
      </c>
      <c r="I1020" s="1" t="n">
        <v>210011967</v>
      </c>
      <c r="J1020" s="1" t="s">
        <v>2191</v>
      </c>
    </row>
    <row r="1021" customFormat="false" ht="15" hidden="false" customHeight="false" outlineLevel="0" collapsed="false">
      <c r="A1021" s="1" t="s">
        <v>2192</v>
      </c>
      <c r="E1021" s="1" t="s">
        <v>2193</v>
      </c>
      <c r="F1021" s="1" t="n">
        <v>602024</v>
      </c>
      <c r="G1021" s="1" t="n">
        <v>0.1</v>
      </c>
      <c r="H1021" s="1" t="n">
        <v>1</v>
      </c>
      <c r="I1021" s="1" t="n">
        <v>210011968</v>
      </c>
      <c r="J1021" s="1" t="s">
        <v>2194</v>
      </c>
    </row>
    <row r="1022" customFormat="false" ht="15" hidden="false" customHeight="false" outlineLevel="0" collapsed="false">
      <c r="A1022" s="1" t="s">
        <v>2195</v>
      </c>
      <c r="E1022" s="1" t="s">
        <v>229</v>
      </c>
      <c r="F1022" s="1" t="n">
        <v>602024</v>
      </c>
      <c r="G1022" s="1" t="n">
        <v>0.1</v>
      </c>
      <c r="H1022" s="1" t="n">
        <v>1</v>
      </c>
      <c r="I1022" s="1" t="n">
        <v>210011969</v>
      </c>
      <c r="J1022" s="1" t="s">
        <v>2196</v>
      </c>
    </row>
    <row r="1023" customFormat="false" ht="15" hidden="false" customHeight="false" outlineLevel="0" collapsed="false">
      <c r="A1023" s="1" t="s">
        <v>2197</v>
      </c>
      <c r="E1023" s="1" t="s">
        <v>229</v>
      </c>
      <c r="F1023" s="1" t="n">
        <v>602024</v>
      </c>
      <c r="G1023" s="1" t="n">
        <v>0.1</v>
      </c>
      <c r="H1023" s="1" t="n">
        <v>1</v>
      </c>
      <c r="I1023" s="1" t="n">
        <v>210011970</v>
      </c>
      <c r="J1023" s="1" t="s">
        <v>2198</v>
      </c>
    </row>
    <row r="1024" customFormat="false" ht="15" hidden="false" customHeight="false" outlineLevel="0" collapsed="false">
      <c r="A1024" s="1" t="s">
        <v>2199</v>
      </c>
      <c r="E1024" s="1" t="s">
        <v>229</v>
      </c>
      <c r="F1024" s="1" t="n">
        <v>602024</v>
      </c>
      <c r="G1024" s="1" t="n">
        <v>0.1</v>
      </c>
      <c r="H1024" s="1" t="n">
        <v>1</v>
      </c>
      <c r="I1024" s="1" t="n">
        <v>210011971</v>
      </c>
      <c r="J1024" s="1" t="s">
        <v>2200</v>
      </c>
    </row>
    <row r="1025" customFormat="false" ht="15" hidden="false" customHeight="false" outlineLevel="0" collapsed="false">
      <c r="A1025" s="1" t="s">
        <v>2201</v>
      </c>
      <c r="E1025" s="1" t="s">
        <v>229</v>
      </c>
      <c r="F1025" s="1" t="n">
        <v>602025</v>
      </c>
      <c r="G1025" s="1" t="n">
        <v>0.1</v>
      </c>
      <c r="H1025" s="1" t="n">
        <v>1</v>
      </c>
      <c r="I1025" s="1" t="n">
        <v>210011972</v>
      </c>
      <c r="J1025" s="1" t="s">
        <v>2202</v>
      </c>
    </row>
    <row r="1026" customFormat="false" ht="15" hidden="false" customHeight="false" outlineLevel="0" collapsed="false">
      <c r="A1026" s="1" t="s">
        <v>2203</v>
      </c>
      <c r="E1026" s="1" t="s">
        <v>229</v>
      </c>
      <c r="F1026" s="1" t="n">
        <v>602025</v>
      </c>
      <c r="G1026" s="1" t="n">
        <v>0.1</v>
      </c>
      <c r="H1026" s="1" t="n">
        <v>1</v>
      </c>
      <c r="I1026" s="1" t="n">
        <v>210011973</v>
      </c>
      <c r="J1026" s="1" t="s">
        <v>2204</v>
      </c>
    </row>
    <row r="1027" customFormat="false" ht="15" hidden="false" customHeight="false" outlineLevel="0" collapsed="false">
      <c r="A1027" s="1" t="s">
        <v>2205</v>
      </c>
      <c r="E1027" s="1" t="s">
        <v>229</v>
      </c>
      <c r="F1027" s="1" t="n">
        <v>602025</v>
      </c>
      <c r="G1027" s="1" t="n">
        <v>0.1</v>
      </c>
      <c r="H1027" s="1" t="n">
        <v>1</v>
      </c>
      <c r="I1027" s="1" t="n">
        <v>210011974</v>
      </c>
      <c r="J1027" s="1" t="s">
        <v>2206</v>
      </c>
    </row>
    <row r="1028" customFormat="false" ht="15" hidden="false" customHeight="false" outlineLevel="0" collapsed="false">
      <c r="A1028" s="1" t="s">
        <v>2207</v>
      </c>
      <c r="E1028" s="1" t="s">
        <v>235</v>
      </c>
      <c r="F1028" s="1" t="n">
        <v>603102</v>
      </c>
      <c r="G1028" s="1" t="n">
        <v>0.1</v>
      </c>
      <c r="H1028" s="1" t="n">
        <v>1</v>
      </c>
      <c r="I1028" s="1" t="n">
        <v>210011975</v>
      </c>
      <c r="J1028" s="1" t="s">
        <v>2208</v>
      </c>
    </row>
    <row r="1029" customFormat="false" ht="15" hidden="false" customHeight="false" outlineLevel="0" collapsed="false">
      <c r="A1029" s="1" t="s">
        <v>2209</v>
      </c>
      <c r="E1029" s="1" t="s">
        <v>235</v>
      </c>
      <c r="F1029" s="1" t="n">
        <v>603102</v>
      </c>
      <c r="G1029" s="1" t="n">
        <v>0.1</v>
      </c>
      <c r="H1029" s="1" t="n">
        <v>1</v>
      </c>
      <c r="I1029" s="1" t="n">
        <v>210011976</v>
      </c>
      <c r="J1029" s="1" t="s">
        <v>2210</v>
      </c>
    </row>
    <row r="1030" customFormat="false" ht="15" hidden="false" customHeight="false" outlineLevel="0" collapsed="false">
      <c r="A1030" s="1" t="s">
        <v>2211</v>
      </c>
      <c r="E1030" s="1" t="s">
        <v>235</v>
      </c>
      <c r="F1030" s="1" t="n">
        <v>603102</v>
      </c>
      <c r="G1030" s="1" t="n">
        <v>0.1</v>
      </c>
      <c r="H1030" s="1" t="n">
        <v>1</v>
      </c>
      <c r="I1030" s="1" t="n">
        <v>210011977</v>
      </c>
      <c r="J1030" s="1" t="s">
        <v>2212</v>
      </c>
    </row>
    <row r="1031" customFormat="false" ht="15" hidden="false" customHeight="false" outlineLevel="0" collapsed="false">
      <c r="A1031" s="1" t="s">
        <v>2213</v>
      </c>
      <c r="E1031" s="1" t="s">
        <v>1622</v>
      </c>
      <c r="F1031" s="1" t="n">
        <v>603102</v>
      </c>
      <c r="G1031" s="1" t="n">
        <v>0.1</v>
      </c>
      <c r="H1031" s="1" t="n">
        <v>1</v>
      </c>
      <c r="I1031" s="1" t="n">
        <v>210011978</v>
      </c>
      <c r="J1031" s="1" t="s">
        <v>2214</v>
      </c>
    </row>
    <row r="1032" customFormat="false" ht="15" hidden="false" customHeight="false" outlineLevel="0" collapsed="false">
      <c r="A1032" s="1" t="s">
        <v>2215</v>
      </c>
      <c r="E1032" s="1" t="s">
        <v>1622</v>
      </c>
      <c r="F1032" s="1" t="n">
        <v>603102</v>
      </c>
      <c r="G1032" s="1" t="n">
        <v>0.1</v>
      </c>
      <c r="H1032" s="1" t="n">
        <v>1</v>
      </c>
      <c r="I1032" s="1" t="n">
        <v>210011979</v>
      </c>
      <c r="J1032" s="1" t="s">
        <v>2216</v>
      </c>
    </row>
    <row r="1033" customFormat="false" ht="15" hidden="false" customHeight="false" outlineLevel="0" collapsed="false">
      <c r="A1033" s="1" t="s">
        <v>2217</v>
      </c>
      <c r="E1033" s="1" t="s">
        <v>1622</v>
      </c>
      <c r="F1033" s="1" t="n">
        <v>603102</v>
      </c>
      <c r="G1033" s="1" t="n">
        <v>0.1</v>
      </c>
      <c r="H1033" s="1" t="n">
        <v>1</v>
      </c>
      <c r="I1033" s="1" t="n">
        <v>210011980</v>
      </c>
      <c r="J1033" s="1" t="s">
        <v>2218</v>
      </c>
    </row>
    <row r="1034" customFormat="false" ht="15" hidden="false" customHeight="false" outlineLevel="0" collapsed="false">
      <c r="A1034" s="1" t="s">
        <v>2219</v>
      </c>
      <c r="E1034" s="1" t="s">
        <v>1622</v>
      </c>
      <c r="F1034" s="1" t="n">
        <v>603102</v>
      </c>
      <c r="G1034" s="1" t="n">
        <v>0.1</v>
      </c>
      <c r="H1034" s="1" t="n">
        <v>1</v>
      </c>
      <c r="I1034" s="1" t="n">
        <v>210011981</v>
      </c>
      <c r="J1034" s="1" t="s">
        <v>2220</v>
      </c>
    </row>
    <row r="1035" customFormat="false" ht="15" hidden="false" customHeight="false" outlineLevel="0" collapsed="false">
      <c r="A1035" s="1" t="s">
        <v>2221</v>
      </c>
      <c r="E1035" s="1" t="s">
        <v>235</v>
      </c>
      <c r="F1035" s="1" t="n">
        <v>603301</v>
      </c>
      <c r="G1035" s="1" t="n">
        <v>0.1</v>
      </c>
      <c r="H1035" s="1" t="n">
        <v>1</v>
      </c>
      <c r="I1035" s="1" t="n">
        <v>210011982</v>
      </c>
      <c r="J1035" s="1" t="s">
        <v>2222</v>
      </c>
    </row>
    <row r="1036" customFormat="false" ht="15" hidden="false" customHeight="false" outlineLevel="0" collapsed="false">
      <c r="A1036" s="1" t="s">
        <v>2223</v>
      </c>
      <c r="E1036" s="1" t="s">
        <v>235</v>
      </c>
      <c r="F1036" s="1" t="n">
        <v>603302</v>
      </c>
      <c r="G1036" s="1" t="n">
        <v>0.1</v>
      </c>
      <c r="H1036" s="1" t="n">
        <v>1</v>
      </c>
      <c r="I1036" s="1" t="n">
        <v>210011983</v>
      </c>
      <c r="J1036" s="1" t="s">
        <v>2224</v>
      </c>
    </row>
    <row r="1037" customFormat="false" ht="15" hidden="false" customHeight="false" outlineLevel="0" collapsed="false">
      <c r="A1037" s="1" t="s">
        <v>2225</v>
      </c>
      <c r="E1037" s="1" t="s">
        <v>235</v>
      </c>
      <c r="F1037" s="1" t="n">
        <v>603304</v>
      </c>
      <c r="G1037" s="1" t="n">
        <v>0.1</v>
      </c>
      <c r="H1037" s="1" t="n">
        <v>1</v>
      </c>
      <c r="I1037" s="1" t="n">
        <v>210011984</v>
      </c>
      <c r="J1037" s="1" t="s">
        <v>2226</v>
      </c>
    </row>
    <row r="1038" customFormat="false" ht="15" hidden="false" customHeight="false" outlineLevel="0" collapsed="false">
      <c r="A1038" s="1" t="s">
        <v>2227</v>
      </c>
      <c r="E1038" s="1" t="s">
        <v>235</v>
      </c>
      <c r="F1038" s="1" t="n">
        <v>603304</v>
      </c>
      <c r="G1038" s="1" t="n">
        <v>0.1</v>
      </c>
      <c r="H1038" s="1" t="n">
        <v>1</v>
      </c>
      <c r="I1038" s="1" t="n">
        <v>210011985</v>
      </c>
      <c r="J1038" s="1" t="s">
        <v>2228</v>
      </c>
    </row>
    <row r="1039" customFormat="false" ht="15" hidden="false" customHeight="false" outlineLevel="0" collapsed="false">
      <c r="A1039" s="1" t="s">
        <v>2229</v>
      </c>
      <c r="E1039" s="1" t="s">
        <v>235</v>
      </c>
      <c r="F1039" s="1" t="n">
        <v>603305</v>
      </c>
      <c r="G1039" s="1" t="n">
        <v>0.1</v>
      </c>
      <c r="H1039" s="1" t="n">
        <v>1</v>
      </c>
      <c r="I1039" s="1" t="n">
        <v>210011986</v>
      </c>
      <c r="J1039" s="1" t="s">
        <v>2230</v>
      </c>
    </row>
    <row r="1040" customFormat="false" ht="15" hidden="false" customHeight="false" outlineLevel="0" collapsed="false">
      <c r="A1040" s="1" t="s">
        <v>2231</v>
      </c>
      <c r="E1040" s="1" t="s">
        <v>1622</v>
      </c>
      <c r="F1040" s="1" t="n">
        <v>603305</v>
      </c>
      <c r="G1040" s="1" t="n">
        <v>0.1</v>
      </c>
      <c r="H1040" s="1" t="n">
        <v>1</v>
      </c>
      <c r="I1040" s="1" t="n">
        <v>210011987</v>
      </c>
      <c r="J1040" s="1" t="s">
        <v>2232</v>
      </c>
    </row>
    <row r="1041" customFormat="false" ht="15" hidden="false" customHeight="false" outlineLevel="0" collapsed="false">
      <c r="A1041" s="1" t="s">
        <v>2233</v>
      </c>
      <c r="E1041" s="1" t="s">
        <v>235</v>
      </c>
      <c r="F1041" s="1" t="n">
        <v>603306</v>
      </c>
      <c r="G1041" s="1" t="n">
        <v>0.1</v>
      </c>
      <c r="H1041" s="1" t="n">
        <v>1</v>
      </c>
      <c r="I1041" s="1" t="n">
        <v>210011988</v>
      </c>
      <c r="J1041" s="1" t="s">
        <v>2234</v>
      </c>
    </row>
    <row r="1042" customFormat="false" ht="15" hidden="false" customHeight="false" outlineLevel="0" collapsed="false">
      <c r="A1042" s="1" t="s">
        <v>2235</v>
      </c>
      <c r="E1042" s="1" t="s">
        <v>235</v>
      </c>
      <c r="F1042" s="1" t="n">
        <v>603306</v>
      </c>
      <c r="G1042" s="1" t="n">
        <v>0.1</v>
      </c>
      <c r="H1042" s="1" t="n">
        <v>1</v>
      </c>
      <c r="I1042" s="1" t="n">
        <v>210011989</v>
      </c>
      <c r="J1042" s="1" t="s">
        <v>2236</v>
      </c>
    </row>
    <row r="1043" customFormat="false" ht="15" hidden="false" customHeight="false" outlineLevel="0" collapsed="false">
      <c r="A1043" s="1" t="s">
        <v>2237</v>
      </c>
      <c r="E1043" s="1" t="s">
        <v>235</v>
      </c>
      <c r="F1043" s="1" t="n">
        <v>603306</v>
      </c>
      <c r="G1043" s="1" t="n">
        <v>0.1</v>
      </c>
      <c r="H1043" s="1" t="n">
        <v>1</v>
      </c>
      <c r="I1043" s="1" t="n">
        <v>210011990</v>
      </c>
      <c r="J1043" s="1" t="s">
        <v>2238</v>
      </c>
    </row>
    <row r="1044" customFormat="false" ht="15" hidden="false" customHeight="false" outlineLevel="0" collapsed="false">
      <c r="A1044" s="1" t="s">
        <v>2239</v>
      </c>
      <c r="E1044" s="1" t="s">
        <v>1622</v>
      </c>
      <c r="F1044" s="1" t="n">
        <v>603306</v>
      </c>
      <c r="G1044" s="1" t="n">
        <v>0.1</v>
      </c>
      <c r="H1044" s="1" t="n">
        <v>1</v>
      </c>
      <c r="I1044" s="1" t="n">
        <v>210011991</v>
      </c>
      <c r="J1044" s="1" t="s">
        <v>2240</v>
      </c>
    </row>
    <row r="1045" customFormat="false" ht="15" hidden="false" customHeight="false" outlineLevel="0" collapsed="false">
      <c r="A1045" s="1" t="s">
        <v>2241</v>
      </c>
      <c r="E1045" s="1" t="s">
        <v>1622</v>
      </c>
      <c r="F1045" s="1" t="n">
        <v>603306</v>
      </c>
      <c r="G1045" s="1" t="n">
        <v>0.1</v>
      </c>
      <c r="H1045" s="1" t="n">
        <v>1</v>
      </c>
      <c r="I1045" s="1" t="n">
        <v>210011992</v>
      </c>
      <c r="J1045" s="1" t="s">
        <v>2242</v>
      </c>
    </row>
    <row r="1046" customFormat="false" ht="15" hidden="false" customHeight="false" outlineLevel="0" collapsed="false">
      <c r="A1046" s="1" t="s">
        <v>2243</v>
      </c>
      <c r="E1046" s="1" t="s">
        <v>1622</v>
      </c>
      <c r="F1046" s="1" t="n">
        <v>603306</v>
      </c>
      <c r="G1046" s="1" t="n">
        <v>0.1</v>
      </c>
      <c r="H1046" s="1" t="n">
        <v>1</v>
      </c>
      <c r="I1046" s="1" t="n">
        <v>210011993</v>
      </c>
      <c r="J1046" s="1" t="s">
        <v>2244</v>
      </c>
    </row>
    <row r="1047" customFormat="false" ht="15" hidden="false" customHeight="false" outlineLevel="0" collapsed="false">
      <c r="A1047" s="1" t="s">
        <v>2245</v>
      </c>
      <c r="E1047" s="1" t="s">
        <v>235</v>
      </c>
      <c r="F1047" s="1" t="n">
        <v>603308</v>
      </c>
      <c r="G1047" s="1" t="n">
        <v>0.1</v>
      </c>
      <c r="H1047" s="1" t="n">
        <v>1</v>
      </c>
      <c r="I1047" s="1" t="n">
        <v>210011994</v>
      </c>
      <c r="J1047" s="1" t="s">
        <v>2246</v>
      </c>
    </row>
    <row r="1048" customFormat="false" ht="15" hidden="false" customHeight="false" outlineLevel="0" collapsed="false">
      <c r="A1048" s="1" t="s">
        <v>2247</v>
      </c>
      <c r="E1048" s="1" t="s">
        <v>250</v>
      </c>
      <c r="F1048" s="1" t="n">
        <v>604405</v>
      </c>
      <c r="G1048" s="1" t="n">
        <v>0.1</v>
      </c>
      <c r="H1048" s="1" t="n">
        <v>1</v>
      </c>
      <c r="I1048" s="1" t="n">
        <v>210011995</v>
      </c>
      <c r="J1048" s="1" t="s">
        <v>2248</v>
      </c>
    </row>
    <row r="1049" customFormat="false" ht="15" hidden="false" customHeight="false" outlineLevel="0" collapsed="false">
      <c r="A1049" s="1" t="s">
        <v>2249</v>
      </c>
      <c r="E1049" s="1" t="s">
        <v>1936</v>
      </c>
      <c r="F1049" s="1" t="n">
        <v>604405</v>
      </c>
      <c r="G1049" s="1" t="n">
        <v>0.1</v>
      </c>
      <c r="H1049" s="1" t="n">
        <v>1</v>
      </c>
      <c r="I1049" s="1" t="n">
        <v>210011996</v>
      </c>
      <c r="J1049" s="1" t="s">
        <v>2250</v>
      </c>
    </row>
    <row r="1050" customFormat="false" ht="15" hidden="false" customHeight="false" outlineLevel="0" collapsed="false">
      <c r="A1050" s="1" t="s">
        <v>2251</v>
      </c>
      <c r="E1050" s="1" t="s">
        <v>390</v>
      </c>
      <c r="F1050" s="1" t="n">
        <v>110047</v>
      </c>
      <c r="G1050" s="1" t="n">
        <v>0.1</v>
      </c>
      <c r="H1050" s="1" t="n">
        <v>1</v>
      </c>
      <c r="I1050" s="1" t="n">
        <v>210011601</v>
      </c>
      <c r="J1050" s="1" t="s">
        <v>2252</v>
      </c>
    </row>
    <row r="1051" customFormat="false" ht="15" hidden="false" customHeight="false" outlineLevel="0" collapsed="false">
      <c r="A1051" s="1" t="s">
        <v>2253</v>
      </c>
      <c r="E1051" s="1" t="s">
        <v>439</v>
      </c>
      <c r="F1051" s="1" t="n">
        <v>370001</v>
      </c>
      <c r="G1051" s="1" t="n">
        <v>0.1</v>
      </c>
      <c r="H1051" s="1" t="n">
        <v>1</v>
      </c>
      <c r="I1051" s="1" t="n">
        <v>210011602</v>
      </c>
      <c r="J1051" s="1" t="s">
        <v>2254</v>
      </c>
    </row>
    <row r="1052" customFormat="false" ht="15" hidden="false" customHeight="false" outlineLevel="0" collapsed="false">
      <c r="A1052" s="1" t="s">
        <v>2255</v>
      </c>
      <c r="E1052" s="1" t="s">
        <v>439</v>
      </c>
      <c r="F1052" s="1" t="n">
        <v>370001</v>
      </c>
      <c r="G1052" s="1" t="n">
        <v>0.1</v>
      </c>
      <c r="H1052" s="1" t="n">
        <v>1</v>
      </c>
      <c r="I1052" s="1" t="n">
        <v>210011603</v>
      </c>
      <c r="J1052" s="1" t="s">
        <v>2256</v>
      </c>
    </row>
    <row r="1053" customFormat="false" ht="15" hidden="false" customHeight="false" outlineLevel="0" collapsed="false">
      <c r="A1053" s="1" t="s">
        <v>2257</v>
      </c>
      <c r="E1053" s="1" t="s">
        <v>451</v>
      </c>
      <c r="F1053" s="1" t="n">
        <v>370001</v>
      </c>
      <c r="G1053" s="1" t="n">
        <v>0.1</v>
      </c>
      <c r="H1053" s="1" t="n">
        <v>1</v>
      </c>
      <c r="I1053" s="1" t="n">
        <v>210011604</v>
      </c>
      <c r="J1053" s="1" t="s">
        <v>2258</v>
      </c>
    </row>
    <row r="1054" customFormat="false" ht="15" hidden="false" customHeight="false" outlineLevel="0" collapsed="false">
      <c r="A1054" s="1" t="s">
        <v>2259</v>
      </c>
      <c r="E1054" s="1" t="s">
        <v>1533</v>
      </c>
      <c r="F1054" s="1" t="n">
        <v>396220</v>
      </c>
      <c r="G1054" s="1" t="n">
        <v>0.1</v>
      </c>
      <c r="H1054" s="1" t="n">
        <v>1</v>
      </c>
      <c r="I1054" s="1" t="n">
        <v>210011605</v>
      </c>
      <c r="J1054" s="1" t="s">
        <v>2260</v>
      </c>
    </row>
    <row r="1055" customFormat="false" ht="15" hidden="false" customHeight="false" outlineLevel="0" collapsed="false">
      <c r="A1055" s="1" t="s">
        <v>2261</v>
      </c>
      <c r="E1055" s="1" t="s">
        <v>2262</v>
      </c>
      <c r="F1055" s="1" t="n">
        <v>400702</v>
      </c>
      <c r="G1055" s="1" t="n">
        <v>0.1</v>
      </c>
      <c r="H1055" s="1" t="n">
        <v>1</v>
      </c>
      <c r="I1055" s="1" t="n">
        <v>210011606</v>
      </c>
      <c r="J1055" s="1" t="s">
        <v>2263</v>
      </c>
    </row>
    <row r="1056" customFormat="false" ht="15" hidden="false" customHeight="false" outlineLevel="0" collapsed="false">
      <c r="A1056" s="1" t="s">
        <v>2264</v>
      </c>
      <c r="E1056" s="1" t="s">
        <v>108</v>
      </c>
      <c r="F1056" s="1" t="n">
        <v>424001</v>
      </c>
      <c r="G1056" s="1" t="n">
        <v>0.1</v>
      </c>
      <c r="H1056" s="1" t="n">
        <v>1</v>
      </c>
      <c r="I1056" s="1" t="n">
        <v>210011607</v>
      </c>
      <c r="J1056" s="1" t="s">
        <v>2265</v>
      </c>
    </row>
    <row r="1057" customFormat="false" ht="15" hidden="false" customHeight="false" outlineLevel="0" collapsed="false">
      <c r="A1057" s="1" t="s">
        <v>2266</v>
      </c>
      <c r="E1057" s="1" t="s">
        <v>108</v>
      </c>
      <c r="F1057" s="1" t="n">
        <v>424005</v>
      </c>
      <c r="G1057" s="1" t="n">
        <v>0.1</v>
      </c>
      <c r="H1057" s="1" t="n">
        <v>1</v>
      </c>
      <c r="I1057" s="1" t="n">
        <v>210011608</v>
      </c>
      <c r="J1057" s="1" t="s">
        <v>2267</v>
      </c>
    </row>
    <row r="1058" customFormat="false" ht="15" hidden="false" customHeight="false" outlineLevel="0" collapsed="false">
      <c r="A1058" s="1" t="s">
        <v>2268</v>
      </c>
      <c r="E1058" s="1" t="s">
        <v>337</v>
      </c>
      <c r="F1058" s="1" t="n">
        <v>503001</v>
      </c>
      <c r="G1058" s="1" t="n">
        <v>0.1</v>
      </c>
      <c r="H1058" s="1" t="n">
        <v>1</v>
      </c>
      <c r="I1058" s="1" t="n">
        <v>210011609</v>
      </c>
      <c r="J1058" s="1" t="s">
        <v>2269</v>
      </c>
    </row>
    <row r="1059" customFormat="false" ht="15" hidden="false" customHeight="false" outlineLevel="0" collapsed="false">
      <c r="A1059" s="1" t="s">
        <v>2270</v>
      </c>
      <c r="E1059" s="1" t="s">
        <v>2271</v>
      </c>
      <c r="F1059" s="1" t="n">
        <v>503001</v>
      </c>
      <c r="G1059" s="1" t="n">
        <v>0.1</v>
      </c>
      <c r="H1059" s="1" t="n">
        <v>1</v>
      </c>
      <c r="I1059" s="1" t="n">
        <v>210011610</v>
      </c>
      <c r="J1059" s="1" t="s">
        <v>2272</v>
      </c>
    </row>
    <row r="1060" customFormat="false" ht="15" hidden="false" customHeight="false" outlineLevel="0" collapsed="false">
      <c r="A1060" s="1" t="s">
        <v>2273</v>
      </c>
      <c r="E1060" s="1" t="s">
        <v>337</v>
      </c>
      <c r="F1060" s="1" t="n">
        <v>503001</v>
      </c>
      <c r="G1060" s="1" t="n">
        <v>0.1</v>
      </c>
      <c r="H1060" s="1" t="n">
        <v>1</v>
      </c>
      <c r="I1060" s="1" t="n">
        <v>210011611</v>
      </c>
      <c r="J1060" s="1" t="s">
        <v>2274</v>
      </c>
    </row>
    <row r="1061" customFormat="false" ht="15" hidden="false" customHeight="false" outlineLevel="0" collapsed="false">
      <c r="A1061" s="1" t="s">
        <v>2275</v>
      </c>
      <c r="E1061" s="1" t="s">
        <v>337</v>
      </c>
      <c r="F1061" s="1" t="n">
        <v>503001</v>
      </c>
      <c r="G1061" s="1" t="n">
        <v>0.1</v>
      </c>
      <c r="H1061" s="1" t="n">
        <v>1</v>
      </c>
      <c r="I1061" s="1" t="n">
        <v>210011612</v>
      </c>
      <c r="J1061" s="1" t="s">
        <v>2276</v>
      </c>
    </row>
    <row r="1062" customFormat="false" ht="15" hidden="false" customHeight="false" outlineLevel="0" collapsed="false">
      <c r="A1062" s="1" t="s">
        <v>2277</v>
      </c>
      <c r="E1062" s="1" t="s">
        <v>337</v>
      </c>
      <c r="F1062" s="1" t="n">
        <v>503001</v>
      </c>
      <c r="G1062" s="1" t="n">
        <v>0.1</v>
      </c>
      <c r="H1062" s="1" t="n">
        <v>1</v>
      </c>
      <c r="I1062" s="1" t="n">
        <v>210011613</v>
      </c>
      <c r="J1062" s="1" t="s">
        <v>2278</v>
      </c>
    </row>
    <row r="1063" customFormat="false" ht="15" hidden="false" customHeight="false" outlineLevel="0" collapsed="false">
      <c r="A1063" s="1" t="s">
        <v>2279</v>
      </c>
      <c r="E1063" s="1" t="s">
        <v>337</v>
      </c>
      <c r="F1063" s="1" t="n">
        <v>503001</v>
      </c>
      <c r="G1063" s="1" t="n">
        <v>0.1</v>
      </c>
      <c r="H1063" s="1" t="n">
        <v>1</v>
      </c>
      <c r="I1063" s="1" t="n">
        <v>210011614</v>
      </c>
      <c r="J1063" s="1" t="s">
        <v>2280</v>
      </c>
    </row>
    <row r="1064" customFormat="false" ht="15" hidden="false" customHeight="false" outlineLevel="0" collapsed="false">
      <c r="A1064" s="1" t="s">
        <v>2281</v>
      </c>
      <c r="E1064" s="1" t="s">
        <v>337</v>
      </c>
      <c r="F1064" s="1" t="n">
        <v>503002</v>
      </c>
      <c r="G1064" s="1" t="n">
        <v>0.1</v>
      </c>
      <c r="H1064" s="1" t="n">
        <v>1</v>
      </c>
      <c r="I1064" s="1" t="n">
        <v>210011615</v>
      </c>
      <c r="J1064" s="1" t="s">
        <v>2282</v>
      </c>
    </row>
    <row r="1065" customFormat="false" ht="15" hidden="false" customHeight="false" outlineLevel="0" collapsed="false">
      <c r="A1065" s="1" t="s">
        <v>2283</v>
      </c>
      <c r="E1065" s="1" t="s">
        <v>337</v>
      </c>
      <c r="F1065" s="1" t="n">
        <v>503002</v>
      </c>
      <c r="G1065" s="1" t="n">
        <v>0.1</v>
      </c>
      <c r="H1065" s="1" t="n">
        <v>1</v>
      </c>
      <c r="I1065" s="1" t="n">
        <v>210011616</v>
      </c>
      <c r="J1065" s="1" t="s">
        <v>2284</v>
      </c>
    </row>
    <row r="1066" customFormat="false" ht="15" hidden="false" customHeight="false" outlineLevel="0" collapsed="false">
      <c r="A1066" s="1" t="s">
        <v>2285</v>
      </c>
      <c r="E1066" s="1" t="s">
        <v>337</v>
      </c>
      <c r="F1066" s="1" t="n">
        <v>503002</v>
      </c>
      <c r="G1066" s="1" t="n">
        <v>0.1</v>
      </c>
      <c r="H1066" s="1" t="n">
        <v>1</v>
      </c>
      <c r="I1066" s="1" t="n">
        <v>210011617</v>
      </c>
      <c r="J1066" s="1" t="s">
        <v>2286</v>
      </c>
    </row>
    <row r="1067" customFormat="false" ht="15" hidden="false" customHeight="false" outlineLevel="0" collapsed="false">
      <c r="A1067" s="1" t="s">
        <v>2287</v>
      </c>
      <c r="E1067" s="1" t="s">
        <v>337</v>
      </c>
      <c r="F1067" s="1" t="n">
        <v>503002</v>
      </c>
      <c r="G1067" s="1" t="n">
        <v>0.1</v>
      </c>
      <c r="H1067" s="1" t="n">
        <v>1</v>
      </c>
      <c r="I1067" s="1" t="n">
        <v>210011618</v>
      </c>
      <c r="J1067" s="1" t="s">
        <v>2288</v>
      </c>
    </row>
    <row r="1068" customFormat="false" ht="15" hidden="false" customHeight="false" outlineLevel="0" collapsed="false">
      <c r="A1068" s="1" t="s">
        <v>2289</v>
      </c>
      <c r="E1068" s="1" t="s">
        <v>337</v>
      </c>
      <c r="F1068" s="1" t="n">
        <v>503002</v>
      </c>
      <c r="G1068" s="1" t="n">
        <v>0.1</v>
      </c>
      <c r="H1068" s="1" t="n">
        <v>1</v>
      </c>
      <c r="I1068" s="1" t="n">
        <v>210011619</v>
      </c>
      <c r="J1068" s="1" t="s">
        <v>2290</v>
      </c>
    </row>
    <row r="1069" customFormat="false" ht="15" hidden="false" customHeight="false" outlineLevel="0" collapsed="false">
      <c r="A1069" s="1" t="s">
        <v>2291</v>
      </c>
      <c r="E1069" s="1" t="s">
        <v>337</v>
      </c>
      <c r="F1069" s="1" t="n">
        <v>503003</v>
      </c>
      <c r="G1069" s="1" t="n">
        <v>0.1</v>
      </c>
      <c r="H1069" s="1" t="n">
        <v>1</v>
      </c>
      <c r="I1069" s="1" t="n">
        <v>210011620</v>
      </c>
      <c r="J1069" s="1" t="s">
        <v>2292</v>
      </c>
    </row>
    <row r="1070" customFormat="false" ht="15" hidden="false" customHeight="false" outlineLevel="0" collapsed="false">
      <c r="A1070" s="1" t="s">
        <v>2293</v>
      </c>
      <c r="E1070" s="1" t="s">
        <v>545</v>
      </c>
      <c r="F1070" s="1" t="n">
        <v>504001</v>
      </c>
      <c r="G1070" s="1" t="n">
        <v>0.1</v>
      </c>
      <c r="H1070" s="1" t="n">
        <v>1</v>
      </c>
      <c r="I1070" s="1" t="n">
        <v>210011621</v>
      </c>
      <c r="J1070" s="1" t="s">
        <v>2294</v>
      </c>
    </row>
    <row r="1071" customFormat="false" ht="15" hidden="false" customHeight="false" outlineLevel="0" collapsed="false">
      <c r="A1071" s="1" t="s">
        <v>2295</v>
      </c>
      <c r="E1071" s="1" t="s">
        <v>545</v>
      </c>
      <c r="F1071" s="1" t="n">
        <v>504001</v>
      </c>
      <c r="G1071" s="1" t="n">
        <v>0.1</v>
      </c>
      <c r="H1071" s="1" t="n">
        <v>1</v>
      </c>
      <c r="I1071" s="1" t="n">
        <v>210011622</v>
      </c>
      <c r="J1071" s="1" t="s">
        <v>2296</v>
      </c>
    </row>
    <row r="1072" customFormat="false" ht="15" hidden="false" customHeight="false" outlineLevel="0" collapsed="false">
      <c r="A1072" s="1" t="s">
        <v>2297</v>
      </c>
      <c r="E1072" s="1" t="s">
        <v>636</v>
      </c>
      <c r="F1072" s="1" t="n">
        <v>506002</v>
      </c>
      <c r="G1072" s="1" t="n">
        <v>0.1</v>
      </c>
      <c r="H1072" s="1" t="n">
        <v>1</v>
      </c>
      <c r="I1072" s="1" t="n">
        <v>210011623</v>
      </c>
      <c r="J1072" s="1" t="s">
        <v>2298</v>
      </c>
    </row>
    <row r="1073" customFormat="false" ht="15" hidden="false" customHeight="false" outlineLevel="0" collapsed="false">
      <c r="A1073" s="1" t="s">
        <v>2299</v>
      </c>
      <c r="E1073" s="1" t="s">
        <v>636</v>
      </c>
      <c r="F1073" s="1" t="n">
        <v>506002</v>
      </c>
      <c r="G1073" s="1" t="n">
        <v>0.1</v>
      </c>
      <c r="H1073" s="1" t="n">
        <v>1</v>
      </c>
      <c r="I1073" s="1" t="n">
        <v>210011624</v>
      </c>
      <c r="J1073" s="1" t="s">
        <v>2300</v>
      </c>
    </row>
    <row r="1074" customFormat="false" ht="15" hidden="false" customHeight="false" outlineLevel="0" collapsed="false">
      <c r="A1074" s="1" t="s">
        <v>2301</v>
      </c>
      <c r="E1074" s="1" t="s">
        <v>636</v>
      </c>
      <c r="F1074" s="1" t="n">
        <v>506002</v>
      </c>
      <c r="G1074" s="1" t="n">
        <v>0.1</v>
      </c>
      <c r="H1074" s="1" t="n">
        <v>1</v>
      </c>
      <c r="I1074" s="1" t="n">
        <v>210011625</v>
      </c>
      <c r="J1074" s="1" t="s">
        <v>2302</v>
      </c>
    </row>
    <row r="1075" customFormat="false" ht="15" hidden="false" customHeight="false" outlineLevel="0" collapsed="false">
      <c r="A1075" s="1" t="s">
        <v>2303</v>
      </c>
      <c r="E1075" s="1" t="s">
        <v>636</v>
      </c>
      <c r="F1075" s="1" t="n">
        <v>506002</v>
      </c>
      <c r="G1075" s="1" t="n">
        <v>0.1</v>
      </c>
      <c r="H1075" s="1" t="n">
        <v>1</v>
      </c>
      <c r="I1075" s="1" t="n">
        <v>210011626</v>
      </c>
      <c r="J1075" s="1" t="s">
        <v>2304</v>
      </c>
    </row>
    <row r="1076" customFormat="false" ht="15" hidden="false" customHeight="false" outlineLevel="0" collapsed="false">
      <c r="A1076" s="1" t="s">
        <v>2305</v>
      </c>
      <c r="E1076" s="1" t="s">
        <v>636</v>
      </c>
      <c r="F1076" s="1" t="n">
        <v>506002</v>
      </c>
      <c r="G1076" s="1" t="n">
        <v>0.1</v>
      </c>
      <c r="H1076" s="1" t="n">
        <v>1</v>
      </c>
      <c r="I1076" s="1" t="n">
        <v>210011627</v>
      </c>
      <c r="J1076" s="1" t="s">
        <v>2306</v>
      </c>
    </row>
    <row r="1077" customFormat="false" ht="15" hidden="false" customHeight="false" outlineLevel="0" collapsed="false">
      <c r="A1077" s="1" t="s">
        <v>2307</v>
      </c>
      <c r="E1077" s="1" t="s">
        <v>636</v>
      </c>
      <c r="F1077" s="1" t="n">
        <v>506002</v>
      </c>
      <c r="G1077" s="1" t="n">
        <v>0.1</v>
      </c>
      <c r="H1077" s="1" t="n">
        <v>1</v>
      </c>
      <c r="I1077" s="1" t="n">
        <v>210011628</v>
      </c>
      <c r="J1077" s="1" t="s">
        <v>2308</v>
      </c>
    </row>
    <row r="1078" customFormat="false" ht="15" hidden="false" customHeight="false" outlineLevel="0" collapsed="false">
      <c r="A1078" s="1" t="s">
        <v>2309</v>
      </c>
      <c r="E1078" s="1" t="s">
        <v>916</v>
      </c>
      <c r="F1078" s="1" t="n">
        <v>506101</v>
      </c>
      <c r="G1078" s="1" t="n">
        <v>0.1</v>
      </c>
      <c r="H1078" s="1" t="n">
        <v>1</v>
      </c>
      <c r="I1078" s="1" t="n">
        <v>210011629</v>
      </c>
      <c r="J1078" s="1" t="s">
        <v>2310</v>
      </c>
    </row>
    <row r="1079" customFormat="false" ht="15" hidden="false" customHeight="false" outlineLevel="0" collapsed="false">
      <c r="A1079" s="1" t="s">
        <v>2311</v>
      </c>
      <c r="E1079" s="1" t="s">
        <v>916</v>
      </c>
      <c r="F1079" s="1" t="n">
        <v>506101</v>
      </c>
      <c r="G1079" s="1" t="n">
        <v>0.1</v>
      </c>
      <c r="H1079" s="1" t="n">
        <v>1</v>
      </c>
      <c r="I1079" s="1" t="n">
        <v>210011630</v>
      </c>
      <c r="J1079" s="1" t="s">
        <v>2312</v>
      </c>
    </row>
    <row r="1080" customFormat="false" ht="15" hidden="false" customHeight="false" outlineLevel="0" collapsed="false">
      <c r="A1080" s="1" t="s">
        <v>2313</v>
      </c>
      <c r="E1080" s="1" t="s">
        <v>636</v>
      </c>
      <c r="F1080" s="1" t="n">
        <v>506105</v>
      </c>
      <c r="G1080" s="1" t="n">
        <v>0.1</v>
      </c>
      <c r="H1080" s="1" t="n">
        <v>1</v>
      </c>
      <c r="I1080" s="1" t="n">
        <v>210011631</v>
      </c>
      <c r="J1080" s="1" t="s">
        <v>2314</v>
      </c>
    </row>
    <row r="1081" customFormat="false" ht="15" hidden="false" customHeight="false" outlineLevel="0" collapsed="false">
      <c r="A1081" s="1" t="s">
        <v>2315</v>
      </c>
      <c r="E1081" s="1" t="s">
        <v>657</v>
      </c>
      <c r="F1081" s="1" t="n">
        <v>507001</v>
      </c>
      <c r="G1081" s="1" t="n">
        <v>0.1</v>
      </c>
      <c r="H1081" s="1" t="n">
        <v>1</v>
      </c>
      <c r="I1081" s="1" t="n">
        <v>210011632</v>
      </c>
      <c r="J1081" s="1" t="s">
        <v>2316</v>
      </c>
    </row>
    <row r="1082" customFormat="false" ht="15" hidden="false" customHeight="false" outlineLevel="0" collapsed="false">
      <c r="A1082" s="1" t="s">
        <v>2317</v>
      </c>
      <c r="E1082" s="1" t="s">
        <v>657</v>
      </c>
      <c r="F1082" s="1" t="n">
        <v>507001</v>
      </c>
      <c r="G1082" s="1" t="n">
        <v>0.1</v>
      </c>
      <c r="H1082" s="1" t="n">
        <v>1</v>
      </c>
      <c r="I1082" s="1" t="n">
        <v>210011633</v>
      </c>
      <c r="J1082" s="1" t="s">
        <v>2318</v>
      </c>
    </row>
    <row r="1083" customFormat="false" ht="15" hidden="false" customHeight="false" outlineLevel="0" collapsed="false">
      <c r="A1083" s="1" t="s">
        <v>2319</v>
      </c>
      <c r="E1083" s="1" t="s">
        <v>657</v>
      </c>
      <c r="F1083" s="1" t="n">
        <v>507001</v>
      </c>
      <c r="G1083" s="1" t="n">
        <v>0.1</v>
      </c>
      <c r="H1083" s="1" t="n">
        <v>1</v>
      </c>
      <c r="I1083" s="1" t="n">
        <v>210011634</v>
      </c>
      <c r="J1083" s="1" t="s">
        <v>2320</v>
      </c>
    </row>
    <row r="1084" customFormat="false" ht="15" hidden="false" customHeight="false" outlineLevel="0" collapsed="false">
      <c r="A1084" s="1" t="s">
        <v>2321</v>
      </c>
      <c r="E1084" s="1" t="s">
        <v>2322</v>
      </c>
      <c r="F1084" s="1" t="n">
        <v>507001</v>
      </c>
      <c r="G1084" s="1" t="n">
        <v>0.1</v>
      </c>
      <c r="H1084" s="1" t="n">
        <v>1</v>
      </c>
      <c r="I1084" s="1" t="n">
        <v>210011635</v>
      </c>
      <c r="J1084" s="1" t="s">
        <v>2323</v>
      </c>
    </row>
    <row r="1085" customFormat="false" ht="15" hidden="false" customHeight="false" outlineLevel="0" collapsed="false">
      <c r="A1085" s="1" t="s">
        <v>2324</v>
      </c>
      <c r="E1085" s="1" t="s">
        <v>657</v>
      </c>
      <c r="F1085" s="1" t="n">
        <v>507001</v>
      </c>
      <c r="G1085" s="1" t="n">
        <v>0.1</v>
      </c>
      <c r="H1085" s="1" t="n">
        <v>1</v>
      </c>
      <c r="I1085" s="1" t="n">
        <v>210011636</v>
      </c>
      <c r="J1085" s="1" t="s">
        <v>2325</v>
      </c>
    </row>
    <row r="1086" customFormat="false" ht="15" hidden="false" customHeight="false" outlineLevel="0" collapsed="false">
      <c r="A1086" s="1" t="s">
        <v>2326</v>
      </c>
      <c r="E1086" s="1" t="s">
        <v>657</v>
      </c>
      <c r="F1086" s="1" t="n">
        <v>507001</v>
      </c>
      <c r="G1086" s="1" t="n">
        <v>0.1</v>
      </c>
      <c r="H1086" s="1" t="n">
        <v>1</v>
      </c>
      <c r="I1086" s="1" t="n">
        <v>210011637</v>
      </c>
      <c r="J1086" s="1" t="s">
        <v>2327</v>
      </c>
    </row>
    <row r="1087" customFormat="false" ht="15" hidden="false" customHeight="false" outlineLevel="0" collapsed="false">
      <c r="A1087" s="1" t="s">
        <v>2328</v>
      </c>
      <c r="E1087" s="1" t="s">
        <v>657</v>
      </c>
      <c r="F1087" s="1" t="n">
        <v>507001</v>
      </c>
      <c r="G1087" s="1" t="n">
        <v>0.1</v>
      </c>
      <c r="H1087" s="1" t="n">
        <v>1</v>
      </c>
      <c r="I1087" s="1" t="n">
        <v>210011638</v>
      </c>
      <c r="J1087" s="1" t="s">
        <v>2329</v>
      </c>
    </row>
    <row r="1088" customFormat="false" ht="15" hidden="false" customHeight="false" outlineLevel="0" collapsed="false">
      <c r="A1088" s="1" t="s">
        <v>2330</v>
      </c>
      <c r="E1088" s="1" t="s">
        <v>657</v>
      </c>
      <c r="F1088" s="1" t="n">
        <v>507002</v>
      </c>
      <c r="G1088" s="1" t="n">
        <v>0.1</v>
      </c>
      <c r="H1088" s="1" t="n">
        <v>1</v>
      </c>
      <c r="I1088" s="1" t="n">
        <v>210011639</v>
      </c>
      <c r="J1088" s="1" t="s">
        <v>2331</v>
      </c>
    </row>
    <row r="1089" customFormat="false" ht="15" hidden="false" customHeight="false" outlineLevel="0" collapsed="false">
      <c r="A1089" s="1" t="s">
        <v>2332</v>
      </c>
      <c r="E1089" s="1" t="s">
        <v>657</v>
      </c>
      <c r="F1089" s="1" t="n">
        <v>507002</v>
      </c>
      <c r="G1089" s="1" t="n">
        <v>0.1</v>
      </c>
      <c r="H1089" s="1" t="n">
        <v>1</v>
      </c>
      <c r="I1089" s="1" t="n">
        <v>210011640</v>
      </c>
      <c r="J1089" s="1" t="s">
        <v>2333</v>
      </c>
    </row>
    <row r="1090" customFormat="false" ht="15" hidden="false" customHeight="false" outlineLevel="0" collapsed="false">
      <c r="A1090" s="1" t="s">
        <v>2334</v>
      </c>
      <c r="E1090" s="1" t="s">
        <v>657</v>
      </c>
      <c r="F1090" s="1" t="n">
        <v>507002</v>
      </c>
      <c r="G1090" s="1" t="n">
        <v>0.1</v>
      </c>
      <c r="H1090" s="1" t="n">
        <v>1</v>
      </c>
      <c r="I1090" s="1" t="n">
        <v>210011641</v>
      </c>
      <c r="J1090" s="1" t="s">
        <v>2335</v>
      </c>
    </row>
    <row r="1091" customFormat="false" ht="15" hidden="false" customHeight="false" outlineLevel="0" collapsed="false">
      <c r="A1091" s="1" t="s">
        <v>2336</v>
      </c>
      <c r="E1091" s="1" t="s">
        <v>657</v>
      </c>
      <c r="F1091" s="1" t="n">
        <v>507002</v>
      </c>
      <c r="G1091" s="1" t="n">
        <v>0.1</v>
      </c>
      <c r="H1091" s="1" t="n">
        <v>1</v>
      </c>
      <c r="I1091" s="1" t="n">
        <v>210011642</v>
      </c>
      <c r="J1091" s="1" t="s">
        <v>2337</v>
      </c>
    </row>
    <row r="1092" customFormat="false" ht="15" hidden="false" customHeight="false" outlineLevel="0" collapsed="false">
      <c r="A1092" s="1" t="s">
        <v>2338</v>
      </c>
      <c r="E1092" s="1" t="s">
        <v>657</v>
      </c>
      <c r="F1092" s="1" t="n">
        <v>507002</v>
      </c>
      <c r="G1092" s="1" t="n">
        <v>0.1</v>
      </c>
      <c r="H1092" s="1" t="n">
        <v>1</v>
      </c>
      <c r="I1092" s="1" t="n">
        <v>210011643</v>
      </c>
      <c r="J1092" s="1" t="s">
        <v>2339</v>
      </c>
    </row>
    <row r="1093" customFormat="false" ht="15" hidden="false" customHeight="false" outlineLevel="0" collapsed="false">
      <c r="A1093" s="1" t="s">
        <v>2340</v>
      </c>
      <c r="E1093" s="1" t="s">
        <v>657</v>
      </c>
      <c r="F1093" s="1" t="n">
        <v>507002</v>
      </c>
      <c r="G1093" s="1" t="n">
        <v>0.1</v>
      </c>
      <c r="H1093" s="1" t="n">
        <v>1</v>
      </c>
      <c r="I1093" s="1" t="n">
        <v>210011644</v>
      </c>
      <c r="J1093" s="1" t="s">
        <v>2341</v>
      </c>
    </row>
    <row r="1094" customFormat="false" ht="15" hidden="false" customHeight="false" outlineLevel="0" collapsed="false">
      <c r="A1094" s="1" t="s">
        <v>2342</v>
      </c>
      <c r="E1094" s="1" t="s">
        <v>657</v>
      </c>
      <c r="F1094" s="1" t="n">
        <v>507002</v>
      </c>
      <c r="G1094" s="1" t="n">
        <v>0.1</v>
      </c>
      <c r="H1094" s="1" t="n">
        <v>1</v>
      </c>
      <c r="I1094" s="1" t="n">
        <v>210011645</v>
      </c>
      <c r="J1094" s="1" t="s">
        <v>2343</v>
      </c>
    </row>
    <row r="1095" customFormat="false" ht="15" hidden="false" customHeight="false" outlineLevel="0" collapsed="false">
      <c r="A1095" s="1" t="s">
        <v>2344</v>
      </c>
      <c r="E1095" s="1" t="s">
        <v>657</v>
      </c>
      <c r="F1095" s="1" t="n">
        <v>507003</v>
      </c>
      <c r="G1095" s="1" t="n">
        <v>0.1</v>
      </c>
      <c r="H1095" s="1" t="n">
        <v>1</v>
      </c>
      <c r="I1095" s="1" t="n">
        <v>210011646</v>
      </c>
      <c r="J1095" s="1" t="s">
        <v>2345</v>
      </c>
    </row>
    <row r="1096" customFormat="false" ht="15" hidden="false" customHeight="false" outlineLevel="0" collapsed="false">
      <c r="A1096" s="1" t="s">
        <v>2346</v>
      </c>
      <c r="E1096" s="1" t="s">
        <v>657</v>
      </c>
      <c r="F1096" s="1" t="n">
        <v>507003</v>
      </c>
      <c r="G1096" s="1" t="n">
        <v>0.1</v>
      </c>
      <c r="H1096" s="1" t="n">
        <v>1</v>
      </c>
      <c r="I1096" s="1" t="n">
        <v>210011647</v>
      </c>
      <c r="J1096" s="1" t="s">
        <v>2347</v>
      </c>
    </row>
    <row r="1097" customFormat="false" ht="15" hidden="false" customHeight="false" outlineLevel="0" collapsed="false">
      <c r="A1097" s="1" t="s">
        <v>2348</v>
      </c>
      <c r="E1097" s="1" t="s">
        <v>962</v>
      </c>
      <c r="F1097" s="1" t="n">
        <v>515801</v>
      </c>
      <c r="G1097" s="1" t="n">
        <v>0.1</v>
      </c>
      <c r="H1097" s="1" t="n">
        <v>1</v>
      </c>
      <c r="I1097" s="1" t="n">
        <v>210011648</v>
      </c>
      <c r="J1097" s="1" t="s">
        <v>2349</v>
      </c>
    </row>
    <row r="1098" customFormat="false" ht="15" hidden="false" customHeight="false" outlineLevel="0" collapsed="false">
      <c r="A1098" s="1" t="s">
        <v>2350</v>
      </c>
      <c r="E1098" s="1" t="s">
        <v>962</v>
      </c>
      <c r="F1098" s="1" t="n">
        <v>515801</v>
      </c>
      <c r="G1098" s="1" t="n">
        <v>0.1</v>
      </c>
      <c r="H1098" s="1" t="n">
        <v>1</v>
      </c>
      <c r="I1098" s="1" t="n">
        <v>210011649</v>
      </c>
      <c r="J1098" s="1" t="s">
        <v>2351</v>
      </c>
    </row>
    <row r="1099" customFormat="false" ht="15" hidden="false" customHeight="false" outlineLevel="0" collapsed="false">
      <c r="A1099" s="1" t="s">
        <v>2352</v>
      </c>
      <c r="E1099" s="1" t="s">
        <v>962</v>
      </c>
      <c r="F1099" s="1" t="n">
        <v>515801</v>
      </c>
      <c r="G1099" s="1" t="n">
        <v>0.1</v>
      </c>
      <c r="H1099" s="1" t="n">
        <v>1</v>
      </c>
      <c r="I1099" s="1" t="n">
        <v>210011650</v>
      </c>
      <c r="J1099" s="1" t="s">
        <v>2353</v>
      </c>
    </row>
    <row r="1100" customFormat="false" ht="15" hidden="false" customHeight="false" outlineLevel="0" collapsed="false">
      <c r="A1100" s="1" t="s">
        <v>2354</v>
      </c>
      <c r="E1100" s="1" t="s">
        <v>330</v>
      </c>
      <c r="F1100" s="1" t="n">
        <v>621103</v>
      </c>
      <c r="G1100" s="1" t="n">
        <v>0.1</v>
      </c>
      <c r="H1100" s="1" t="n">
        <v>1</v>
      </c>
      <c r="I1100" s="1" t="n">
        <v>210012047</v>
      </c>
      <c r="J1100" s="1" t="s">
        <v>2355</v>
      </c>
    </row>
    <row r="1101" customFormat="false" ht="15" hidden="false" customHeight="false" outlineLevel="0" collapsed="false">
      <c r="A1101" s="1" t="s">
        <v>2356</v>
      </c>
      <c r="E1101" s="1" t="s">
        <v>330</v>
      </c>
      <c r="F1101" s="1" t="n">
        <v>621106</v>
      </c>
      <c r="G1101" s="1" t="n">
        <v>0.1</v>
      </c>
      <c r="H1101" s="1" t="n">
        <v>1</v>
      </c>
      <c r="I1101" s="1" t="n">
        <v>210012048</v>
      </c>
      <c r="J1101" s="1" t="s">
        <v>2357</v>
      </c>
    </row>
    <row r="1102" customFormat="false" ht="15" hidden="false" customHeight="false" outlineLevel="0" collapsed="false">
      <c r="A1102" s="1" t="s">
        <v>2358</v>
      </c>
      <c r="E1102" s="1" t="s">
        <v>330</v>
      </c>
      <c r="F1102" s="1" t="n">
        <v>621107</v>
      </c>
      <c r="G1102" s="1" t="n">
        <v>0.1</v>
      </c>
      <c r="H1102" s="1" t="n">
        <v>1</v>
      </c>
      <c r="I1102" s="1" t="n">
        <v>210012049</v>
      </c>
      <c r="J1102" s="1" t="s">
        <v>2359</v>
      </c>
    </row>
    <row r="1103" customFormat="false" ht="15" hidden="false" customHeight="false" outlineLevel="0" collapsed="false">
      <c r="A1103" s="1" t="s">
        <v>2360</v>
      </c>
      <c r="E1103" s="1" t="s">
        <v>330</v>
      </c>
      <c r="F1103" s="1" t="n">
        <v>621107</v>
      </c>
      <c r="G1103" s="1" t="n">
        <v>0.1</v>
      </c>
      <c r="H1103" s="1" t="n">
        <v>1</v>
      </c>
      <c r="I1103" s="1" t="n">
        <v>210012050</v>
      </c>
      <c r="J1103" s="1" t="s">
        <v>2361</v>
      </c>
    </row>
    <row r="1104" customFormat="false" ht="15" hidden="false" customHeight="false" outlineLevel="0" collapsed="false">
      <c r="A1104" s="1" t="s">
        <v>2362</v>
      </c>
      <c r="E1104" s="1" t="s">
        <v>330</v>
      </c>
      <c r="F1104" s="1" t="n">
        <v>621108</v>
      </c>
      <c r="G1104" s="1" t="n">
        <v>0.1</v>
      </c>
      <c r="H1104" s="1" t="n">
        <v>1</v>
      </c>
      <c r="I1104" s="1" t="n">
        <v>210012051</v>
      </c>
      <c r="J1104" s="1" t="s">
        <v>2363</v>
      </c>
    </row>
    <row r="1105" customFormat="false" ht="15" hidden="false" customHeight="false" outlineLevel="0" collapsed="false">
      <c r="A1105" s="1" t="s">
        <v>2364</v>
      </c>
      <c r="E1105" s="1" t="s">
        <v>330</v>
      </c>
      <c r="F1105" s="1" t="n">
        <v>621108</v>
      </c>
      <c r="G1105" s="1" t="n">
        <v>0.1</v>
      </c>
      <c r="H1105" s="1" t="n">
        <v>1</v>
      </c>
      <c r="I1105" s="1" t="n">
        <v>210012052</v>
      </c>
      <c r="J1105" s="1" t="s">
        <v>2365</v>
      </c>
    </row>
    <row r="1106" customFormat="false" ht="15" hidden="false" customHeight="false" outlineLevel="0" collapsed="false">
      <c r="A1106" s="1" t="s">
        <v>2366</v>
      </c>
      <c r="E1106" s="1" t="s">
        <v>330</v>
      </c>
      <c r="F1106" s="1" t="n">
        <v>621108</v>
      </c>
      <c r="G1106" s="1" t="n">
        <v>0.1</v>
      </c>
      <c r="H1106" s="1" t="n">
        <v>1</v>
      </c>
      <c r="I1106" s="1" t="n">
        <v>210012053</v>
      </c>
      <c r="J1106" s="1" t="s">
        <v>2367</v>
      </c>
    </row>
    <row r="1107" customFormat="false" ht="15" hidden="false" customHeight="false" outlineLevel="0" collapsed="false">
      <c r="A1107" s="1" t="s">
        <v>2368</v>
      </c>
      <c r="E1107" s="1" t="s">
        <v>330</v>
      </c>
      <c r="F1107" s="1" t="n">
        <v>621108</v>
      </c>
      <c r="G1107" s="1" t="n">
        <v>0.1</v>
      </c>
      <c r="H1107" s="1" t="n">
        <v>1</v>
      </c>
      <c r="I1107" s="1" t="n">
        <v>210012054</v>
      </c>
      <c r="J1107" s="1" t="s">
        <v>2369</v>
      </c>
    </row>
    <row r="1108" customFormat="false" ht="15" hidden="false" customHeight="false" outlineLevel="0" collapsed="false">
      <c r="A1108" s="1" t="s">
        <v>2370</v>
      </c>
      <c r="E1108" s="1" t="s">
        <v>330</v>
      </c>
      <c r="F1108" s="1" t="n">
        <v>621108</v>
      </c>
      <c r="G1108" s="1" t="n">
        <v>0.1</v>
      </c>
      <c r="H1108" s="1" t="n">
        <v>1</v>
      </c>
      <c r="I1108" s="1" t="n">
        <v>210012055</v>
      </c>
      <c r="J1108" s="1" t="s">
        <v>2371</v>
      </c>
    </row>
    <row r="1109" customFormat="false" ht="15" hidden="false" customHeight="false" outlineLevel="0" collapsed="false">
      <c r="A1109" s="1" t="s">
        <v>2372</v>
      </c>
      <c r="E1109" s="1" t="s">
        <v>330</v>
      </c>
      <c r="F1109" s="1" t="n">
        <v>621108</v>
      </c>
      <c r="G1109" s="1" t="n">
        <v>0.1</v>
      </c>
      <c r="H1109" s="1" t="n">
        <v>1</v>
      </c>
      <c r="I1109" s="1" t="n">
        <v>210012057</v>
      </c>
      <c r="J1109" s="1" t="s">
        <v>2373</v>
      </c>
    </row>
    <row r="1110" customFormat="false" ht="15" hidden="false" customHeight="false" outlineLevel="0" collapsed="false">
      <c r="A1110" s="1" t="s">
        <v>2374</v>
      </c>
      <c r="E1110" s="1" t="s">
        <v>330</v>
      </c>
      <c r="F1110" s="1" t="n">
        <v>621108</v>
      </c>
      <c r="G1110" s="1" t="n">
        <v>0.1</v>
      </c>
      <c r="H1110" s="1" t="n">
        <v>1</v>
      </c>
      <c r="I1110" s="1" t="n">
        <v>210012058</v>
      </c>
      <c r="J1110" s="1" t="s">
        <v>2375</v>
      </c>
    </row>
    <row r="1111" customFormat="false" ht="15" hidden="false" customHeight="false" outlineLevel="0" collapsed="false">
      <c r="A1111" s="1" t="s">
        <v>2376</v>
      </c>
      <c r="E1111" s="1" t="s">
        <v>330</v>
      </c>
      <c r="F1111" s="1" t="n">
        <v>621109</v>
      </c>
      <c r="G1111" s="1" t="n">
        <v>0.1</v>
      </c>
      <c r="H1111" s="1" t="n">
        <v>1</v>
      </c>
      <c r="I1111" s="1" t="n">
        <v>210012059</v>
      </c>
      <c r="J1111" s="1" t="s">
        <v>2377</v>
      </c>
    </row>
    <row r="1112" customFormat="false" ht="15" hidden="false" customHeight="false" outlineLevel="0" collapsed="false">
      <c r="A1112" s="1" t="s">
        <v>2378</v>
      </c>
      <c r="E1112" s="1" t="s">
        <v>330</v>
      </c>
      <c r="F1112" s="1" t="n">
        <v>621109</v>
      </c>
      <c r="G1112" s="1" t="n">
        <v>0.1</v>
      </c>
      <c r="H1112" s="1" t="n">
        <v>1</v>
      </c>
      <c r="I1112" s="1" t="n">
        <v>210012060</v>
      </c>
      <c r="J1112" s="1" t="s">
        <v>2379</v>
      </c>
    </row>
    <row r="1113" customFormat="false" ht="15" hidden="false" customHeight="false" outlineLevel="0" collapsed="false">
      <c r="A1113" s="1" t="s">
        <v>2380</v>
      </c>
      <c r="E1113" s="1" t="s">
        <v>330</v>
      </c>
      <c r="F1113" s="1" t="n">
        <v>621109</v>
      </c>
      <c r="G1113" s="1" t="n">
        <v>0.1</v>
      </c>
      <c r="H1113" s="1" t="n">
        <v>1</v>
      </c>
      <c r="I1113" s="1" t="n">
        <v>210012061</v>
      </c>
      <c r="J1113" s="1" t="s">
        <v>2381</v>
      </c>
    </row>
    <row r="1114" customFormat="false" ht="15" hidden="false" customHeight="false" outlineLevel="0" collapsed="false">
      <c r="A1114" s="1" t="s">
        <v>2382</v>
      </c>
      <c r="E1114" s="1" t="s">
        <v>330</v>
      </c>
      <c r="F1114" s="1" t="n">
        <v>621109</v>
      </c>
      <c r="G1114" s="1" t="n">
        <v>0.1</v>
      </c>
      <c r="H1114" s="1" t="n">
        <v>1</v>
      </c>
      <c r="I1114" s="1" t="n">
        <v>210012062</v>
      </c>
      <c r="J1114" s="1" t="s">
        <v>2383</v>
      </c>
    </row>
    <row r="1115" customFormat="false" ht="15" hidden="false" customHeight="false" outlineLevel="0" collapsed="false">
      <c r="A1115" s="1" t="s">
        <v>2384</v>
      </c>
      <c r="E1115" s="1" t="s">
        <v>330</v>
      </c>
      <c r="F1115" s="1" t="n">
        <v>621109</v>
      </c>
      <c r="G1115" s="1" t="n">
        <v>0.1</v>
      </c>
      <c r="H1115" s="1" t="n">
        <v>1</v>
      </c>
      <c r="I1115" s="1" t="n">
        <v>210012063</v>
      </c>
      <c r="J1115" s="1" t="s">
        <v>2385</v>
      </c>
    </row>
    <row r="1116" customFormat="false" ht="15" hidden="false" customHeight="false" outlineLevel="0" collapsed="false">
      <c r="A1116" s="1" t="s">
        <v>2386</v>
      </c>
      <c r="E1116" s="1" t="s">
        <v>330</v>
      </c>
      <c r="F1116" s="1" t="n">
        <v>621109</v>
      </c>
      <c r="G1116" s="1" t="n">
        <v>0.1</v>
      </c>
      <c r="H1116" s="1" t="n">
        <v>1</v>
      </c>
      <c r="I1116" s="1" t="n">
        <v>210012064</v>
      </c>
      <c r="J1116" s="1" t="s">
        <v>2387</v>
      </c>
    </row>
    <row r="1117" customFormat="false" ht="15" hidden="false" customHeight="false" outlineLevel="0" collapsed="false">
      <c r="A1117" s="1" t="s">
        <v>2388</v>
      </c>
      <c r="E1117" s="1" t="s">
        <v>330</v>
      </c>
      <c r="F1117" s="1" t="n">
        <v>621109</v>
      </c>
      <c r="G1117" s="1" t="n">
        <v>0.1</v>
      </c>
      <c r="H1117" s="1" t="n">
        <v>1</v>
      </c>
      <c r="I1117" s="1" t="n">
        <v>210012065</v>
      </c>
      <c r="J1117" s="1" t="s">
        <v>2389</v>
      </c>
    </row>
    <row r="1118" customFormat="false" ht="15" hidden="false" customHeight="false" outlineLevel="0" collapsed="false">
      <c r="A1118" s="1" t="s">
        <v>2390</v>
      </c>
      <c r="E1118" s="1" t="s">
        <v>327</v>
      </c>
      <c r="F1118" s="1" t="n">
        <v>621109</v>
      </c>
      <c r="G1118" s="1" t="n">
        <v>0.1</v>
      </c>
      <c r="H1118" s="1" t="n">
        <v>1</v>
      </c>
      <c r="I1118" s="1" t="n">
        <v>210012066</v>
      </c>
      <c r="J1118" s="1" t="s">
        <v>2391</v>
      </c>
    </row>
    <row r="1119" customFormat="false" ht="15" hidden="false" customHeight="false" outlineLevel="0" collapsed="false">
      <c r="A1119" s="1" t="s">
        <v>2392</v>
      </c>
      <c r="E1119" s="1" t="s">
        <v>330</v>
      </c>
      <c r="F1119" s="1" t="n">
        <v>621109</v>
      </c>
      <c r="G1119" s="1" t="n">
        <v>0.1</v>
      </c>
      <c r="H1119" s="1" t="n">
        <v>1</v>
      </c>
      <c r="I1119" s="1" t="n">
        <v>210012067</v>
      </c>
      <c r="J1119" s="1" t="s">
        <v>2393</v>
      </c>
    </row>
    <row r="1120" customFormat="false" ht="15" hidden="false" customHeight="false" outlineLevel="0" collapsed="false">
      <c r="A1120" s="1" t="s">
        <v>2394</v>
      </c>
      <c r="E1120" s="1" t="s">
        <v>330</v>
      </c>
      <c r="F1120" s="1" t="n">
        <v>621110</v>
      </c>
      <c r="G1120" s="1" t="n">
        <v>0.1</v>
      </c>
      <c r="H1120" s="1" t="n">
        <v>1</v>
      </c>
      <c r="I1120" s="1" t="n">
        <v>210012068</v>
      </c>
      <c r="J1120" s="1" t="s">
        <v>2395</v>
      </c>
    </row>
    <row r="1121" customFormat="false" ht="15" hidden="false" customHeight="false" outlineLevel="0" collapsed="false">
      <c r="A1121" s="1" t="s">
        <v>1350</v>
      </c>
      <c r="E1121" s="1" t="s">
        <v>330</v>
      </c>
      <c r="F1121" s="1" t="n">
        <v>621113</v>
      </c>
      <c r="G1121" s="1" t="n">
        <v>0.1</v>
      </c>
      <c r="H1121" s="1" t="n">
        <v>1</v>
      </c>
      <c r="I1121" s="1" t="n">
        <v>210012069</v>
      </c>
      <c r="J1121" s="1" t="s">
        <v>2396</v>
      </c>
    </row>
    <row r="1122" customFormat="false" ht="15" hidden="false" customHeight="false" outlineLevel="0" collapsed="false">
      <c r="A1122" s="1" t="s">
        <v>2397</v>
      </c>
      <c r="E1122" s="1" t="s">
        <v>330</v>
      </c>
      <c r="F1122" s="1" t="n">
        <v>621113</v>
      </c>
      <c r="G1122" s="1" t="n">
        <v>0.1</v>
      </c>
      <c r="H1122" s="1" t="n">
        <v>1</v>
      </c>
      <c r="I1122" s="1" t="n">
        <v>210012070</v>
      </c>
      <c r="J1122" s="1" t="s">
        <v>2398</v>
      </c>
    </row>
    <row r="1123" customFormat="false" ht="15" hidden="false" customHeight="false" outlineLevel="0" collapsed="false">
      <c r="A1123" s="1" t="s">
        <v>2399</v>
      </c>
      <c r="E1123" s="1" t="s">
        <v>330</v>
      </c>
      <c r="F1123" s="1" t="n">
        <v>621113</v>
      </c>
      <c r="G1123" s="1" t="n">
        <v>0.1</v>
      </c>
      <c r="H1123" s="1" t="n">
        <v>1</v>
      </c>
      <c r="I1123" s="1" t="n">
        <v>210012071</v>
      </c>
      <c r="J1123" s="1" t="s">
        <v>2400</v>
      </c>
    </row>
    <row r="1124" customFormat="false" ht="15" hidden="false" customHeight="false" outlineLevel="0" collapsed="false">
      <c r="A1124" s="1" t="s">
        <v>2401</v>
      </c>
      <c r="E1124" s="1" t="s">
        <v>330</v>
      </c>
      <c r="F1124" s="1" t="n">
        <v>621113</v>
      </c>
      <c r="G1124" s="1" t="n">
        <v>0.1</v>
      </c>
      <c r="H1124" s="1" t="n">
        <v>1</v>
      </c>
      <c r="I1124" s="1" t="n">
        <v>210012072</v>
      </c>
      <c r="J1124" s="1" t="s">
        <v>2402</v>
      </c>
    </row>
    <row r="1125" customFormat="false" ht="15" hidden="false" customHeight="false" outlineLevel="0" collapsed="false">
      <c r="A1125" s="1" t="s">
        <v>2403</v>
      </c>
      <c r="E1125" s="1" t="s">
        <v>330</v>
      </c>
      <c r="F1125" s="1" t="n">
        <v>621113</v>
      </c>
      <c r="G1125" s="1" t="n">
        <v>0.1</v>
      </c>
      <c r="H1125" s="1" t="n">
        <v>1</v>
      </c>
      <c r="I1125" s="1" t="n">
        <v>210012073</v>
      </c>
      <c r="J1125" s="1" t="s">
        <v>2404</v>
      </c>
    </row>
    <row r="1126" customFormat="false" ht="15" hidden="false" customHeight="false" outlineLevel="0" collapsed="false">
      <c r="A1126" s="1" t="s">
        <v>2405</v>
      </c>
      <c r="E1126" s="1" t="s">
        <v>330</v>
      </c>
      <c r="F1126" s="1" t="n">
        <v>621114</v>
      </c>
      <c r="G1126" s="1" t="n">
        <v>0.1</v>
      </c>
      <c r="H1126" s="1" t="n">
        <v>1</v>
      </c>
      <c r="I1126" s="1" t="n">
        <v>210012074</v>
      </c>
      <c r="J1126" s="1" t="s">
        <v>2406</v>
      </c>
    </row>
    <row r="1127" customFormat="false" ht="15" hidden="false" customHeight="false" outlineLevel="0" collapsed="false">
      <c r="A1127" s="1" t="s">
        <v>2407</v>
      </c>
      <c r="E1127" s="1" t="s">
        <v>330</v>
      </c>
      <c r="F1127" s="1" t="n">
        <v>621114</v>
      </c>
      <c r="G1127" s="1" t="n">
        <v>0.1</v>
      </c>
      <c r="H1127" s="1" t="n">
        <v>1</v>
      </c>
      <c r="I1127" s="1" t="n">
        <v>210012075</v>
      </c>
      <c r="J1127" s="1" t="s">
        <v>2408</v>
      </c>
    </row>
    <row r="1128" customFormat="false" ht="15" hidden="false" customHeight="false" outlineLevel="0" collapsed="false">
      <c r="A1128" s="1" t="s">
        <v>2409</v>
      </c>
      <c r="E1128" s="1" t="s">
        <v>330</v>
      </c>
      <c r="F1128" s="1" t="n">
        <v>621114</v>
      </c>
      <c r="G1128" s="1" t="n">
        <v>0.1</v>
      </c>
      <c r="H1128" s="1" t="n">
        <v>1</v>
      </c>
      <c r="I1128" s="1" t="n">
        <v>210012076</v>
      </c>
      <c r="J1128" s="1" t="s">
        <v>2410</v>
      </c>
    </row>
    <row r="1129" customFormat="false" ht="15" hidden="false" customHeight="false" outlineLevel="0" collapsed="false">
      <c r="A1129" s="1" t="s">
        <v>2411</v>
      </c>
      <c r="E1129" s="1" t="s">
        <v>330</v>
      </c>
      <c r="F1129" s="1" t="n">
        <v>621114</v>
      </c>
      <c r="G1129" s="1" t="n">
        <v>0.1</v>
      </c>
      <c r="H1129" s="1" t="n">
        <v>1</v>
      </c>
      <c r="I1129" s="1" t="n">
        <v>210012077</v>
      </c>
      <c r="J1129" s="1" t="s">
        <v>2412</v>
      </c>
    </row>
    <row r="1130" customFormat="false" ht="15" hidden="false" customHeight="false" outlineLevel="0" collapsed="false">
      <c r="A1130" s="1" t="s">
        <v>2413</v>
      </c>
      <c r="E1130" s="1" t="s">
        <v>330</v>
      </c>
      <c r="F1130" s="1" t="n">
        <v>621115</v>
      </c>
      <c r="G1130" s="1" t="n">
        <v>0.1</v>
      </c>
      <c r="H1130" s="1" t="n">
        <v>1</v>
      </c>
      <c r="I1130" s="1" t="n">
        <v>210012078</v>
      </c>
      <c r="J1130" s="1" t="s">
        <v>2414</v>
      </c>
    </row>
    <row r="1131" customFormat="false" ht="15" hidden="false" customHeight="false" outlineLevel="0" collapsed="false">
      <c r="A1131" s="1" t="s">
        <v>2415</v>
      </c>
      <c r="E1131" s="1" t="s">
        <v>330</v>
      </c>
      <c r="F1131" s="1" t="n">
        <v>621115</v>
      </c>
      <c r="G1131" s="1" t="n">
        <v>0.1</v>
      </c>
      <c r="H1131" s="1" t="n">
        <v>1</v>
      </c>
      <c r="I1131" s="1" t="n">
        <v>210012079</v>
      </c>
      <c r="J1131" s="1" t="s">
        <v>2416</v>
      </c>
    </row>
    <row r="1132" customFormat="false" ht="15" hidden="false" customHeight="false" outlineLevel="0" collapsed="false">
      <c r="A1132" s="1" t="s">
        <v>2417</v>
      </c>
      <c r="E1132" s="1" t="s">
        <v>330</v>
      </c>
      <c r="F1132" s="1" t="n">
        <v>621115</v>
      </c>
      <c r="G1132" s="1" t="n">
        <v>0.1</v>
      </c>
      <c r="H1132" s="1" t="n">
        <v>1</v>
      </c>
      <c r="I1132" s="1" t="n">
        <v>210012080</v>
      </c>
      <c r="J1132" s="1" t="s">
        <v>2418</v>
      </c>
    </row>
    <row r="1133" customFormat="false" ht="15" hidden="false" customHeight="false" outlineLevel="0" collapsed="false">
      <c r="A1133" s="1" t="s">
        <v>2419</v>
      </c>
      <c r="E1133" s="1" t="s">
        <v>330</v>
      </c>
      <c r="F1133" s="1" t="n">
        <v>621116</v>
      </c>
      <c r="G1133" s="1" t="n">
        <v>0.1</v>
      </c>
      <c r="H1133" s="1" t="n">
        <v>1</v>
      </c>
      <c r="I1133" s="1" t="n">
        <v>210012081</v>
      </c>
      <c r="J1133" s="1" t="s">
        <v>2420</v>
      </c>
    </row>
    <row r="1134" customFormat="false" ht="15" hidden="false" customHeight="false" outlineLevel="0" collapsed="false">
      <c r="A1134" s="1" t="s">
        <v>2247</v>
      </c>
      <c r="E1134" s="1" t="s">
        <v>330</v>
      </c>
      <c r="F1134" s="1" t="n">
        <v>621116</v>
      </c>
      <c r="G1134" s="1" t="n">
        <v>0.1</v>
      </c>
      <c r="H1134" s="1" t="n">
        <v>1</v>
      </c>
      <c r="I1134" s="1" t="n">
        <v>210012082</v>
      </c>
      <c r="J1134" s="1" t="s">
        <v>2421</v>
      </c>
    </row>
    <row r="1135" customFormat="false" ht="15" hidden="false" customHeight="false" outlineLevel="0" collapsed="false">
      <c r="A1135" s="1" t="s">
        <v>2422</v>
      </c>
      <c r="E1135" s="1" t="s">
        <v>330</v>
      </c>
      <c r="F1135" s="1" t="n">
        <v>621117</v>
      </c>
      <c r="G1135" s="1" t="n">
        <v>0.1</v>
      </c>
      <c r="H1135" s="1" t="n">
        <v>1</v>
      </c>
      <c r="I1135" s="1" t="n">
        <v>210012083</v>
      </c>
      <c r="J1135" s="1" t="s">
        <v>2423</v>
      </c>
    </row>
    <row r="1136" customFormat="false" ht="15" hidden="false" customHeight="false" outlineLevel="0" collapsed="false">
      <c r="A1136" s="1" t="s">
        <v>2424</v>
      </c>
      <c r="E1136" s="1" t="s">
        <v>330</v>
      </c>
      <c r="F1136" s="1" t="n">
        <v>621117</v>
      </c>
      <c r="G1136" s="1" t="n">
        <v>0.1</v>
      </c>
      <c r="H1136" s="1" t="n">
        <v>1</v>
      </c>
      <c r="I1136" s="1" t="n">
        <v>210012084</v>
      </c>
      <c r="J1136" s="1" t="s">
        <v>2425</v>
      </c>
    </row>
    <row r="1137" customFormat="false" ht="15" hidden="false" customHeight="false" outlineLevel="0" collapsed="false">
      <c r="A1137" s="1" t="s">
        <v>2426</v>
      </c>
      <c r="E1137" s="1" t="s">
        <v>330</v>
      </c>
      <c r="F1137" s="1" t="n">
        <v>621117</v>
      </c>
      <c r="G1137" s="1" t="n">
        <v>0.1</v>
      </c>
      <c r="H1137" s="1" t="n">
        <v>1</v>
      </c>
      <c r="I1137" s="1" t="n">
        <v>210012085</v>
      </c>
      <c r="J1137" s="1" t="s">
        <v>2427</v>
      </c>
    </row>
    <row r="1138" customFormat="false" ht="15" hidden="false" customHeight="false" outlineLevel="0" collapsed="false">
      <c r="A1138" s="1" t="s">
        <v>2428</v>
      </c>
      <c r="E1138" s="1" t="s">
        <v>330</v>
      </c>
      <c r="F1138" s="1" t="n">
        <v>621117</v>
      </c>
      <c r="G1138" s="1" t="n">
        <v>0.1</v>
      </c>
      <c r="H1138" s="1" t="n">
        <v>1</v>
      </c>
      <c r="I1138" s="1" t="n">
        <v>210012086</v>
      </c>
      <c r="J1138" s="1" t="s">
        <v>2429</v>
      </c>
    </row>
    <row r="1139" customFormat="false" ht="15" hidden="false" customHeight="false" outlineLevel="0" collapsed="false">
      <c r="A1139" s="1" t="s">
        <v>2430</v>
      </c>
      <c r="E1139" s="1" t="s">
        <v>330</v>
      </c>
      <c r="F1139" s="1" t="n">
        <v>621117</v>
      </c>
      <c r="G1139" s="1" t="n">
        <v>0.1</v>
      </c>
      <c r="H1139" s="1" t="n">
        <v>1</v>
      </c>
      <c r="I1139" s="1" t="n">
        <v>210012087</v>
      </c>
      <c r="J1139" s="1" t="s">
        <v>2431</v>
      </c>
    </row>
    <row r="1140" customFormat="false" ht="15" hidden="false" customHeight="false" outlineLevel="0" collapsed="false">
      <c r="A1140" s="1" t="s">
        <v>2432</v>
      </c>
      <c r="E1140" s="1" t="s">
        <v>330</v>
      </c>
      <c r="F1140" s="1" t="n">
        <v>621117</v>
      </c>
      <c r="G1140" s="1" t="n">
        <v>0.1</v>
      </c>
      <c r="H1140" s="1" t="n">
        <v>1</v>
      </c>
      <c r="I1140" s="1" t="n">
        <v>210012088</v>
      </c>
      <c r="J1140" s="1" t="s">
        <v>2433</v>
      </c>
    </row>
    <row r="1141" customFormat="false" ht="15" hidden="false" customHeight="false" outlineLevel="0" collapsed="false">
      <c r="A1141" s="1" t="s">
        <v>2434</v>
      </c>
      <c r="E1141" s="1" t="s">
        <v>2435</v>
      </c>
      <c r="F1141" s="1" t="n">
        <v>621117</v>
      </c>
      <c r="G1141" s="1" t="n">
        <v>0.1</v>
      </c>
      <c r="H1141" s="1" t="n">
        <v>1</v>
      </c>
      <c r="I1141" s="1" t="n">
        <v>210012089</v>
      </c>
      <c r="J1141" s="1" t="s">
        <v>2436</v>
      </c>
    </row>
    <row r="1142" customFormat="false" ht="15" hidden="false" customHeight="false" outlineLevel="0" collapsed="false">
      <c r="A1142" s="1" t="s">
        <v>2437</v>
      </c>
      <c r="E1142" s="1" t="s">
        <v>330</v>
      </c>
      <c r="F1142" s="1" t="n">
        <v>621117</v>
      </c>
      <c r="G1142" s="1" t="n">
        <v>0.1</v>
      </c>
      <c r="H1142" s="1" t="n">
        <v>1</v>
      </c>
      <c r="I1142" s="1" t="n">
        <v>210012090</v>
      </c>
      <c r="J1142" s="1" t="s">
        <v>2438</v>
      </c>
    </row>
    <row r="1143" customFormat="false" ht="15" hidden="false" customHeight="false" outlineLevel="0" collapsed="false">
      <c r="A1143" s="1" t="s">
        <v>2439</v>
      </c>
      <c r="E1143" s="1" t="s">
        <v>686</v>
      </c>
      <c r="F1143" s="1" t="n">
        <v>621216</v>
      </c>
      <c r="G1143" s="1" t="n">
        <v>0.1</v>
      </c>
      <c r="H1143" s="1" t="n">
        <v>1</v>
      </c>
      <c r="I1143" s="1" t="n">
        <v>210012091</v>
      </c>
      <c r="J1143" s="1" t="s">
        <v>2440</v>
      </c>
    </row>
    <row r="1144" customFormat="false" ht="15" hidden="false" customHeight="false" outlineLevel="0" collapsed="false">
      <c r="A1144" s="1" t="s">
        <v>2441</v>
      </c>
      <c r="E1144" s="1" t="s">
        <v>767</v>
      </c>
      <c r="F1144" s="1" t="n">
        <v>621305</v>
      </c>
      <c r="G1144" s="1" t="n">
        <v>0.1</v>
      </c>
      <c r="H1144" s="1" t="n">
        <v>1</v>
      </c>
      <c r="I1144" s="1" t="n">
        <v>210012092</v>
      </c>
      <c r="J1144" s="1" t="s">
        <v>2442</v>
      </c>
    </row>
    <row r="1145" customFormat="false" ht="15" hidden="false" customHeight="false" outlineLevel="0" collapsed="false">
      <c r="A1145" s="1" t="s">
        <v>2443</v>
      </c>
      <c r="E1145" s="1" t="s">
        <v>686</v>
      </c>
      <c r="F1145" s="1" t="n">
        <v>621306</v>
      </c>
      <c r="G1145" s="1" t="n">
        <v>0.1</v>
      </c>
      <c r="H1145" s="1" t="n">
        <v>1</v>
      </c>
      <c r="I1145" s="1" t="n">
        <v>210012093</v>
      </c>
      <c r="J1145" s="1" t="s">
        <v>2444</v>
      </c>
    </row>
    <row r="1146" customFormat="false" ht="15" hidden="false" customHeight="false" outlineLevel="0" collapsed="false">
      <c r="A1146" s="1" t="s">
        <v>2445</v>
      </c>
      <c r="E1146" s="1" t="s">
        <v>686</v>
      </c>
      <c r="F1146" s="1" t="n">
        <v>621306</v>
      </c>
      <c r="G1146" s="1" t="n">
        <v>0.1</v>
      </c>
      <c r="H1146" s="1" t="n">
        <v>1</v>
      </c>
      <c r="I1146" s="1" t="n">
        <v>210012094</v>
      </c>
      <c r="J1146" s="1" t="s">
        <v>2446</v>
      </c>
    </row>
    <row r="1147" customFormat="false" ht="15" hidden="false" customHeight="false" outlineLevel="0" collapsed="false">
      <c r="A1147" s="1" t="s">
        <v>2447</v>
      </c>
      <c r="E1147" s="1" t="s">
        <v>686</v>
      </c>
      <c r="F1147" s="1" t="n">
        <v>621307</v>
      </c>
      <c r="G1147" s="1" t="n">
        <v>0.1</v>
      </c>
      <c r="H1147" s="1" t="n">
        <v>1</v>
      </c>
      <c r="I1147" s="1" t="n">
        <v>210012095</v>
      </c>
      <c r="J1147" s="1" t="s">
        <v>2448</v>
      </c>
    </row>
    <row r="1148" customFormat="false" ht="15" hidden="false" customHeight="false" outlineLevel="0" collapsed="false">
      <c r="A1148" s="1" t="s">
        <v>2449</v>
      </c>
      <c r="E1148" s="1" t="s">
        <v>680</v>
      </c>
      <c r="F1148" s="1" t="n">
        <v>621310</v>
      </c>
      <c r="G1148" s="1" t="n">
        <v>0.1</v>
      </c>
      <c r="H1148" s="1" t="n">
        <v>1</v>
      </c>
      <c r="I1148" s="1" t="n">
        <v>210012096</v>
      </c>
      <c r="J1148" s="1" t="s">
        <v>2450</v>
      </c>
    </row>
    <row r="1149" customFormat="false" ht="15" hidden="false" customHeight="false" outlineLevel="0" collapsed="false">
      <c r="A1149" s="1" t="s">
        <v>2451</v>
      </c>
      <c r="E1149" s="1" t="s">
        <v>371</v>
      </c>
      <c r="F1149" s="1" t="n">
        <v>110001</v>
      </c>
      <c r="G1149" s="1" t="n">
        <v>0.1</v>
      </c>
      <c r="H1149" s="1" t="n">
        <v>1</v>
      </c>
      <c r="I1149" s="1" t="n">
        <v>210013010</v>
      </c>
      <c r="J1149" s="1" t="s">
        <v>2452</v>
      </c>
    </row>
    <row r="1150" customFormat="false" ht="15" hidden="false" customHeight="false" outlineLevel="0" collapsed="false">
      <c r="A1150" s="1" t="s">
        <v>2453</v>
      </c>
      <c r="E1150" s="1" t="s">
        <v>343</v>
      </c>
      <c r="F1150" s="1" t="n">
        <v>110005</v>
      </c>
      <c r="G1150" s="1" t="n">
        <v>0.1</v>
      </c>
      <c r="H1150" s="1" t="n">
        <v>1</v>
      </c>
      <c r="I1150" s="1" t="n">
        <v>210013011</v>
      </c>
      <c r="J1150" s="1" t="s">
        <v>2454</v>
      </c>
    </row>
    <row r="1151" customFormat="false" ht="15" hidden="false" customHeight="false" outlineLevel="0" collapsed="false">
      <c r="A1151" s="1" t="s">
        <v>2455</v>
      </c>
      <c r="E1151" s="1" t="s">
        <v>351</v>
      </c>
      <c r="F1151" s="1" t="n">
        <v>110007</v>
      </c>
      <c r="G1151" s="1" t="n">
        <v>0.1</v>
      </c>
      <c r="H1151" s="1" t="n">
        <v>1</v>
      </c>
      <c r="I1151" s="1" t="n">
        <v>210013012</v>
      </c>
      <c r="J1151" s="1" t="s">
        <v>2456</v>
      </c>
    </row>
    <row r="1152" customFormat="false" ht="15" hidden="false" customHeight="false" outlineLevel="0" collapsed="false">
      <c r="A1152" s="1" t="s">
        <v>2457</v>
      </c>
      <c r="E1152" s="1" t="s">
        <v>354</v>
      </c>
      <c r="F1152" s="1" t="n">
        <v>110009</v>
      </c>
      <c r="G1152" s="1" t="n">
        <v>0.1</v>
      </c>
      <c r="H1152" s="1" t="n">
        <v>1</v>
      </c>
      <c r="I1152" s="1" t="n">
        <v>210013013</v>
      </c>
      <c r="J1152" s="1" t="s">
        <v>2458</v>
      </c>
    </row>
    <row r="1153" customFormat="false" ht="15" hidden="false" customHeight="false" outlineLevel="0" collapsed="false">
      <c r="A1153" s="1" t="s">
        <v>2459</v>
      </c>
      <c r="E1153" s="1" t="s">
        <v>354</v>
      </c>
      <c r="F1153" s="1" t="n">
        <v>110009</v>
      </c>
      <c r="G1153" s="1" t="n">
        <v>0.1</v>
      </c>
      <c r="H1153" s="1" t="n">
        <v>1</v>
      </c>
      <c r="I1153" s="1" t="n">
        <v>210013014</v>
      </c>
      <c r="J1153" s="1" t="s">
        <v>2460</v>
      </c>
    </row>
    <row r="1154" customFormat="false" ht="15" hidden="false" customHeight="false" outlineLevel="0" collapsed="false">
      <c r="A1154" s="1" t="s">
        <v>2461</v>
      </c>
      <c r="E1154" s="1" t="s">
        <v>354</v>
      </c>
      <c r="F1154" s="1" t="n">
        <v>110009</v>
      </c>
      <c r="G1154" s="1" t="n">
        <v>0.1</v>
      </c>
      <c r="H1154" s="1" t="n">
        <v>1</v>
      </c>
      <c r="I1154" s="1" t="n">
        <v>210013015</v>
      </c>
      <c r="J1154" s="1" t="s">
        <v>2462</v>
      </c>
    </row>
    <row r="1155" customFormat="false" ht="15" hidden="false" customHeight="false" outlineLevel="0" collapsed="false">
      <c r="A1155" s="1" t="s">
        <v>2463</v>
      </c>
      <c r="E1155" s="1" t="s">
        <v>368</v>
      </c>
      <c r="F1155" s="1" t="n">
        <v>110015</v>
      </c>
      <c r="G1155" s="1" t="n">
        <v>0.1</v>
      </c>
      <c r="H1155" s="1" t="n">
        <v>1</v>
      </c>
      <c r="I1155" s="1" t="n">
        <v>210013016</v>
      </c>
      <c r="J1155" s="1" t="s">
        <v>2464</v>
      </c>
    </row>
    <row r="1156" customFormat="false" ht="15" hidden="false" customHeight="false" outlineLevel="0" collapsed="false">
      <c r="A1156" s="1" t="s">
        <v>2465</v>
      </c>
      <c r="E1156" s="1" t="s">
        <v>368</v>
      </c>
      <c r="F1156" s="1" t="n">
        <v>110018</v>
      </c>
      <c r="G1156" s="1" t="n">
        <v>0.1</v>
      </c>
      <c r="H1156" s="1" t="n">
        <v>1</v>
      </c>
      <c r="I1156" s="1" t="n">
        <v>210013017</v>
      </c>
      <c r="J1156" s="1" t="s">
        <v>2466</v>
      </c>
    </row>
    <row r="1157" customFormat="false" ht="15" hidden="false" customHeight="false" outlineLevel="0" collapsed="false">
      <c r="A1157" s="1" t="s">
        <v>2467</v>
      </c>
      <c r="E1157" s="1" t="s">
        <v>415</v>
      </c>
      <c r="F1157" s="1" t="n">
        <v>110031</v>
      </c>
      <c r="G1157" s="1" t="n">
        <v>0.1</v>
      </c>
      <c r="H1157" s="1" t="n">
        <v>1</v>
      </c>
      <c r="I1157" s="1" t="n">
        <v>210013018</v>
      </c>
      <c r="J1157" s="1" t="s">
        <v>2468</v>
      </c>
    </row>
    <row r="1158" customFormat="false" ht="15" hidden="false" customHeight="false" outlineLevel="0" collapsed="false">
      <c r="A1158" s="1" t="s">
        <v>2469</v>
      </c>
      <c r="E1158" s="1" t="s">
        <v>390</v>
      </c>
      <c r="F1158" s="1" t="n">
        <v>110047</v>
      </c>
      <c r="G1158" s="1" t="n">
        <v>0.1</v>
      </c>
      <c r="H1158" s="1" t="n">
        <v>1</v>
      </c>
      <c r="I1158" s="1" t="n">
        <v>210013019</v>
      </c>
      <c r="J1158" s="1" t="s">
        <v>2470</v>
      </c>
    </row>
    <row r="1159" customFormat="false" ht="15" hidden="false" customHeight="false" outlineLevel="0" collapsed="false">
      <c r="A1159" s="1" t="s">
        <v>2471</v>
      </c>
      <c r="E1159" s="1" t="s">
        <v>351</v>
      </c>
      <c r="F1159" s="1" t="n">
        <v>110054</v>
      </c>
      <c r="G1159" s="1" t="n">
        <v>0.1</v>
      </c>
      <c r="H1159" s="1" t="n">
        <v>1</v>
      </c>
      <c r="I1159" s="1" t="n">
        <v>210013020</v>
      </c>
      <c r="J1159" s="1" t="s">
        <v>2472</v>
      </c>
    </row>
    <row r="1160" customFormat="false" ht="15" hidden="false" customHeight="false" outlineLevel="0" collapsed="false">
      <c r="A1160" s="1" t="s">
        <v>2473</v>
      </c>
      <c r="E1160" s="1" t="s">
        <v>2474</v>
      </c>
      <c r="F1160" s="1" t="n">
        <v>110057</v>
      </c>
      <c r="G1160" s="1" t="n">
        <v>0.1</v>
      </c>
      <c r="H1160" s="1" t="n">
        <v>1</v>
      </c>
      <c r="I1160" s="1" t="n">
        <v>210013021</v>
      </c>
      <c r="J1160" s="1" t="s">
        <v>2475</v>
      </c>
    </row>
    <row r="1161" customFormat="false" ht="15" hidden="false" customHeight="false" outlineLevel="0" collapsed="false">
      <c r="A1161" s="1" t="s">
        <v>2476</v>
      </c>
      <c r="E1161" s="1" t="s">
        <v>390</v>
      </c>
      <c r="F1161" s="1" t="n">
        <v>110068</v>
      </c>
      <c r="G1161" s="1" t="n">
        <v>0.1</v>
      </c>
      <c r="H1161" s="1" t="n">
        <v>1</v>
      </c>
      <c r="I1161" s="1" t="n">
        <v>210013022</v>
      </c>
      <c r="J1161" s="1" t="s">
        <v>2477</v>
      </c>
    </row>
    <row r="1162" customFormat="false" ht="15" hidden="false" customHeight="false" outlineLevel="0" collapsed="false">
      <c r="A1162" s="1" t="s">
        <v>2478</v>
      </c>
      <c r="E1162" s="1" t="s">
        <v>354</v>
      </c>
      <c r="F1162" s="1" t="n">
        <v>110088</v>
      </c>
      <c r="G1162" s="1" t="n">
        <v>0.1</v>
      </c>
      <c r="H1162" s="1" t="n">
        <v>1</v>
      </c>
      <c r="I1162" s="1" t="n">
        <v>210013023</v>
      </c>
      <c r="J1162" s="1" t="s">
        <v>2479</v>
      </c>
    </row>
    <row r="1163" customFormat="false" ht="15" hidden="false" customHeight="false" outlineLevel="0" collapsed="false">
      <c r="A1163" s="1" t="s">
        <v>2480</v>
      </c>
      <c r="E1163" s="1" t="s">
        <v>354</v>
      </c>
      <c r="F1163" s="1" t="n">
        <v>110088</v>
      </c>
      <c r="G1163" s="1" t="n">
        <v>0.1</v>
      </c>
      <c r="H1163" s="1" t="n">
        <v>1</v>
      </c>
      <c r="I1163" s="1" t="n">
        <v>210013024</v>
      </c>
      <c r="J1163" s="1" t="s">
        <v>2481</v>
      </c>
    </row>
    <row r="1164" customFormat="false" ht="15" hidden="false" customHeight="false" outlineLevel="0" collapsed="false">
      <c r="A1164" s="1" t="s">
        <v>2482</v>
      </c>
      <c r="E1164" s="1" t="s">
        <v>415</v>
      </c>
      <c r="F1164" s="1" t="n">
        <v>110095</v>
      </c>
      <c r="G1164" s="1" t="n">
        <v>0.1</v>
      </c>
      <c r="H1164" s="1" t="n">
        <v>1</v>
      </c>
      <c r="I1164" s="1" t="n">
        <v>210013025</v>
      </c>
      <c r="J1164" s="1" t="s">
        <v>2483</v>
      </c>
    </row>
    <row r="1165" customFormat="false" ht="15" hidden="false" customHeight="false" outlineLevel="0" collapsed="false">
      <c r="A1165" s="1" t="s">
        <v>2484</v>
      </c>
      <c r="E1165" s="1" t="s">
        <v>876</v>
      </c>
      <c r="F1165" s="1" t="n">
        <v>360005</v>
      </c>
      <c r="G1165" s="1" t="n">
        <v>0.1</v>
      </c>
      <c r="H1165" s="1" t="n">
        <v>1</v>
      </c>
      <c r="I1165" s="1" t="n">
        <v>210013026</v>
      </c>
      <c r="J1165" s="1" t="s">
        <v>2485</v>
      </c>
    </row>
    <row r="1166" customFormat="false" ht="15" hidden="false" customHeight="false" outlineLevel="0" collapsed="false">
      <c r="A1166" s="1" t="s">
        <v>2486</v>
      </c>
      <c r="E1166" s="1" t="s">
        <v>124</v>
      </c>
      <c r="F1166" s="1" t="n">
        <v>395007</v>
      </c>
      <c r="G1166" s="1" t="n">
        <v>0.1</v>
      </c>
      <c r="H1166" s="1" t="n">
        <v>1</v>
      </c>
      <c r="I1166" s="1" t="n">
        <v>210013027</v>
      </c>
      <c r="J1166" s="1" t="s">
        <v>2487</v>
      </c>
    </row>
    <row r="1167" customFormat="false" ht="15" hidden="false" customHeight="false" outlineLevel="0" collapsed="false">
      <c r="A1167" s="1" t="s">
        <v>2488</v>
      </c>
      <c r="E1167" s="1" t="s">
        <v>2489</v>
      </c>
      <c r="F1167" s="1" t="n">
        <v>396436</v>
      </c>
      <c r="G1167" s="1" t="n">
        <v>0.1</v>
      </c>
      <c r="H1167" s="1" t="n">
        <v>1</v>
      </c>
      <c r="I1167" s="1" t="n">
        <v>210013028</v>
      </c>
      <c r="J1167" s="1" t="s">
        <v>2490</v>
      </c>
    </row>
    <row r="1168" customFormat="false" ht="15" hidden="false" customHeight="false" outlineLevel="0" collapsed="false">
      <c r="A1168" s="1" t="s">
        <v>2491</v>
      </c>
      <c r="E1168" s="1" t="s">
        <v>202</v>
      </c>
      <c r="F1168" s="1" t="n">
        <v>400050</v>
      </c>
      <c r="G1168" s="1" t="n">
        <v>0.1</v>
      </c>
      <c r="H1168" s="1" t="n">
        <v>1</v>
      </c>
      <c r="I1168" s="1" t="n">
        <v>210013029</v>
      </c>
      <c r="J1168" s="1" t="s">
        <v>2492</v>
      </c>
    </row>
    <row r="1169" customFormat="false" ht="15" hidden="false" customHeight="false" outlineLevel="0" collapsed="false">
      <c r="A1169" s="1" t="s">
        <v>2493</v>
      </c>
      <c r="E1169" s="1" t="s">
        <v>2494</v>
      </c>
      <c r="F1169" s="1" t="n">
        <v>400095</v>
      </c>
      <c r="G1169" s="1" t="n">
        <v>0.1</v>
      </c>
      <c r="H1169" s="1" t="n">
        <v>1</v>
      </c>
      <c r="I1169" s="1" t="n">
        <v>210013030</v>
      </c>
      <c r="J1169" s="1" t="s">
        <v>2495</v>
      </c>
    </row>
    <row r="1170" customFormat="false" ht="15" hidden="false" customHeight="false" outlineLevel="0" collapsed="false">
      <c r="A1170" s="1" t="s">
        <v>2496</v>
      </c>
      <c r="E1170" s="1" t="s">
        <v>4</v>
      </c>
      <c r="F1170" s="1" t="n">
        <v>400701</v>
      </c>
      <c r="G1170" s="1" t="n">
        <v>0.1</v>
      </c>
      <c r="H1170" s="1" t="n">
        <v>1</v>
      </c>
      <c r="I1170" s="1" t="n">
        <v>210013031</v>
      </c>
      <c r="J1170" s="1" t="s">
        <v>2497</v>
      </c>
    </row>
    <row r="1171" customFormat="false" ht="15" hidden="false" customHeight="false" outlineLevel="0" collapsed="false">
      <c r="A1171" s="1" t="s">
        <v>2498</v>
      </c>
      <c r="E1171" s="1" t="s">
        <v>4</v>
      </c>
      <c r="F1171" s="1" t="n">
        <v>400706</v>
      </c>
      <c r="G1171" s="1" t="n">
        <v>0.1</v>
      </c>
      <c r="H1171" s="1" t="n">
        <v>1</v>
      </c>
      <c r="I1171" s="1" t="n">
        <v>210013032</v>
      </c>
      <c r="J1171" s="1" t="s">
        <v>2499</v>
      </c>
    </row>
    <row r="1172" customFormat="false" ht="15" hidden="false" customHeight="false" outlineLevel="0" collapsed="false">
      <c r="A1172" s="1" t="s">
        <v>2500</v>
      </c>
      <c r="E1172" s="1" t="s">
        <v>2501</v>
      </c>
      <c r="F1172" s="1" t="n">
        <v>400709</v>
      </c>
      <c r="G1172" s="1" t="n">
        <v>0.1</v>
      </c>
      <c r="H1172" s="1" t="n">
        <v>1</v>
      </c>
      <c r="I1172" s="1" t="n">
        <v>210013033</v>
      </c>
      <c r="J1172" s="1" t="s">
        <v>2502</v>
      </c>
    </row>
    <row r="1173" customFormat="false" ht="15" hidden="false" customHeight="false" outlineLevel="0" collapsed="false">
      <c r="A1173" s="1" t="s">
        <v>2503</v>
      </c>
      <c r="E1173" s="1" t="s">
        <v>4</v>
      </c>
      <c r="F1173" s="1" t="n">
        <v>401105</v>
      </c>
      <c r="G1173" s="1" t="n">
        <v>0.1</v>
      </c>
      <c r="H1173" s="1" t="n">
        <v>1</v>
      </c>
      <c r="I1173" s="1" t="n">
        <v>210013035</v>
      </c>
      <c r="J1173" s="1" t="s">
        <v>2504</v>
      </c>
    </row>
    <row r="1174" customFormat="false" ht="15" hidden="false" customHeight="false" outlineLevel="0" collapsed="false">
      <c r="A1174" s="1" t="s">
        <v>2505</v>
      </c>
      <c r="E1174" s="1" t="s">
        <v>4</v>
      </c>
      <c r="F1174" s="1" t="n">
        <v>401107</v>
      </c>
      <c r="G1174" s="1" t="n">
        <v>0.1</v>
      </c>
      <c r="H1174" s="1" t="n">
        <v>1</v>
      </c>
      <c r="I1174" s="1" t="n">
        <v>210013036</v>
      </c>
      <c r="J1174" s="1" t="s">
        <v>2506</v>
      </c>
    </row>
    <row r="1175" customFormat="false" ht="15" hidden="false" customHeight="false" outlineLevel="0" collapsed="false">
      <c r="A1175" s="1" t="s">
        <v>2507</v>
      </c>
      <c r="E1175" s="1" t="s">
        <v>471</v>
      </c>
      <c r="F1175" s="1" t="n">
        <v>425001</v>
      </c>
      <c r="G1175" s="1" t="n">
        <v>0.1</v>
      </c>
      <c r="H1175" s="1" t="n">
        <v>1</v>
      </c>
      <c r="I1175" s="1" t="n">
        <v>210013037</v>
      </c>
      <c r="J1175" s="1" t="s">
        <v>2508</v>
      </c>
    </row>
    <row r="1176" customFormat="false" ht="15" hidden="false" customHeight="false" outlineLevel="0" collapsed="false">
      <c r="A1176" s="1" t="s">
        <v>2509</v>
      </c>
      <c r="E1176" s="1" t="s">
        <v>500</v>
      </c>
      <c r="F1176" s="1" t="n">
        <v>443302</v>
      </c>
      <c r="G1176" s="1" t="n">
        <v>0.1</v>
      </c>
      <c r="H1176" s="1" t="n">
        <v>1</v>
      </c>
      <c r="I1176" s="1" t="n">
        <v>210013038</v>
      </c>
      <c r="J1176" s="1" t="s">
        <v>2510</v>
      </c>
    </row>
    <row r="1177" customFormat="false" ht="15" hidden="false" customHeight="false" outlineLevel="0" collapsed="false">
      <c r="A1177" s="1" t="s">
        <v>2511</v>
      </c>
      <c r="E1177" s="1" t="s">
        <v>500</v>
      </c>
      <c r="F1177" s="1" t="n">
        <v>443302</v>
      </c>
      <c r="G1177" s="1" t="n">
        <v>0.1</v>
      </c>
      <c r="H1177" s="1" t="n">
        <v>1</v>
      </c>
      <c r="I1177" s="1" t="n">
        <v>210013039</v>
      </c>
      <c r="J1177" s="1" t="s">
        <v>2512</v>
      </c>
    </row>
    <row r="1178" customFormat="false" ht="15" hidden="false" customHeight="false" outlineLevel="0" collapsed="false">
      <c r="A1178" s="1" t="s">
        <v>2513</v>
      </c>
      <c r="E1178" s="1" t="s">
        <v>550</v>
      </c>
      <c r="F1178" s="1" t="n">
        <v>505001</v>
      </c>
      <c r="G1178" s="1" t="n">
        <v>0.1</v>
      </c>
      <c r="H1178" s="1" t="n">
        <v>1</v>
      </c>
      <c r="I1178" s="1" t="n">
        <v>210013040</v>
      </c>
      <c r="J1178" s="1" t="s">
        <v>2514</v>
      </c>
    </row>
    <row r="1179" customFormat="false" ht="15" hidden="false" customHeight="false" outlineLevel="0" collapsed="false">
      <c r="A1179" s="1" t="s">
        <v>2515</v>
      </c>
      <c r="E1179" s="1" t="s">
        <v>1845</v>
      </c>
      <c r="F1179" s="1" t="n">
        <v>515001</v>
      </c>
      <c r="G1179" s="1" t="n">
        <v>0.1</v>
      </c>
      <c r="H1179" s="1" t="n">
        <v>1</v>
      </c>
      <c r="I1179" s="1" t="n">
        <v>210013041</v>
      </c>
      <c r="J1179" s="1" t="s">
        <v>2516</v>
      </c>
    </row>
    <row r="1180" customFormat="false" ht="15" hidden="false" customHeight="false" outlineLevel="0" collapsed="false">
      <c r="A1180" s="1" t="s">
        <v>2517</v>
      </c>
      <c r="E1180" s="1" t="s">
        <v>2518</v>
      </c>
      <c r="F1180" s="1" t="n">
        <v>517502</v>
      </c>
      <c r="G1180" s="1" t="n">
        <v>0.1</v>
      </c>
      <c r="H1180" s="1" t="n">
        <v>1</v>
      </c>
      <c r="I1180" s="1" t="n">
        <v>210013042</v>
      </c>
      <c r="J1180" s="1" t="s">
        <v>2519</v>
      </c>
    </row>
    <row r="1181" customFormat="false" ht="15" hidden="false" customHeight="false" outlineLevel="0" collapsed="false">
      <c r="A1181" s="1" t="s">
        <v>2520</v>
      </c>
      <c r="E1181" s="1" t="s">
        <v>1854</v>
      </c>
      <c r="F1181" s="1" t="n">
        <v>520004</v>
      </c>
      <c r="G1181" s="1" t="n">
        <v>0.1</v>
      </c>
      <c r="H1181" s="1" t="n">
        <v>1</v>
      </c>
      <c r="I1181" s="1" t="n">
        <v>210013043</v>
      </c>
      <c r="J1181" s="1" t="s">
        <v>2521</v>
      </c>
    </row>
    <row r="1182" customFormat="false" ht="15" hidden="false" customHeight="false" outlineLevel="0" collapsed="false">
      <c r="A1182" s="1" t="s">
        <v>2522</v>
      </c>
      <c r="E1182" s="1" t="s">
        <v>1899</v>
      </c>
      <c r="F1182" s="1" t="n">
        <v>560067</v>
      </c>
      <c r="G1182" s="1" t="n">
        <v>0.1</v>
      </c>
      <c r="H1182" s="1" t="n">
        <v>1</v>
      </c>
      <c r="I1182" s="1" t="n">
        <v>210013044</v>
      </c>
      <c r="J1182" s="1" t="s">
        <v>2523</v>
      </c>
    </row>
    <row r="1183" customFormat="false" ht="15" hidden="false" customHeight="false" outlineLevel="0" collapsed="false">
      <c r="A1183" s="1" t="s">
        <v>2524</v>
      </c>
      <c r="E1183" s="1" t="s">
        <v>1338</v>
      </c>
      <c r="F1183" s="1" t="n">
        <v>560076</v>
      </c>
      <c r="G1183" s="1" t="n">
        <v>0.1</v>
      </c>
      <c r="H1183" s="1" t="n">
        <v>1</v>
      </c>
      <c r="I1183" s="1" t="n">
        <v>210013045</v>
      </c>
      <c r="J1183" s="1" t="s">
        <v>2525</v>
      </c>
    </row>
    <row r="1184" customFormat="false" ht="15" hidden="false" customHeight="false" outlineLevel="0" collapsed="false">
      <c r="A1184" s="1" t="s">
        <v>2526</v>
      </c>
      <c r="E1184" s="1" t="s">
        <v>1899</v>
      </c>
      <c r="F1184" s="1" t="n">
        <v>560087</v>
      </c>
      <c r="G1184" s="1" t="n">
        <v>0.1</v>
      </c>
      <c r="H1184" s="1" t="n">
        <v>1</v>
      </c>
      <c r="I1184" s="1" t="n">
        <v>210013046</v>
      </c>
      <c r="J1184" s="1" t="s">
        <v>2527</v>
      </c>
    </row>
    <row r="1185" customFormat="false" ht="15" hidden="false" customHeight="false" outlineLevel="0" collapsed="false">
      <c r="A1185" s="1" t="s">
        <v>2528</v>
      </c>
      <c r="E1185" s="1" t="s">
        <v>229</v>
      </c>
      <c r="F1185" s="1" t="n">
        <v>600068</v>
      </c>
      <c r="G1185" s="1" t="n">
        <v>0.1</v>
      </c>
      <c r="H1185" s="1" t="n">
        <v>1</v>
      </c>
      <c r="I1185" s="1" t="n">
        <v>210013047</v>
      </c>
      <c r="J1185" s="1" t="s">
        <v>2529</v>
      </c>
    </row>
    <row r="1186" customFormat="false" ht="15" hidden="false" customHeight="false" outlineLevel="0" collapsed="false">
      <c r="A1186" s="1" t="s">
        <v>2530</v>
      </c>
      <c r="E1186" s="1" t="s">
        <v>229</v>
      </c>
      <c r="F1186" s="1" t="n">
        <v>602024</v>
      </c>
      <c r="G1186" s="1" t="n">
        <v>0.1</v>
      </c>
      <c r="H1186" s="1" t="n">
        <v>1</v>
      </c>
      <c r="I1186" s="1" t="n">
        <v>210013048</v>
      </c>
      <c r="J1186" s="1" t="s">
        <v>2531</v>
      </c>
    </row>
    <row r="1187" customFormat="false" ht="15" hidden="false" customHeight="false" outlineLevel="0" collapsed="false">
      <c r="A1187" s="1" t="s">
        <v>2532</v>
      </c>
      <c r="E1187" s="1" t="s">
        <v>235</v>
      </c>
      <c r="F1187" s="1" t="n">
        <v>603203</v>
      </c>
      <c r="G1187" s="1" t="n">
        <v>0.1</v>
      </c>
      <c r="H1187" s="1" t="n">
        <v>1</v>
      </c>
      <c r="I1187" s="1" t="n">
        <v>210013049</v>
      </c>
      <c r="J1187" s="1" t="s">
        <v>2533</v>
      </c>
    </row>
    <row r="1188" customFormat="false" ht="15" hidden="false" customHeight="false" outlineLevel="0" collapsed="false">
      <c r="A1188" s="1" t="s">
        <v>2534</v>
      </c>
      <c r="E1188" s="1" t="s">
        <v>235</v>
      </c>
      <c r="F1188" s="1" t="n">
        <v>603203</v>
      </c>
      <c r="G1188" s="1" t="n">
        <v>0.1</v>
      </c>
      <c r="H1188" s="1" t="n">
        <v>1</v>
      </c>
      <c r="I1188" s="1" t="n">
        <v>210013050</v>
      </c>
      <c r="J1188" s="1" t="s">
        <v>2535</v>
      </c>
    </row>
    <row r="1189" customFormat="false" ht="15" hidden="false" customHeight="false" outlineLevel="0" collapsed="false">
      <c r="A1189" s="1" t="s">
        <v>2536</v>
      </c>
      <c r="E1189" s="1" t="s">
        <v>235</v>
      </c>
      <c r="F1189" s="1" t="n">
        <v>603306</v>
      </c>
      <c r="G1189" s="1" t="n">
        <v>0.1</v>
      </c>
      <c r="H1189" s="1" t="n">
        <v>1</v>
      </c>
      <c r="I1189" s="1" t="n">
        <v>210013051</v>
      </c>
      <c r="J1189" s="1" t="s">
        <v>2537</v>
      </c>
    </row>
    <row r="1190" customFormat="false" ht="15" hidden="false" customHeight="false" outlineLevel="0" collapsed="false">
      <c r="A1190" s="1" t="s">
        <v>2538</v>
      </c>
      <c r="E1190" s="1" t="s">
        <v>250</v>
      </c>
      <c r="F1190" s="1" t="n">
        <v>604407</v>
      </c>
      <c r="G1190" s="1" t="n">
        <v>0.1</v>
      </c>
      <c r="H1190" s="1" t="n">
        <v>1</v>
      </c>
      <c r="I1190" s="1" t="n">
        <v>210013052</v>
      </c>
      <c r="J1190" s="1" t="s">
        <v>2539</v>
      </c>
    </row>
    <row r="1191" customFormat="false" ht="15" hidden="false" customHeight="false" outlineLevel="0" collapsed="false">
      <c r="A1191" s="1" t="s">
        <v>2540</v>
      </c>
      <c r="E1191" s="1" t="s">
        <v>2069</v>
      </c>
      <c r="F1191" s="1" t="n">
        <v>605105</v>
      </c>
      <c r="G1191" s="1" t="n">
        <v>0.1</v>
      </c>
      <c r="H1191" s="1" t="n">
        <v>1</v>
      </c>
      <c r="I1191" s="1" t="n">
        <v>210013053</v>
      </c>
      <c r="J1191" s="1" t="s">
        <v>2541</v>
      </c>
    </row>
    <row r="1192" customFormat="false" ht="15" hidden="false" customHeight="false" outlineLevel="0" collapsed="false">
      <c r="A1192" s="1" t="s">
        <v>2542</v>
      </c>
      <c r="E1192" s="1" t="s">
        <v>267</v>
      </c>
      <c r="F1192" s="1" t="n">
        <v>607308</v>
      </c>
      <c r="G1192" s="1" t="n">
        <v>0.1</v>
      </c>
      <c r="H1192" s="1" t="n">
        <v>1</v>
      </c>
      <c r="I1192" s="1" t="n">
        <v>210013054</v>
      </c>
      <c r="J1192" s="1" t="s">
        <v>2543</v>
      </c>
    </row>
    <row r="1193" customFormat="false" ht="15" hidden="false" customHeight="false" outlineLevel="0" collapsed="false">
      <c r="A1193" s="1" t="s">
        <v>2544</v>
      </c>
      <c r="E1193" s="1" t="s">
        <v>299</v>
      </c>
      <c r="F1193" s="1" t="n">
        <v>611102</v>
      </c>
      <c r="G1193" s="1" t="n">
        <v>0.1</v>
      </c>
      <c r="H1193" s="1" t="n">
        <v>1</v>
      </c>
      <c r="I1193" s="1" t="n">
        <v>210013055</v>
      </c>
      <c r="J1193" s="1" t="s">
        <v>2545</v>
      </c>
    </row>
    <row r="1194" customFormat="false" ht="15" hidden="false" customHeight="false" outlineLevel="0" collapsed="false">
      <c r="A1194" s="1" t="s">
        <v>2546</v>
      </c>
      <c r="E1194" s="1" t="s">
        <v>299</v>
      </c>
      <c r="F1194" s="1" t="n">
        <v>611104</v>
      </c>
      <c r="G1194" s="1" t="n">
        <v>0.1</v>
      </c>
      <c r="H1194" s="1" t="n">
        <v>1</v>
      </c>
      <c r="I1194" s="1" t="n">
        <v>210013056</v>
      </c>
      <c r="J1194" s="1" t="s">
        <v>2547</v>
      </c>
    </row>
    <row r="1195" customFormat="false" ht="15" hidden="false" customHeight="false" outlineLevel="0" collapsed="false">
      <c r="A1195" s="1" t="s">
        <v>2548</v>
      </c>
      <c r="E1195" s="1" t="s">
        <v>767</v>
      </c>
      <c r="F1195" s="1" t="n">
        <v>621316</v>
      </c>
      <c r="G1195" s="1" t="n">
        <v>0.1</v>
      </c>
      <c r="H1195" s="1" t="n">
        <v>1</v>
      </c>
      <c r="I1195" s="1" t="n">
        <v>210013057</v>
      </c>
      <c r="J1195" s="1" t="s">
        <v>2549</v>
      </c>
    </row>
    <row r="1196" customFormat="false" ht="15" hidden="false" customHeight="false" outlineLevel="0" collapsed="false">
      <c r="A1196" s="1" t="s">
        <v>2550</v>
      </c>
      <c r="E1196" s="1" t="s">
        <v>686</v>
      </c>
      <c r="F1196" s="1" t="n">
        <v>621703</v>
      </c>
      <c r="G1196" s="1" t="n">
        <v>0.1</v>
      </c>
      <c r="H1196" s="1" t="n">
        <v>1</v>
      </c>
      <c r="I1196" s="1" t="n">
        <v>210013058</v>
      </c>
      <c r="J1196" s="1" t="s">
        <v>2551</v>
      </c>
    </row>
    <row r="1197" customFormat="false" ht="15" hidden="false" customHeight="false" outlineLevel="0" collapsed="false">
      <c r="A1197" s="1" t="s">
        <v>2552</v>
      </c>
      <c r="E1197" s="1" t="s">
        <v>734</v>
      </c>
      <c r="F1197" s="1" t="n">
        <v>700024</v>
      </c>
      <c r="G1197" s="1" t="n">
        <v>0.1</v>
      </c>
      <c r="H1197" s="1" t="n">
        <v>1</v>
      </c>
      <c r="I1197" s="1" t="n">
        <v>210013059</v>
      </c>
      <c r="J1197" s="1" t="s">
        <v>2553</v>
      </c>
    </row>
    <row r="1198" customFormat="false" ht="15" hidden="false" customHeight="false" outlineLevel="0" collapsed="false">
      <c r="A1198" s="1" t="s">
        <v>2554</v>
      </c>
      <c r="E1198" s="1" t="s">
        <v>962</v>
      </c>
      <c r="F1198" s="1" t="n">
        <v>515801</v>
      </c>
      <c r="G1198" s="1" t="n">
        <v>0.1</v>
      </c>
      <c r="H1198" s="1" t="n">
        <v>1</v>
      </c>
      <c r="I1198" s="1" t="n">
        <v>210011651</v>
      </c>
      <c r="J1198" s="1" t="s">
        <v>2555</v>
      </c>
    </row>
    <row r="1199" customFormat="false" ht="15" hidden="false" customHeight="false" outlineLevel="0" collapsed="false">
      <c r="A1199" s="1" t="s">
        <v>2556</v>
      </c>
      <c r="E1199" s="1" t="s">
        <v>1583</v>
      </c>
      <c r="F1199" s="1" t="n">
        <v>515801</v>
      </c>
      <c r="G1199" s="1" t="n">
        <v>0.1</v>
      </c>
      <c r="H1199" s="1" t="n">
        <v>1</v>
      </c>
      <c r="I1199" s="1" t="n">
        <v>210011652</v>
      </c>
      <c r="J1199" s="1" t="s">
        <v>2557</v>
      </c>
    </row>
    <row r="1200" customFormat="false" ht="15" hidden="false" customHeight="false" outlineLevel="0" collapsed="false">
      <c r="A1200" s="1" t="s">
        <v>2558</v>
      </c>
      <c r="E1200" s="1" t="s">
        <v>2559</v>
      </c>
      <c r="F1200" s="1" t="n">
        <v>516001</v>
      </c>
      <c r="G1200" s="1" t="n">
        <v>0.1</v>
      </c>
      <c r="H1200" s="1" t="n">
        <v>1</v>
      </c>
      <c r="I1200" s="1" t="n">
        <v>210011653</v>
      </c>
      <c r="J1200" s="1" t="s">
        <v>2560</v>
      </c>
    </row>
    <row r="1201" customFormat="false" ht="15" hidden="false" customHeight="false" outlineLevel="0" collapsed="false">
      <c r="A1201" s="1" t="s">
        <v>2561</v>
      </c>
      <c r="E1201" s="1" t="s">
        <v>1464</v>
      </c>
      <c r="F1201" s="1" t="n">
        <v>516001</v>
      </c>
      <c r="G1201" s="1" t="n">
        <v>0.1</v>
      </c>
      <c r="H1201" s="1" t="n">
        <v>1</v>
      </c>
      <c r="I1201" s="1" t="n">
        <v>210011654</v>
      </c>
      <c r="J1201" s="1" t="s">
        <v>2562</v>
      </c>
    </row>
    <row r="1202" customFormat="false" ht="15" hidden="false" customHeight="false" outlineLevel="0" collapsed="false">
      <c r="A1202" s="1" t="s">
        <v>2563</v>
      </c>
      <c r="E1202" s="1" t="s">
        <v>967</v>
      </c>
      <c r="F1202" s="1" t="n">
        <v>516002</v>
      </c>
      <c r="G1202" s="1" t="n">
        <v>0.1</v>
      </c>
      <c r="H1202" s="1" t="n">
        <v>1</v>
      </c>
      <c r="I1202" s="1" t="n">
        <v>210011655</v>
      </c>
      <c r="J1202" s="1" t="s">
        <v>2564</v>
      </c>
    </row>
    <row r="1203" customFormat="false" ht="15" hidden="false" customHeight="false" outlineLevel="0" collapsed="false">
      <c r="A1203" s="1" t="s">
        <v>2565</v>
      </c>
      <c r="E1203" s="1" t="s">
        <v>975</v>
      </c>
      <c r="F1203" s="1" t="n">
        <v>516002</v>
      </c>
      <c r="G1203" s="1" t="n">
        <v>0.1</v>
      </c>
      <c r="H1203" s="1" t="n">
        <v>1</v>
      </c>
      <c r="I1203" s="1" t="n">
        <v>210011656</v>
      </c>
      <c r="J1203" s="1" t="s">
        <v>2566</v>
      </c>
    </row>
    <row r="1204" customFormat="false" ht="15" hidden="false" customHeight="false" outlineLevel="0" collapsed="false">
      <c r="A1204" s="1" t="s">
        <v>2567</v>
      </c>
      <c r="E1204" s="1" t="s">
        <v>975</v>
      </c>
      <c r="F1204" s="1" t="n">
        <v>516002</v>
      </c>
      <c r="G1204" s="1" t="n">
        <v>0.1</v>
      </c>
      <c r="H1204" s="1" t="n">
        <v>1</v>
      </c>
      <c r="I1204" s="1" t="n">
        <v>210011657</v>
      </c>
      <c r="J1204" s="1" t="s">
        <v>2568</v>
      </c>
    </row>
    <row r="1205" customFormat="false" ht="15" hidden="false" customHeight="false" outlineLevel="0" collapsed="false">
      <c r="A1205" s="1" t="s">
        <v>2569</v>
      </c>
      <c r="E1205" s="1" t="s">
        <v>970</v>
      </c>
      <c r="F1205" s="1" t="n">
        <v>516003</v>
      </c>
      <c r="G1205" s="1" t="n">
        <v>0.1</v>
      </c>
      <c r="H1205" s="1" t="n">
        <v>1</v>
      </c>
      <c r="I1205" s="1" t="n">
        <v>210011658</v>
      </c>
      <c r="J1205" s="1" t="s">
        <v>2570</v>
      </c>
    </row>
    <row r="1206" customFormat="false" ht="15" hidden="false" customHeight="false" outlineLevel="0" collapsed="false">
      <c r="A1206" s="1" t="s">
        <v>2571</v>
      </c>
      <c r="E1206" s="1" t="s">
        <v>970</v>
      </c>
      <c r="F1206" s="1" t="n">
        <v>516004</v>
      </c>
      <c r="G1206" s="1" t="n">
        <v>0.1</v>
      </c>
      <c r="H1206" s="1" t="n">
        <v>1</v>
      </c>
      <c r="I1206" s="1" t="n">
        <v>210011659</v>
      </c>
      <c r="J1206" s="1" t="s">
        <v>2572</v>
      </c>
    </row>
    <row r="1207" customFormat="false" ht="15" hidden="false" customHeight="false" outlineLevel="0" collapsed="false">
      <c r="A1207" s="1" t="s">
        <v>2573</v>
      </c>
      <c r="E1207" s="1" t="s">
        <v>989</v>
      </c>
      <c r="F1207" s="1" t="n">
        <v>530004</v>
      </c>
      <c r="G1207" s="1" t="n">
        <v>0.1</v>
      </c>
      <c r="H1207" s="1" t="n">
        <v>1</v>
      </c>
      <c r="I1207" s="1" t="n">
        <v>210011660</v>
      </c>
      <c r="J1207" s="1" t="s">
        <v>2574</v>
      </c>
    </row>
    <row r="1208" customFormat="false" ht="15" hidden="false" customHeight="false" outlineLevel="0" collapsed="false">
      <c r="A1208" s="1" t="s">
        <v>2575</v>
      </c>
      <c r="E1208" s="1" t="s">
        <v>989</v>
      </c>
      <c r="F1208" s="1" t="n">
        <v>530004</v>
      </c>
      <c r="G1208" s="1" t="n">
        <v>0.1</v>
      </c>
      <c r="H1208" s="1" t="n">
        <v>1</v>
      </c>
      <c r="I1208" s="1" t="n">
        <v>210011661</v>
      </c>
      <c r="J1208" s="1" t="s">
        <v>2576</v>
      </c>
    </row>
    <row r="1209" customFormat="false" ht="15" hidden="false" customHeight="false" outlineLevel="0" collapsed="false">
      <c r="A1209" s="1" t="s">
        <v>2577</v>
      </c>
      <c r="E1209" s="1" t="s">
        <v>2578</v>
      </c>
      <c r="F1209" s="1" t="n">
        <v>532001</v>
      </c>
      <c r="G1209" s="1" t="n">
        <v>0.1</v>
      </c>
      <c r="H1209" s="1" t="n">
        <v>1</v>
      </c>
      <c r="I1209" s="1" t="n">
        <v>210011662</v>
      </c>
      <c r="J1209" s="1" t="s">
        <v>2579</v>
      </c>
    </row>
    <row r="1210" customFormat="false" ht="15" hidden="false" customHeight="false" outlineLevel="0" collapsed="false">
      <c r="A1210" s="1" t="s">
        <v>2580</v>
      </c>
      <c r="E1210" s="1" t="s">
        <v>1315</v>
      </c>
      <c r="F1210" s="1" t="n">
        <v>533101</v>
      </c>
      <c r="G1210" s="1" t="n">
        <v>0.1</v>
      </c>
      <c r="H1210" s="1" t="n">
        <v>1</v>
      </c>
      <c r="I1210" s="1" t="n">
        <v>210011663</v>
      </c>
      <c r="J1210" s="1" t="s">
        <v>2581</v>
      </c>
    </row>
    <row r="1211" customFormat="false" ht="15" hidden="false" customHeight="false" outlineLevel="0" collapsed="false">
      <c r="A1211" s="1" t="s">
        <v>2582</v>
      </c>
      <c r="E1211" s="1" t="s">
        <v>1315</v>
      </c>
      <c r="F1211" s="1" t="n">
        <v>533101</v>
      </c>
      <c r="G1211" s="1" t="n">
        <v>0.1</v>
      </c>
      <c r="H1211" s="1" t="n">
        <v>1</v>
      </c>
      <c r="I1211" s="1" t="n">
        <v>210011664</v>
      </c>
      <c r="J1211" s="1" t="s">
        <v>2583</v>
      </c>
    </row>
    <row r="1212" customFormat="false" ht="15" hidden="false" customHeight="false" outlineLevel="0" collapsed="false">
      <c r="A1212" s="1" t="s">
        <v>2584</v>
      </c>
      <c r="E1212" s="1" t="s">
        <v>1315</v>
      </c>
      <c r="F1212" s="1" t="n">
        <v>533101</v>
      </c>
      <c r="G1212" s="1" t="n">
        <v>0.1</v>
      </c>
      <c r="H1212" s="1" t="n">
        <v>1</v>
      </c>
      <c r="I1212" s="1" t="n">
        <v>210011665</v>
      </c>
      <c r="J1212" s="1" t="s">
        <v>2585</v>
      </c>
    </row>
    <row r="1213" customFormat="false" ht="15" hidden="false" customHeight="false" outlineLevel="0" collapsed="false">
      <c r="A1213" s="1" t="s">
        <v>2586</v>
      </c>
      <c r="E1213" s="1" t="s">
        <v>1312</v>
      </c>
      <c r="F1213" s="1" t="n">
        <v>533101</v>
      </c>
      <c r="G1213" s="1" t="n">
        <v>0.1</v>
      </c>
      <c r="H1213" s="1" t="n">
        <v>1</v>
      </c>
      <c r="I1213" s="1" t="n">
        <v>210011666</v>
      </c>
      <c r="J1213" s="1" t="s">
        <v>2587</v>
      </c>
    </row>
    <row r="1214" customFormat="false" ht="15" hidden="false" customHeight="false" outlineLevel="0" collapsed="false">
      <c r="A1214" s="1" t="s">
        <v>2588</v>
      </c>
      <c r="E1214" s="1" t="s">
        <v>1315</v>
      </c>
      <c r="F1214" s="1" t="n">
        <v>533101</v>
      </c>
      <c r="G1214" s="1" t="n">
        <v>0.1</v>
      </c>
      <c r="H1214" s="1" t="n">
        <v>1</v>
      </c>
      <c r="I1214" s="1" t="n">
        <v>210011667</v>
      </c>
      <c r="J1214" s="1" t="s">
        <v>2589</v>
      </c>
    </row>
    <row r="1215" customFormat="false" ht="15" hidden="false" customHeight="false" outlineLevel="0" collapsed="false">
      <c r="A1215" s="1" t="s">
        <v>2590</v>
      </c>
      <c r="E1215" s="1" t="s">
        <v>1504</v>
      </c>
      <c r="F1215" s="1" t="n">
        <v>533101</v>
      </c>
      <c r="G1215" s="1" t="n">
        <v>0.1</v>
      </c>
      <c r="H1215" s="1" t="n">
        <v>1</v>
      </c>
      <c r="I1215" s="1" t="n">
        <v>210011668</v>
      </c>
      <c r="J1215" s="1" t="s">
        <v>2591</v>
      </c>
    </row>
    <row r="1216" customFormat="false" ht="15" hidden="false" customHeight="false" outlineLevel="0" collapsed="false">
      <c r="A1216" s="1" t="s">
        <v>2592</v>
      </c>
      <c r="E1216" s="1" t="s">
        <v>1504</v>
      </c>
      <c r="F1216" s="1" t="n">
        <v>533101</v>
      </c>
      <c r="G1216" s="1" t="n">
        <v>0.1</v>
      </c>
      <c r="H1216" s="1" t="n">
        <v>1</v>
      </c>
      <c r="I1216" s="1" t="n">
        <v>210011669</v>
      </c>
      <c r="J1216" s="1" t="s">
        <v>2593</v>
      </c>
    </row>
    <row r="1217" customFormat="false" ht="15" hidden="false" customHeight="false" outlineLevel="0" collapsed="false">
      <c r="A1217" s="1" t="s">
        <v>2594</v>
      </c>
      <c r="E1217" s="1" t="s">
        <v>224</v>
      </c>
      <c r="F1217" s="1" t="n">
        <v>600043</v>
      </c>
      <c r="G1217" s="1" t="n">
        <v>0.1</v>
      </c>
      <c r="H1217" s="1" t="n">
        <v>1</v>
      </c>
      <c r="I1217" s="1" t="n">
        <v>210011670</v>
      </c>
      <c r="J1217" s="1" t="s">
        <v>2595</v>
      </c>
    </row>
    <row r="1218" customFormat="false" ht="15" hidden="false" customHeight="false" outlineLevel="0" collapsed="false">
      <c r="A1218" s="1" t="s">
        <v>2596</v>
      </c>
      <c r="E1218" s="1" t="s">
        <v>229</v>
      </c>
      <c r="F1218" s="1" t="n">
        <v>600055</v>
      </c>
      <c r="G1218" s="1" t="n">
        <v>0.1</v>
      </c>
      <c r="H1218" s="1" t="n">
        <v>1</v>
      </c>
      <c r="I1218" s="1" t="n">
        <v>210011671</v>
      </c>
      <c r="J1218" s="1" t="s">
        <v>2597</v>
      </c>
    </row>
    <row r="1219" customFormat="false" ht="15" hidden="false" customHeight="false" outlineLevel="0" collapsed="false">
      <c r="A1219" s="1" t="s">
        <v>2598</v>
      </c>
      <c r="E1219" s="1" t="s">
        <v>235</v>
      </c>
      <c r="F1219" s="1" t="n">
        <v>600069</v>
      </c>
      <c r="G1219" s="1" t="n">
        <v>0.1</v>
      </c>
      <c r="H1219" s="1" t="n">
        <v>1</v>
      </c>
      <c r="I1219" s="1" t="n">
        <v>210011672</v>
      </c>
      <c r="J1219" s="1" t="s">
        <v>2599</v>
      </c>
    </row>
    <row r="1220" customFormat="false" ht="15" hidden="false" customHeight="false" outlineLevel="0" collapsed="false">
      <c r="A1220" s="1" t="s">
        <v>2600</v>
      </c>
      <c r="E1220" s="1" t="s">
        <v>224</v>
      </c>
      <c r="F1220" s="1" t="n">
        <v>600069</v>
      </c>
      <c r="G1220" s="1" t="n">
        <v>0.1</v>
      </c>
      <c r="H1220" s="1" t="n">
        <v>1</v>
      </c>
      <c r="I1220" s="1" t="n">
        <v>210011673</v>
      </c>
      <c r="J1220" s="1" t="s">
        <v>2601</v>
      </c>
    </row>
    <row r="1221" customFormat="false" ht="15" hidden="false" customHeight="false" outlineLevel="0" collapsed="false">
      <c r="A1221" s="1" t="s">
        <v>2602</v>
      </c>
      <c r="E1221" s="1" t="s">
        <v>229</v>
      </c>
      <c r="F1221" s="1" t="n">
        <v>600072</v>
      </c>
      <c r="G1221" s="1" t="n">
        <v>0.1</v>
      </c>
      <c r="H1221" s="1" t="n">
        <v>1</v>
      </c>
      <c r="I1221" s="1" t="n">
        <v>210011674</v>
      </c>
      <c r="J1221" s="1" t="s">
        <v>2603</v>
      </c>
    </row>
    <row r="1222" customFormat="false" ht="15" hidden="false" customHeight="false" outlineLevel="0" collapsed="false">
      <c r="A1222" s="1" t="s">
        <v>2604</v>
      </c>
      <c r="E1222" s="1" t="s">
        <v>224</v>
      </c>
      <c r="F1222" s="1" t="n">
        <v>600113</v>
      </c>
      <c r="G1222" s="1" t="n">
        <v>0.1</v>
      </c>
      <c r="H1222" s="1" t="n">
        <v>1</v>
      </c>
      <c r="I1222" s="1" t="n">
        <v>210011675</v>
      </c>
      <c r="J1222" s="1" t="s">
        <v>2605</v>
      </c>
    </row>
    <row r="1223" customFormat="false" ht="15" hidden="false" customHeight="false" outlineLevel="0" collapsed="false">
      <c r="A1223" s="1" t="s">
        <v>2606</v>
      </c>
      <c r="E1223" s="1" t="s">
        <v>229</v>
      </c>
      <c r="F1223" s="1" t="n">
        <v>602023</v>
      </c>
      <c r="G1223" s="1" t="n">
        <v>0.1</v>
      </c>
      <c r="H1223" s="1" t="n">
        <v>1</v>
      </c>
      <c r="I1223" s="1" t="n">
        <v>210011676</v>
      </c>
      <c r="J1223" s="1" t="s">
        <v>2607</v>
      </c>
    </row>
    <row r="1224" customFormat="false" ht="15" hidden="false" customHeight="false" outlineLevel="0" collapsed="false">
      <c r="A1224" s="1" t="s">
        <v>2608</v>
      </c>
      <c r="E1224" s="1" t="s">
        <v>229</v>
      </c>
      <c r="F1224" s="1" t="n">
        <v>602024</v>
      </c>
      <c r="G1224" s="1" t="n">
        <v>0.1</v>
      </c>
      <c r="H1224" s="1" t="n">
        <v>1</v>
      </c>
      <c r="I1224" s="1" t="n">
        <v>210011677</v>
      </c>
      <c r="J1224" s="1" t="s">
        <v>2609</v>
      </c>
    </row>
    <row r="1225" customFormat="false" ht="15" hidden="false" customHeight="false" outlineLevel="0" collapsed="false">
      <c r="A1225" s="1" t="s">
        <v>2610</v>
      </c>
      <c r="E1225" s="1" t="s">
        <v>235</v>
      </c>
      <c r="F1225" s="1" t="n">
        <v>603102</v>
      </c>
      <c r="G1225" s="1" t="n">
        <v>0.1</v>
      </c>
      <c r="H1225" s="1" t="n">
        <v>1</v>
      </c>
      <c r="I1225" s="1" t="n">
        <v>210011678</v>
      </c>
      <c r="J1225" s="1" t="s">
        <v>2611</v>
      </c>
    </row>
    <row r="1226" customFormat="false" ht="15" hidden="false" customHeight="false" outlineLevel="0" collapsed="false">
      <c r="A1226" s="1" t="s">
        <v>2612</v>
      </c>
      <c r="E1226" s="1" t="s">
        <v>1622</v>
      </c>
      <c r="F1226" s="1" t="n">
        <v>603203</v>
      </c>
      <c r="G1226" s="1" t="n">
        <v>0.1</v>
      </c>
      <c r="H1226" s="1" t="n">
        <v>1</v>
      </c>
      <c r="I1226" s="1" t="n">
        <v>210011679</v>
      </c>
      <c r="J1226" s="1" t="s">
        <v>2613</v>
      </c>
    </row>
    <row r="1227" customFormat="false" ht="15" hidden="false" customHeight="false" outlineLevel="0" collapsed="false">
      <c r="A1227" s="1" t="s">
        <v>2614</v>
      </c>
      <c r="E1227" s="1" t="s">
        <v>1622</v>
      </c>
      <c r="F1227" s="1" t="n">
        <v>603302</v>
      </c>
      <c r="G1227" s="1" t="n">
        <v>0.1</v>
      </c>
      <c r="H1227" s="1" t="n">
        <v>1</v>
      </c>
      <c r="I1227" s="1" t="n">
        <v>210011680</v>
      </c>
      <c r="J1227" s="1" t="s">
        <v>2615</v>
      </c>
    </row>
    <row r="1228" customFormat="false" ht="15" hidden="false" customHeight="false" outlineLevel="0" collapsed="false">
      <c r="A1228" s="1" t="s">
        <v>2616</v>
      </c>
      <c r="E1228" s="1" t="s">
        <v>250</v>
      </c>
      <c r="F1228" s="1" t="n">
        <v>604401</v>
      </c>
      <c r="G1228" s="1" t="n">
        <v>0.1</v>
      </c>
      <c r="H1228" s="1" t="n">
        <v>1</v>
      </c>
      <c r="I1228" s="1" t="n">
        <v>210011681</v>
      </c>
      <c r="J1228" s="1" t="s">
        <v>2617</v>
      </c>
    </row>
    <row r="1229" customFormat="false" ht="15" hidden="false" customHeight="false" outlineLevel="0" collapsed="false">
      <c r="A1229" s="1" t="s">
        <v>2618</v>
      </c>
      <c r="E1229" s="1" t="s">
        <v>2619</v>
      </c>
      <c r="F1229" s="1" t="n">
        <v>604406</v>
      </c>
      <c r="G1229" s="1" t="n">
        <v>0.1</v>
      </c>
      <c r="H1229" s="1" t="n">
        <v>1</v>
      </c>
      <c r="I1229" s="1" t="n">
        <v>210011682</v>
      </c>
      <c r="J1229" s="1" t="s">
        <v>2620</v>
      </c>
    </row>
    <row r="1230" customFormat="false" ht="15" hidden="false" customHeight="false" outlineLevel="0" collapsed="false">
      <c r="A1230" s="1" t="s">
        <v>2621</v>
      </c>
      <c r="E1230" s="1" t="s">
        <v>250</v>
      </c>
      <c r="F1230" s="1" t="n">
        <v>604407</v>
      </c>
      <c r="G1230" s="1" t="n">
        <v>0.1</v>
      </c>
      <c r="H1230" s="1" t="n">
        <v>1</v>
      </c>
      <c r="I1230" s="1" t="n">
        <v>210011683</v>
      </c>
      <c r="J1230" s="1" t="s">
        <v>2622</v>
      </c>
    </row>
    <row r="1231" customFormat="false" ht="15" hidden="false" customHeight="false" outlineLevel="0" collapsed="false">
      <c r="A1231" s="1" t="s">
        <v>2623</v>
      </c>
      <c r="E1231" s="1" t="s">
        <v>250</v>
      </c>
      <c r="F1231" s="1" t="n">
        <v>604407</v>
      </c>
      <c r="G1231" s="1" t="n">
        <v>0.1</v>
      </c>
      <c r="H1231" s="1" t="n">
        <v>1</v>
      </c>
      <c r="I1231" s="1" t="n">
        <v>210011684</v>
      </c>
      <c r="J1231" s="1" t="s">
        <v>2624</v>
      </c>
    </row>
    <row r="1232" customFormat="false" ht="15" hidden="false" customHeight="false" outlineLevel="0" collapsed="false">
      <c r="A1232" s="1" t="s">
        <v>2625</v>
      </c>
      <c r="E1232" s="1" t="s">
        <v>250</v>
      </c>
      <c r="F1232" s="1" t="n">
        <v>604407</v>
      </c>
      <c r="G1232" s="1" t="n">
        <v>0.1</v>
      </c>
      <c r="H1232" s="1" t="n">
        <v>1</v>
      </c>
      <c r="I1232" s="1" t="n">
        <v>210011685</v>
      </c>
      <c r="J1232" s="1" t="s">
        <v>2626</v>
      </c>
    </row>
    <row r="1233" customFormat="false" ht="15" hidden="false" customHeight="false" outlineLevel="0" collapsed="false">
      <c r="A1233" s="1" t="s">
        <v>2627</v>
      </c>
      <c r="E1233" s="1" t="s">
        <v>250</v>
      </c>
      <c r="F1233" s="1" t="n">
        <v>604407</v>
      </c>
      <c r="G1233" s="1" t="n">
        <v>0.1</v>
      </c>
      <c r="H1233" s="1" t="n">
        <v>1</v>
      </c>
      <c r="I1233" s="1" t="n">
        <v>210011686</v>
      </c>
      <c r="J1233" s="1" t="s">
        <v>2628</v>
      </c>
    </row>
    <row r="1234" customFormat="false" ht="15" hidden="false" customHeight="false" outlineLevel="0" collapsed="false">
      <c r="A1234" s="1" t="s">
        <v>2629</v>
      </c>
      <c r="E1234" s="1" t="s">
        <v>2630</v>
      </c>
      <c r="F1234" s="1" t="n">
        <v>607303</v>
      </c>
      <c r="G1234" s="1" t="n">
        <v>0.1</v>
      </c>
      <c r="H1234" s="1" t="n">
        <v>1</v>
      </c>
      <c r="I1234" s="1" t="n">
        <v>210011687</v>
      </c>
      <c r="J1234" s="1" t="s">
        <v>2631</v>
      </c>
    </row>
    <row r="1235" customFormat="false" ht="15" hidden="false" customHeight="false" outlineLevel="0" collapsed="false">
      <c r="A1235" s="1" t="s">
        <v>2632</v>
      </c>
      <c r="E1235" s="1" t="s">
        <v>267</v>
      </c>
      <c r="F1235" s="1" t="n">
        <v>607303</v>
      </c>
      <c r="G1235" s="1" t="n">
        <v>0.1</v>
      </c>
      <c r="H1235" s="1" t="n">
        <v>1</v>
      </c>
      <c r="I1235" s="1" t="n">
        <v>210011688</v>
      </c>
      <c r="J1235" s="1" t="s">
        <v>2633</v>
      </c>
    </row>
    <row r="1236" customFormat="false" ht="15" hidden="false" customHeight="false" outlineLevel="0" collapsed="false">
      <c r="A1236" s="1" t="s">
        <v>2634</v>
      </c>
      <c r="E1236" s="1" t="s">
        <v>267</v>
      </c>
      <c r="F1236" s="1" t="n">
        <v>607308</v>
      </c>
      <c r="G1236" s="1" t="n">
        <v>0.1</v>
      </c>
      <c r="H1236" s="1" t="n">
        <v>1</v>
      </c>
      <c r="I1236" s="1" t="n">
        <v>210011689</v>
      </c>
      <c r="J1236" s="1" t="s">
        <v>2635</v>
      </c>
    </row>
    <row r="1237" customFormat="false" ht="15" hidden="false" customHeight="false" outlineLevel="0" collapsed="false">
      <c r="A1237" s="1" t="s">
        <v>2636</v>
      </c>
      <c r="E1237" s="1" t="s">
        <v>267</v>
      </c>
      <c r="F1237" s="1" t="n">
        <v>607308</v>
      </c>
      <c r="G1237" s="1" t="n">
        <v>0.1</v>
      </c>
      <c r="H1237" s="1" t="n">
        <v>1</v>
      </c>
      <c r="I1237" s="1" t="n">
        <v>210011690</v>
      </c>
      <c r="J1237" s="1" t="s">
        <v>2637</v>
      </c>
    </row>
    <row r="1238" customFormat="false" ht="15" hidden="false" customHeight="false" outlineLevel="0" collapsed="false">
      <c r="A1238" s="1" t="s">
        <v>2638</v>
      </c>
      <c r="E1238" s="1" t="s">
        <v>267</v>
      </c>
      <c r="F1238" s="1" t="n">
        <v>607308</v>
      </c>
      <c r="G1238" s="1" t="n">
        <v>0.1</v>
      </c>
      <c r="H1238" s="1" t="n">
        <v>1</v>
      </c>
      <c r="I1238" s="1" t="n">
        <v>210011691</v>
      </c>
      <c r="J1238" s="1" t="s">
        <v>2639</v>
      </c>
    </row>
    <row r="1239" customFormat="false" ht="15" hidden="false" customHeight="false" outlineLevel="0" collapsed="false">
      <c r="A1239" s="1" t="s">
        <v>2640</v>
      </c>
      <c r="E1239" s="1" t="s">
        <v>299</v>
      </c>
      <c r="F1239" s="1" t="n">
        <v>610204</v>
      </c>
      <c r="G1239" s="1" t="n">
        <v>0.1</v>
      </c>
      <c r="H1239" s="1" t="n">
        <v>1</v>
      </c>
      <c r="I1239" s="1" t="n">
        <v>210011692</v>
      </c>
      <c r="J1239" s="1" t="s">
        <v>2641</v>
      </c>
    </row>
    <row r="1240" customFormat="false" ht="15" hidden="false" customHeight="false" outlineLevel="0" collapsed="false">
      <c r="A1240" s="1" t="s">
        <v>2642</v>
      </c>
      <c r="E1240" s="1" t="s">
        <v>299</v>
      </c>
      <c r="F1240" s="1" t="n">
        <v>611110</v>
      </c>
      <c r="G1240" s="1" t="n">
        <v>0.1</v>
      </c>
      <c r="H1240" s="1" t="n">
        <v>1</v>
      </c>
      <c r="I1240" s="1" t="n">
        <v>210011693</v>
      </c>
      <c r="J1240" s="1" t="s">
        <v>2643</v>
      </c>
    </row>
    <row r="1241" customFormat="false" ht="15" hidden="false" customHeight="false" outlineLevel="0" collapsed="false">
      <c r="A1241" s="1" t="s">
        <v>2644</v>
      </c>
      <c r="E1241" s="1" t="s">
        <v>312</v>
      </c>
      <c r="F1241" s="1" t="n">
        <v>612201</v>
      </c>
      <c r="G1241" s="1" t="n">
        <v>0.1</v>
      </c>
      <c r="H1241" s="1" t="n">
        <v>1</v>
      </c>
      <c r="I1241" s="1" t="n">
        <v>210011694</v>
      </c>
      <c r="J1241" s="1" t="s">
        <v>2645</v>
      </c>
    </row>
    <row r="1242" customFormat="false" ht="15" hidden="false" customHeight="false" outlineLevel="0" collapsed="false">
      <c r="A1242" s="1" t="s">
        <v>2646</v>
      </c>
      <c r="E1242" s="1" t="s">
        <v>292</v>
      </c>
      <c r="F1242" s="1" t="n">
        <v>614404</v>
      </c>
      <c r="G1242" s="1" t="n">
        <v>0.1</v>
      </c>
      <c r="H1242" s="1" t="n">
        <v>1</v>
      </c>
      <c r="I1242" s="1" t="n">
        <v>210011695</v>
      </c>
      <c r="J1242" s="1" t="s">
        <v>2647</v>
      </c>
    </row>
    <row r="1243" customFormat="false" ht="15" hidden="false" customHeight="false" outlineLevel="0" collapsed="false">
      <c r="A1243" s="1" t="s">
        <v>2648</v>
      </c>
      <c r="E1243" s="1" t="s">
        <v>1634</v>
      </c>
      <c r="F1243" s="1" t="n">
        <v>621002</v>
      </c>
      <c r="G1243" s="1" t="n">
        <v>0.1</v>
      </c>
      <c r="H1243" s="1" t="n">
        <v>1</v>
      </c>
      <c r="I1243" s="1" t="n">
        <v>210011696</v>
      </c>
      <c r="J1243" s="1" t="s">
        <v>2649</v>
      </c>
    </row>
    <row r="1244" customFormat="false" ht="15" hidden="false" customHeight="false" outlineLevel="0" collapsed="false">
      <c r="A1244" s="1" t="s">
        <v>2650</v>
      </c>
      <c r="E1244" s="1" t="s">
        <v>2651</v>
      </c>
      <c r="F1244" s="1" t="n">
        <v>621005</v>
      </c>
      <c r="G1244" s="1" t="n">
        <v>0.1</v>
      </c>
      <c r="H1244" s="1" t="n">
        <v>1</v>
      </c>
      <c r="I1244" s="1" t="n">
        <v>210011697</v>
      </c>
      <c r="J1244" s="1" t="s">
        <v>2652</v>
      </c>
    </row>
    <row r="1245" customFormat="false" ht="15" hidden="false" customHeight="false" outlineLevel="0" collapsed="false">
      <c r="A1245" s="1" t="s">
        <v>2653</v>
      </c>
      <c r="E1245" s="1" t="s">
        <v>680</v>
      </c>
      <c r="F1245" s="1" t="n">
        <v>621014</v>
      </c>
      <c r="G1245" s="1" t="n">
        <v>0.1</v>
      </c>
      <c r="H1245" s="1" t="n">
        <v>1</v>
      </c>
      <c r="I1245" s="1" t="n">
        <v>210011698</v>
      </c>
      <c r="J1245" s="1" t="s">
        <v>2654</v>
      </c>
    </row>
    <row r="1246" customFormat="false" ht="15" hidden="false" customHeight="false" outlineLevel="0" collapsed="false">
      <c r="A1246" s="1" t="s">
        <v>2655</v>
      </c>
      <c r="E1246" s="1" t="s">
        <v>330</v>
      </c>
      <c r="F1246" s="1" t="n">
        <v>621103</v>
      </c>
      <c r="G1246" s="1" t="n">
        <v>0.1</v>
      </c>
      <c r="H1246" s="1" t="n">
        <v>1</v>
      </c>
      <c r="I1246" s="1" t="n">
        <v>210011699</v>
      </c>
      <c r="J1246" s="1" t="s">
        <v>2656</v>
      </c>
    </row>
    <row r="1247" customFormat="false" ht="15" hidden="false" customHeight="false" outlineLevel="0" collapsed="false">
      <c r="A1247" s="1" t="s">
        <v>2657</v>
      </c>
      <c r="E1247" s="1" t="s">
        <v>330</v>
      </c>
      <c r="F1247" s="1" t="n">
        <v>621104</v>
      </c>
      <c r="G1247" s="1" t="n">
        <v>0.1</v>
      </c>
      <c r="H1247" s="1" t="n">
        <v>1</v>
      </c>
      <c r="I1247" s="1" t="n">
        <v>210011700</v>
      </c>
      <c r="J1247" s="1" t="s">
        <v>2658</v>
      </c>
    </row>
    <row r="1248" customFormat="false" ht="15" hidden="false" customHeight="false" outlineLevel="0" collapsed="false">
      <c r="A1248" s="1" t="s">
        <v>2659</v>
      </c>
      <c r="E1248" s="1" t="s">
        <v>4</v>
      </c>
      <c r="F1248" s="1" t="n">
        <v>401107</v>
      </c>
      <c r="G1248" s="1" t="n">
        <v>0.1</v>
      </c>
      <c r="H1248" s="1" t="n">
        <v>1</v>
      </c>
      <c r="I1248" s="1" t="n">
        <v>210012654</v>
      </c>
      <c r="J1248" s="1" t="s">
        <v>2660</v>
      </c>
    </row>
    <row r="1249" customFormat="false" ht="15" hidden="false" customHeight="false" outlineLevel="0" collapsed="false">
      <c r="A1249" s="1" t="s">
        <v>2661</v>
      </c>
      <c r="E1249" s="1" t="s">
        <v>4</v>
      </c>
      <c r="F1249" s="1" t="n">
        <v>401107</v>
      </c>
      <c r="G1249" s="1" t="n">
        <v>0.1</v>
      </c>
      <c r="H1249" s="1" t="n">
        <v>1</v>
      </c>
      <c r="I1249" s="1" t="n">
        <v>210012655</v>
      </c>
      <c r="J1249" s="1" t="s">
        <v>2662</v>
      </c>
    </row>
    <row r="1250" customFormat="false" ht="15" hidden="false" customHeight="false" outlineLevel="0" collapsed="false">
      <c r="A1250" s="1" t="s">
        <v>2663</v>
      </c>
      <c r="E1250" s="1" t="s">
        <v>4</v>
      </c>
      <c r="F1250" s="1" t="n">
        <v>401107</v>
      </c>
      <c r="G1250" s="1" t="n">
        <v>0.1</v>
      </c>
      <c r="H1250" s="1" t="n">
        <v>1</v>
      </c>
      <c r="I1250" s="1" t="n">
        <v>210012656</v>
      </c>
      <c r="J1250" s="1" t="s">
        <v>2664</v>
      </c>
    </row>
    <row r="1251" customFormat="false" ht="15" hidden="false" customHeight="false" outlineLevel="0" collapsed="false">
      <c r="A1251" s="1" t="s">
        <v>2665</v>
      </c>
      <c r="E1251" s="1" t="s">
        <v>4</v>
      </c>
      <c r="F1251" s="1" t="n">
        <v>401107</v>
      </c>
      <c r="G1251" s="1" t="n">
        <v>0.1</v>
      </c>
      <c r="H1251" s="1" t="n">
        <v>1</v>
      </c>
      <c r="I1251" s="1" t="n">
        <v>210012657</v>
      </c>
      <c r="J1251" s="1" t="s">
        <v>2666</v>
      </c>
    </row>
    <row r="1252" customFormat="false" ht="15" hidden="false" customHeight="false" outlineLevel="0" collapsed="false">
      <c r="A1252" s="1" t="s">
        <v>2667</v>
      </c>
      <c r="E1252" s="1" t="s">
        <v>52</v>
      </c>
      <c r="F1252" s="1" t="n">
        <v>411014</v>
      </c>
      <c r="G1252" s="1" t="n">
        <v>0.1</v>
      </c>
      <c r="H1252" s="1" t="n">
        <v>1</v>
      </c>
      <c r="I1252" s="1" t="n">
        <v>210012658</v>
      </c>
      <c r="J1252" s="1" t="s">
        <v>2668</v>
      </c>
    </row>
    <row r="1253" customFormat="false" ht="15" hidden="false" customHeight="false" outlineLevel="0" collapsed="false">
      <c r="A1253" s="1" t="s">
        <v>2669</v>
      </c>
      <c r="E1253" s="1" t="s">
        <v>52</v>
      </c>
      <c r="F1253" s="1" t="n">
        <v>411032</v>
      </c>
      <c r="G1253" s="1" t="n">
        <v>0.1</v>
      </c>
      <c r="H1253" s="1" t="n">
        <v>1</v>
      </c>
      <c r="I1253" s="1" t="n">
        <v>210012659</v>
      </c>
      <c r="J1253" s="1" t="s">
        <v>2670</v>
      </c>
    </row>
    <row r="1254" customFormat="false" ht="15" hidden="false" customHeight="false" outlineLevel="0" collapsed="false">
      <c r="A1254" s="1" t="s">
        <v>2671</v>
      </c>
      <c r="E1254" s="1" t="s">
        <v>471</v>
      </c>
      <c r="F1254" s="1" t="n">
        <v>425001</v>
      </c>
      <c r="G1254" s="1" t="n">
        <v>0.1</v>
      </c>
      <c r="H1254" s="1" t="n">
        <v>1</v>
      </c>
      <c r="I1254" s="1" t="n">
        <v>210012660</v>
      </c>
      <c r="J1254" s="1" t="s">
        <v>2672</v>
      </c>
    </row>
    <row r="1255" customFormat="false" ht="15" hidden="false" customHeight="false" outlineLevel="0" collapsed="false">
      <c r="A1255" s="1" t="s">
        <v>2673</v>
      </c>
      <c r="E1255" s="1" t="s">
        <v>471</v>
      </c>
      <c r="F1255" s="1" t="n">
        <v>425002</v>
      </c>
      <c r="G1255" s="1" t="n">
        <v>0.1</v>
      </c>
      <c r="H1255" s="1" t="n">
        <v>1</v>
      </c>
      <c r="I1255" s="1" t="n">
        <v>210012661</v>
      </c>
      <c r="J1255" s="1" t="s">
        <v>2674</v>
      </c>
    </row>
    <row r="1256" customFormat="false" ht="15" hidden="false" customHeight="false" outlineLevel="0" collapsed="false">
      <c r="A1256" s="1" t="s">
        <v>2675</v>
      </c>
      <c r="E1256" s="1" t="s">
        <v>337</v>
      </c>
      <c r="F1256" s="1" t="n">
        <v>503001</v>
      </c>
      <c r="G1256" s="1" t="n">
        <v>0.1</v>
      </c>
      <c r="H1256" s="1" t="n">
        <v>1</v>
      </c>
      <c r="I1256" s="1" t="n">
        <v>210012662</v>
      </c>
      <c r="J1256" s="1" t="s">
        <v>2676</v>
      </c>
    </row>
    <row r="1257" customFormat="false" ht="15" hidden="false" customHeight="false" outlineLevel="0" collapsed="false">
      <c r="A1257" s="1" t="s">
        <v>2677</v>
      </c>
      <c r="E1257" s="1" t="s">
        <v>550</v>
      </c>
      <c r="F1257" s="1" t="n">
        <v>505001</v>
      </c>
      <c r="G1257" s="1" t="n">
        <v>0.1</v>
      </c>
      <c r="H1257" s="1" t="n">
        <v>1</v>
      </c>
      <c r="I1257" s="1" t="n">
        <v>210012663</v>
      </c>
      <c r="J1257" s="1" t="s">
        <v>2678</v>
      </c>
    </row>
    <row r="1258" customFormat="false" ht="15" hidden="false" customHeight="false" outlineLevel="0" collapsed="false">
      <c r="A1258" s="1" t="s">
        <v>2679</v>
      </c>
      <c r="E1258" s="1" t="s">
        <v>636</v>
      </c>
      <c r="F1258" s="1" t="n">
        <v>506001</v>
      </c>
      <c r="G1258" s="1" t="n">
        <v>0.1</v>
      </c>
      <c r="H1258" s="1" t="n">
        <v>1</v>
      </c>
      <c r="I1258" s="1" t="n">
        <v>210012664</v>
      </c>
      <c r="J1258" s="1" t="s">
        <v>2680</v>
      </c>
    </row>
    <row r="1259" customFormat="false" ht="15" hidden="false" customHeight="false" outlineLevel="0" collapsed="false">
      <c r="A1259" s="1" t="s">
        <v>2681</v>
      </c>
      <c r="E1259" s="1" t="s">
        <v>895</v>
      </c>
      <c r="F1259" s="1" t="n">
        <v>506005</v>
      </c>
      <c r="G1259" s="1" t="n">
        <v>0.1</v>
      </c>
      <c r="H1259" s="1" t="n">
        <v>1</v>
      </c>
      <c r="I1259" s="1" t="n">
        <v>210012665</v>
      </c>
      <c r="J1259" s="1" t="s">
        <v>2682</v>
      </c>
    </row>
    <row r="1260" customFormat="false" ht="15" hidden="false" customHeight="false" outlineLevel="0" collapsed="false">
      <c r="A1260" s="1" t="s">
        <v>2683</v>
      </c>
      <c r="E1260" s="1" t="s">
        <v>1583</v>
      </c>
      <c r="F1260" s="1" t="n">
        <v>515004</v>
      </c>
      <c r="G1260" s="1" t="n">
        <v>0.1</v>
      </c>
      <c r="H1260" s="1" t="n">
        <v>1</v>
      </c>
      <c r="I1260" s="1" t="n">
        <v>210012666</v>
      </c>
      <c r="J1260" s="1" t="s">
        <v>2684</v>
      </c>
    </row>
    <row r="1261" customFormat="false" ht="15" hidden="false" customHeight="false" outlineLevel="0" collapsed="false">
      <c r="A1261" s="1" t="s">
        <v>2685</v>
      </c>
      <c r="E1261" s="1" t="s">
        <v>1464</v>
      </c>
      <c r="F1261" s="1" t="n">
        <v>516002</v>
      </c>
      <c r="G1261" s="1" t="n">
        <v>0.1</v>
      </c>
      <c r="H1261" s="1" t="n">
        <v>1</v>
      </c>
      <c r="I1261" s="1" t="n">
        <v>210012667</v>
      </c>
      <c r="J1261" s="1" t="s">
        <v>2686</v>
      </c>
    </row>
    <row r="1262" customFormat="false" ht="15" hidden="false" customHeight="false" outlineLevel="0" collapsed="false">
      <c r="A1262" s="1" t="s">
        <v>2687</v>
      </c>
      <c r="E1262" s="1" t="s">
        <v>2518</v>
      </c>
      <c r="F1262" s="1" t="n">
        <v>517503</v>
      </c>
      <c r="G1262" s="1" t="n">
        <v>0.1</v>
      </c>
      <c r="H1262" s="1" t="n">
        <v>1</v>
      </c>
      <c r="I1262" s="1" t="n">
        <v>210012668</v>
      </c>
      <c r="J1262" s="1" t="s">
        <v>2688</v>
      </c>
    </row>
    <row r="1263" customFormat="false" ht="15" hidden="false" customHeight="false" outlineLevel="0" collapsed="false">
      <c r="A1263" s="1" t="s">
        <v>2689</v>
      </c>
      <c r="E1263" s="1" t="s">
        <v>1854</v>
      </c>
      <c r="F1263" s="1" t="n">
        <v>520007</v>
      </c>
      <c r="G1263" s="1" t="n">
        <v>0.1</v>
      </c>
      <c r="H1263" s="1" t="n">
        <v>1</v>
      </c>
      <c r="I1263" s="1" t="n">
        <v>210012669</v>
      </c>
      <c r="J1263" s="1" t="s">
        <v>2690</v>
      </c>
    </row>
    <row r="1264" customFormat="false" ht="15" hidden="false" customHeight="false" outlineLevel="0" collapsed="false">
      <c r="A1264" s="1" t="s">
        <v>2691</v>
      </c>
      <c r="E1264" s="1" t="s">
        <v>981</v>
      </c>
      <c r="F1264" s="1" t="n">
        <v>522001</v>
      </c>
      <c r="G1264" s="1" t="n">
        <v>0.1</v>
      </c>
      <c r="H1264" s="1" t="n">
        <v>1</v>
      </c>
      <c r="I1264" s="1" t="n">
        <v>210012670</v>
      </c>
      <c r="J1264" s="1" t="s">
        <v>2692</v>
      </c>
    </row>
    <row r="1265" customFormat="false" ht="15" hidden="false" customHeight="false" outlineLevel="0" collapsed="false">
      <c r="A1265" s="1" t="s">
        <v>2693</v>
      </c>
      <c r="E1265" s="1" t="s">
        <v>981</v>
      </c>
      <c r="F1265" s="1" t="n">
        <v>522002</v>
      </c>
      <c r="G1265" s="1" t="n">
        <v>0.1</v>
      </c>
      <c r="H1265" s="1" t="n">
        <v>1</v>
      </c>
      <c r="I1265" s="1" t="n">
        <v>210012671</v>
      </c>
      <c r="J1265" s="1" t="s">
        <v>2694</v>
      </c>
    </row>
    <row r="1266" customFormat="false" ht="15" hidden="false" customHeight="false" outlineLevel="0" collapsed="false">
      <c r="A1266" s="1" t="s">
        <v>2695</v>
      </c>
      <c r="E1266" s="1" t="s">
        <v>981</v>
      </c>
      <c r="F1266" s="1" t="n">
        <v>522004</v>
      </c>
      <c r="G1266" s="1" t="n">
        <v>0.1</v>
      </c>
      <c r="H1266" s="1" t="n">
        <v>1</v>
      </c>
      <c r="I1266" s="1" t="n">
        <v>210012672</v>
      </c>
      <c r="J1266" s="1" t="s">
        <v>2696</v>
      </c>
    </row>
    <row r="1267" customFormat="false" ht="15" hidden="false" customHeight="false" outlineLevel="0" collapsed="false">
      <c r="A1267" s="1" t="s">
        <v>2697</v>
      </c>
      <c r="E1267" s="1" t="s">
        <v>981</v>
      </c>
      <c r="F1267" s="1" t="n">
        <v>522004</v>
      </c>
      <c r="G1267" s="1" t="n">
        <v>0.1</v>
      </c>
      <c r="H1267" s="1" t="n">
        <v>1</v>
      </c>
      <c r="I1267" s="1" t="n">
        <v>210012673</v>
      </c>
      <c r="J1267" s="1" t="s">
        <v>2698</v>
      </c>
    </row>
    <row r="1268" customFormat="false" ht="15" hidden="false" customHeight="false" outlineLevel="0" collapsed="false">
      <c r="A1268" s="1" t="s">
        <v>2699</v>
      </c>
      <c r="E1268" s="1" t="s">
        <v>984</v>
      </c>
      <c r="F1268" s="1" t="n">
        <v>524001</v>
      </c>
      <c r="G1268" s="1" t="n">
        <v>0.1</v>
      </c>
      <c r="H1268" s="1" t="n">
        <v>1</v>
      </c>
      <c r="I1268" s="1" t="n">
        <v>210012674</v>
      </c>
      <c r="J1268" s="1" t="s">
        <v>2700</v>
      </c>
    </row>
    <row r="1269" customFormat="false" ht="15" hidden="false" customHeight="false" outlineLevel="0" collapsed="false">
      <c r="A1269" s="1" t="s">
        <v>2701</v>
      </c>
      <c r="E1269" s="1" t="s">
        <v>2578</v>
      </c>
      <c r="F1269" s="1" t="n">
        <v>532001</v>
      </c>
      <c r="G1269" s="1" t="n">
        <v>0.1</v>
      </c>
      <c r="H1269" s="1" t="n">
        <v>1</v>
      </c>
      <c r="I1269" s="1" t="n">
        <v>210012675</v>
      </c>
      <c r="J1269" s="1" t="s">
        <v>2702</v>
      </c>
    </row>
    <row r="1270" customFormat="false" ht="15" hidden="false" customHeight="false" outlineLevel="0" collapsed="false">
      <c r="A1270" s="1" t="s">
        <v>2703</v>
      </c>
      <c r="E1270" s="1" t="s">
        <v>1315</v>
      </c>
      <c r="F1270" s="1" t="n">
        <v>533001</v>
      </c>
      <c r="G1270" s="1" t="n">
        <v>0.1</v>
      </c>
      <c r="H1270" s="1" t="n">
        <v>1</v>
      </c>
      <c r="I1270" s="1" t="n">
        <v>210012676</v>
      </c>
      <c r="J1270" s="1" t="s">
        <v>2704</v>
      </c>
    </row>
    <row r="1271" customFormat="false" ht="15" hidden="false" customHeight="false" outlineLevel="0" collapsed="false">
      <c r="A1271" s="1" t="s">
        <v>2705</v>
      </c>
      <c r="E1271" s="1" t="s">
        <v>1315</v>
      </c>
      <c r="F1271" s="1" t="n">
        <v>533005</v>
      </c>
      <c r="G1271" s="1" t="n">
        <v>0.1</v>
      </c>
      <c r="H1271" s="1" t="n">
        <v>1</v>
      </c>
      <c r="I1271" s="1" t="n">
        <v>210012677</v>
      </c>
      <c r="J1271" s="1" t="s">
        <v>2706</v>
      </c>
    </row>
    <row r="1272" customFormat="false" ht="15" hidden="false" customHeight="false" outlineLevel="0" collapsed="false">
      <c r="A1272" s="1" t="s">
        <v>2707</v>
      </c>
      <c r="E1272" s="1" t="s">
        <v>1899</v>
      </c>
      <c r="F1272" s="1" t="n">
        <v>560048</v>
      </c>
      <c r="G1272" s="1" t="n">
        <v>0.1</v>
      </c>
      <c r="H1272" s="1" t="n">
        <v>1</v>
      </c>
      <c r="I1272" s="1" t="n">
        <v>210012678</v>
      </c>
      <c r="J1272" s="1" t="s">
        <v>2708</v>
      </c>
    </row>
    <row r="1273" customFormat="false" ht="15" hidden="false" customHeight="false" outlineLevel="0" collapsed="false">
      <c r="A1273" s="1" t="s">
        <v>2709</v>
      </c>
      <c r="E1273" s="1" t="s">
        <v>1338</v>
      </c>
      <c r="F1273" s="1" t="n">
        <v>560048</v>
      </c>
      <c r="G1273" s="1" t="n">
        <v>0.1</v>
      </c>
      <c r="H1273" s="1" t="n">
        <v>1</v>
      </c>
      <c r="I1273" s="1" t="n">
        <v>210012679</v>
      </c>
      <c r="J1273" s="1" t="s">
        <v>2710</v>
      </c>
    </row>
    <row r="1274" customFormat="false" ht="15" hidden="false" customHeight="false" outlineLevel="0" collapsed="false">
      <c r="A1274" s="1" t="s">
        <v>2711</v>
      </c>
      <c r="E1274" s="1" t="s">
        <v>1899</v>
      </c>
      <c r="F1274" s="1" t="n">
        <v>560076</v>
      </c>
      <c r="G1274" s="1" t="n">
        <v>0.1</v>
      </c>
      <c r="H1274" s="1" t="n">
        <v>1</v>
      </c>
      <c r="I1274" s="1" t="n">
        <v>210012680</v>
      </c>
      <c r="J1274" s="1" t="s">
        <v>2712</v>
      </c>
    </row>
    <row r="1275" customFormat="false" ht="15" hidden="false" customHeight="false" outlineLevel="0" collapsed="false">
      <c r="A1275" s="1" t="s">
        <v>2713</v>
      </c>
      <c r="E1275" s="1" t="s">
        <v>1899</v>
      </c>
      <c r="F1275" s="1" t="n">
        <v>560092</v>
      </c>
      <c r="G1275" s="1" t="n">
        <v>0.1</v>
      </c>
      <c r="H1275" s="1" t="n">
        <v>1</v>
      </c>
      <c r="I1275" s="1" t="n">
        <v>210012681</v>
      </c>
      <c r="J1275" s="1" t="s">
        <v>2714</v>
      </c>
    </row>
    <row r="1276" customFormat="false" ht="15" hidden="false" customHeight="false" outlineLevel="0" collapsed="false">
      <c r="A1276" s="1" t="s">
        <v>2715</v>
      </c>
      <c r="E1276" s="1" t="s">
        <v>235</v>
      </c>
      <c r="F1276" s="1" t="n">
        <v>600043</v>
      </c>
      <c r="G1276" s="1" t="n">
        <v>0.1</v>
      </c>
      <c r="H1276" s="1" t="n">
        <v>1</v>
      </c>
      <c r="I1276" s="1" t="n">
        <v>210012682</v>
      </c>
      <c r="J1276" s="1" t="s">
        <v>2716</v>
      </c>
    </row>
    <row r="1277" customFormat="false" ht="15" hidden="false" customHeight="false" outlineLevel="0" collapsed="false">
      <c r="A1277" s="1" t="s">
        <v>2717</v>
      </c>
      <c r="E1277" s="1" t="s">
        <v>229</v>
      </c>
      <c r="F1277" s="1" t="n">
        <v>600057</v>
      </c>
      <c r="G1277" s="1" t="n">
        <v>0.1</v>
      </c>
      <c r="H1277" s="1" t="n">
        <v>1</v>
      </c>
      <c r="I1277" s="1" t="n">
        <v>210012683</v>
      </c>
      <c r="J1277" s="1" t="s">
        <v>2718</v>
      </c>
    </row>
    <row r="1278" customFormat="false" ht="15" hidden="false" customHeight="false" outlineLevel="0" collapsed="false">
      <c r="A1278" s="1" t="s">
        <v>2719</v>
      </c>
      <c r="E1278" s="1" t="s">
        <v>229</v>
      </c>
      <c r="F1278" s="1" t="n">
        <v>600068</v>
      </c>
      <c r="G1278" s="1" t="n">
        <v>0.1</v>
      </c>
      <c r="H1278" s="1" t="n">
        <v>1</v>
      </c>
      <c r="I1278" s="1" t="n">
        <v>210012684</v>
      </c>
      <c r="J1278" s="1" t="s">
        <v>2720</v>
      </c>
    </row>
    <row r="1279" customFormat="false" ht="15" hidden="false" customHeight="false" outlineLevel="0" collapsed="false">
      <c r="A1279" s="1" t="s">
        <v>2721</v>
      </c>
      <c r="E1279" s="1" t="s">
        <v>312</v>
      </c>
      <c r="F1279" s="1" t="n">
        <v>612102</v>
      </c>
      <c r="G1279" s="1" t="n">
        <v>0.1</v>
      </c>
      <c r="H1279" s="1" t="n">
        <v>1</v>
      </c>
      <c r="I1279" s="1" t="n">
        <v>210012685</v>
      </c>
      <c r="J1279" s="1" t="s">
        <v>2722</v>
      </c>
    </row>
    <row r="1280" customFormat="false" ht="15" hidden="false" customHeight="false" outlineLevel="0" collapsed="false">
      <c r="A1280" s="1" t="s">
        <v>2723</v>
      </c>
      <c r="E1280" s="1" t="s">
        <v>312</v>
      </c>
      <c r="F1280" s="1" t="n">
        <v>612602</v>
      </c>
      <c r="G1280" s="1" t="n">
        <v>0.1</v>
      </c>
      <c r="H1280" s="1" t="n">
        <v>1</v>
      </c>
      <c r="I1280" s="1" t="n">
        <v>210012686</v>
      </c>
      <c r="J1280" s="1" t="s">
        <v>2724</v>
      </c>
    </row>
    <row r="1281" customFormat="false" ht="15" hidden="false" customHeight="false" outlineLevel="0" collapsed="false">
      <c r="A1281" s="1" t="s">
        <v>2725</v>
      </c>
      <c r="E1281" s="1" t="s">
        <v>292</v>
      </c>
      <c r="F1281" s="1" t="n">
        <v>612804</v>
      </c>
      <c r="G1281" s="1" t="n">
        <v>0.1</v>
      </c>
      <c r="H1281" s="1" t="n">
        <v>1</v>
      </c>
      <c r="I1281" s="1" t="n">
        <v>210012687</v>
      </c>
      <c r="J1281" s="1" t="s">
        <v>2726</v>
      </c>
    </row>
    <row r="1282" customFormat="false" ht="15" hidden="false" customHeight="false" outlineLevel="0" collapsed="false">
      <c r="A1282" s="1" t="s">
        <v>2727</v>
      </c>
      <c r="E1282" s="1" t="s">
        <v>686</v>
      </c>
      <c r="F1282" s="1" t="n">
        <v>621306</v>
      </c>
      <c r="G1282" s="1" t="n">
        <v>0.1</v>
      </c>
      <c r="H1282" s="1" t="n">
        <v>1</v>
      </c>
      <c r="I1282" s="1" t="n">
        <v>210012688</v>
      </c>
      <c r="J1282" s="1" t="s">
        <v>2728</v>
      </c>
    </row>
    <row r="1283" customFormat="false" ht="15" hidden="false" customHeight="false" outlineLevel="0" collapsed="false">
      <c r="A1283" s="1" t="s">
        <v>2729</v>
      </c>
      <c r="E1283" s="1" t="s">
        <v>686</v>
      </c>
      <c r="F1283" s="1" t="n">
        <v>621307</v>
      </c>
      <c r="G1283" s="1" t="n">
        <v>0.1</v>
      </c>
      <c r="H1283" s="1" t="n">
        <v>1</v>
      </c>
      <c r="I1283" s="1" t="n">
        <v>210012689</v>
      </c>
      <c r="J1283" s="1" t="s">
        <v>2730</v>
      </c>
    </row>
    <row r="1284" customFormat="false" ht="15" hidden="false" customHeight="false" outlineLevel="0" collapsed="false">
      <c r="A1284" s="1" t="s">
        <v>2731</v>
      </c>
      <c r="E1284" s="1" t="s">
        <v>767</v>
      </c>
      <c r="F1284" s="1" t="n">
        <v>621316</v>
      </c>
      <c r="G1284" s="1" t="n">
        <v>0.1</v>
      </c>
      <c r="H1284" s="1" t="n">
        <v>1</v>
      </c>
      <c r="I1284" s="1" t="n">
        <v>210012690</v>
      </c>
      <c r="J1284" s="1" t="s">
        <v>2732</v>
      </c>
    </row>
    <row r="1285" customFormat="false" ht="15" hidden="false" customHeight="false" outlineLevel="0" collapsed="false">
      <c r="A1285" s="1" t="s">
        <v>2733</v>
      </c>
      <c r="E1285" s="1" t="s">
        <v>727</v>
      </c>
      <c r="F1285" s="1" t="n">
        <v>700066</v>
      </c>
      <c r="G1285" s="1" t="n">
        <v>0.1</v>
      </c>
      <c r="H1285" s="1" t="n">
        <v>1</v>
      </c>
      <c r="I1285" s="1" t="n">
        <v>210012691</v>
      </c>
      <c r="J1285" s="1" t="s">
        <v>2734</v>
      </c>
    </row>
    <row r="1286" customFormat="false" ht="15" hidden="false" customHeight="false" outlineLevel="0" collapsed="false">
      <c r="A1286" s="1" t="s">
        <v>2735</v>
      </c>
      <c r="E1286" s="1" t="s">
        <v>727</v>
      </c>
      <c r="F1286" s="1" t="n">
        <v>700066</v>
      </c>
      <c r="G1286" s="1" t="n">
        <v>0.1</v>
      </c>
      <c r="H1286" s="1" t="n">
        <v>1</v>
      </c>
      <c r="I1286" s="1" t="n">
        <v>210012692</v>
      </c>
      <c r="J1286" s="1" t="s">
        <v>2736</v>
      </c>
    </row>
    <row r="1287" customFormat="false" ht="15" hidden="false" customHeight="false" outlineLevel="0" collapsed="false">
      <c r="A1287" s="1" t="s">
        <v>2737</v>
      </c>
      <c r="E1287" s="1" t="s">
        <v>330</v>
      </c>
      <c r="F1287" s="1" t="n">
        <v>621104</v>
      </c>
      <c r="G1287" s="1" t="n">
        <v>0.1</v>
      </c>
      <c r="H1287" s="1" t="n">
        <v>1</v>
      </c>
      <c r="I1287" s="1" t="n">
        <v>210012320</v>
      </c>
      <c r="J1287" s="1" t="s">
        <v>2738</v>
      </c>
    </row>
    <row r="1288" customFormat="false" ht="15" hidden="false" customHeight="false" outlineLevel="0" collapsed="false">
      <c r="A1288" s="1" t="s">
        <v>2739</v>
      </c>
      <c r="E1288" s="1" t="s">
        <v>330</v>
      </c>
      <c r="F1288" s="1" t="n">
        <v>621107</v>
      </c>
      <c r="G1288" s="1" t="n">
        <v>0.1</v>
      </c>
      <c r="H1288" s="1" t="n">
        <v>1</v>
      </c>
      <c r="I1288" s="1" t="n">
        <v>210012321</v>
      </c>
      <c r="J1288" s="1" t="s">
        <v>2740</v>
      </c>
    </row>
    <row r="1289" customFormat="false" ht="15" hidden="false" customHeight="false" outlineLevel="0" collapsed="false">
      <c r="A1289" s="1" t="s">
        <v>2741</v>
      </c>
      <c r="E1289" s="1" t="s">
        <v>330</v>
      </c>
      <c r="F1289" s="1" t="n">
        <v>621108</v>
      </c>
      <c r="G1289" s="1" t="n">
        <v>0.1</v>
      </c>
      <c r="H1289" s="1" t="n">
        <v>1</v>
      </c>
      <c r="I1289" s="1" t="n">
        <v>210012322</v>
      </c>
      <c r="J1289" s="1" t="s">
        <v>2742</v>
      </c>
    </row>
    <row r="1290" customFormat="false" ht="15" hidden="false" customHeight="false" outlineLevel="0" collapsed="false">
      <c r="A1290" s="1" t="s">
        <v>2743</v>
      </c>
      <c r="E1290" s="1" t="s">
        <v>1243</v>
      </c>
      <c r="F1290" s="1" t="n">
        <v>621301</v>
      </c>
      <c r="G1290" s="1" t="n">
        <v>0.1</v>
      </c>
      <c r="H1290" s="1" t="n">
        <v>1</v>
      </c>
      <c r="I1290" s="1" t="n">
        <v>210012323</v>
      </c>
      <c r="J1290" s="1" t="s">
        <v>2744</v>
      </c>
    </row>
    <row r="1291" customFormat="false" ht="15" hidden="false" customHeight="false" outlineLevel="0" collapsed="false">
      <c r="A1291" s="1" t="s">
        <v>2745</v>
      </c>
      <c r="E1291" s="1" t="s">
        <v>680</v>
      </c>
      <c r="F1291" s="1" t="n">
        <v>621307</v>
      </c>
      <c r="G1291" s="1" t="n">
        <v>0.1</v>
      </c>
      <c r="H1291" s="1" t="n">
        <v>1</v>
      </c>
      <c r="I1291" s="1" t="n">
        <v>210012324</v>
      </c>
      <c r="J1291" s="1" t="s">
        <v>2746</v>
      </c>
    </row>
    <row r="1292" customFormat="false" ht="15" hidden="false" customHeight="false" outlineLevel="0" collapsed="false">
      <c r="A1292" s="1" t="s">
        <v>2747</v>
      </c>
      <c r="E1292" s="1" t="s">
        <v>1243</v>
      </c>
      <c r="F1292" s="1" t="n">
        <v>621313</v>
      </c>
      <c r="G1292" s="1" t="n">
        <v>0.1</v>
      </c>
      <c r="H1292" s="1" t="n">
        <v>1</v>
      </c>
      <c r="I1292" s="1" t="n">
        <v>210012325</v>
      </c>
      <c r="J1292" s="1" t="s">
        <v>2748</v>
      </c>
    </row>
    <row r="1293" customFormat="false" ht="15" hidden="false" customHeight="false" outlineLevel="0" collapsed="false">
      <c r="A1293" s="1" t="s">
        <v>2749</v>
      </c>
      <c r="E1293" s="1" t="s">
        <v>2750</v>
      </c>
      <c r="F1293" s="1" t="n">
        <v>621314</v>
      </c>
      <c r="G1293" s="1" t="n">
        <v>0.1</v>
      </c>
      <c r="H1293" s="1" t="n">
        <v>1</v>
      </c>
      <c r="I1293" s="1" t="n">
        <v>210012326</v>
      </c>
      <c r="J1293" s="1" t="s">
        <v>2751</v>
      </c>
    </row>
    <row r="1294" customFormat="false" ht="15" hidden="false" customHeight="false" outlineLevel="0" collapsed="false">
      <c r="A1294" s="1" t="s">
        <v>2752</v>
      </c>
      <c r="E1294" s="1" t="s">
        <v>330</v>
      </c>
      <c r="F1294" s="1" t="n">
        <v>621708</v>
      </c>
      <c r="G1294" s="1" t="n">
        <v>0.1</v>
      </c>
      <c r="H1294" s="1" t="n">
        <v>1</v>
      </c>
      <c r="I1294" s="1" t="n">
        <v>210012327</v>
      </c>
      <c r="J1294" s="1" t="s">
        <v>2753</v>
      </c>
    </row>
    <row r="1295" customFormat="false" ht="15" hidden="false" customHeight="false" outlineLevel="0" collapsed="false">
      <c r="A1295" s="1" t="s">
        <v>2754</v>
      </c>
      <c r="E1295" s="1" t="s">
        <v>330</v>
      </c>
      <c r="F1295" s="1" t="n">
        <v>621713</v>
      </c>
      <c r="G1295" s="1" t="n">
        <v>0.1</v>
      </c>
      <c r="H1295" s="1" t="n">
        <v>1</v>
      </c>
      <c r="I1295" s="1" t="n">
        <v>210012328</v>
      </c>
      <c r="J1295" s="1" t="s">
        <v>2755</v>
      </c>
    </row>
    <row r="1296" customFormat="false" ht="15" hidden="false" customHeight="false" outlineLevel="0" collapsed="false">
      <c r="A1296" s="1" t="s">
        <v>2756</v>
      </c>
      <c r="E1296" s="1" t="s">
        <v>320</v>
      </c>
      <c r="F1296" s="1" t="n">
        <v>621730</v>
      </c>
      <c r="G1296" s="1" t="n">
        <v>0.1</v>
      </c>
      <c r="H1296" s="1" t="n">
        <v>1</v>
      </c>
      <c r="I1296" s="1" t="n">
        <v>210012329</v>
      </c>
      <c r="J1296" s="1" t="s">
        <v>2757</v>
      </c>
    </row>
    <row r="1297" customFormat="false" ht="15" hidden="false" customHeight="false" outlineLevel="0" collapsed="false">
      <c r="A1297" s="1" t="s">
        <v>2758</v>
      </c>
      <c r="E1297" s="1" t="s">
        <v>390</v>
      </c>
      <c r="F1297" s="1" t="n">
        <v>110047</v>
      </c>
      <c r="G1297" s="1" t="n">
        <v>0.1</v>
      </c>
      <c r="H1297" s="1" t="n">
        <v>1</v>
      </c>
      <c r="I1297" s="1" t="n">
        <v>210011709</v>
      </c>
      <c r="J1297" s="1" t="s">
        <v>2759</v>
      </c>
    </row>
    <row r="1298" customFormat="false" ht="15" hidden="false" customHeight="false" outlineLevel="0" collapsed="false">
      <c r="A1298" s="1" t="s">
        <v>2760</v>
      </c>
      <c r="E1298" s="1" t="s">
        <v>108</v>
      </c>
      <c r="F1298" s="1" t="n">
        <v>424001</v>
      </c>
      <c r="G1298" s="1" t="n">
        <v>0.1</v>
      </c>
      <c r="H1298" s="1" t="n">
        <v>1</v>
      </c>
      <c r="I1298" s="1" t="n">
        <v>210011710</v>
      </c>
      <c r="J1298" s="1" t="s">
        <v>2761</v>
      </c>
    </row>
    <row r="1299" customFormat="false" ht="15" hidden="false" customHeight="false" outlineLevel="0" collapsed="false">
      <c r="A1299" s="1" t="s">
        <v>2762</v>
      </c>
      <c r="E1299" s="1" t="s">
        <v>337</v>
      </c>
      <c r="F1299" s="1" t="n">
        <v>503001</v>
      </c>
      <c r="G1299" s="1" t="n">
        <v>0.1</v>
      </c>
      <c r="H1299" s="1" t="n">
        <v>1</v>
      </c>
      <c r="I1299" s="1" t="n">
        <v>210011711</v>
      </c>
      <c r="J1299" s="1" t="s">
        <v>2763</v>
      </c>
    </row>
    <row r="1300" customFormat="false" ht="15" hidden="false" customHeight="false" outlineLevel="0" collapsed="false">
      <c r="A1300" s="1" t="s">
        <v>2764</v>
      </c>
      <c r="E1300" s="1" t="s">
        <v>337</v>
      </c>
      <c r="F1300" s="1" t="n">
        <v>503001</v>
      </c>
      <c r="G1300" s="1" t="n">
        <v>0.1</v>
      </c>
      <c r="H1300" s="1" t="n">
        <v>1</v>
      </c>
      <c r="I1300" s="1" t="n">
        <v>210011712</v>
      </c>
      <c r="J1300" s="1" t="s">
        <v>2765</v>
      </c>
    </row>
    <row r="1301" customFormat="false" ht="15" hidden="false" customHeight="false" outlineLevel="0" collapsed="false">
      <c r="A1301" s="1" t="s">
        <v>2766</v>
      </c>
      <c r="E1301" s="1" t="s">
        <v>337</v>
      </c>
      <c r="F1301" s="1" t="n">
        <v>503001</v>
      </c>
      <c r="G1301" s="1" t="n">
        <v>0.1</v>
      </c>
      <c r="H1301" s="1" t="n">
        <v>1</v>
      </c>
      <c r="I1301" s="1" t="n">
        <v>210011713</v>
      </c>
      <c r="J1301" s="1" t="s">
        <v>2767</v>
      </c>
    </row>
    <row r="1302" customFormat="false" ht="15" hidden="false" customHeight="false" outlineLevel="0" collapsed="false">
      <c r="A1302" s="1" t="s">
        <v>2768</v>
      </c>
      <c r="E1302" s="1" t="s">
        <v>337</v>
      </c>
      <c r="F1302" s="1" t="n">
        <v>503001</v>
      </c>
      <c r="G1302" s="1" t="n">
        <v>0.1</v>
      </c>
      <c r="H1302" s="1" t="n">
        <v>1</v>
      </c>
      <c r="I1302" s="1" t="n">
        <v>210011714</v>
      </c>
      <c r="J1302" s="1" t="s">
        <v>2769</v>
      </c>
    </row>
    <row r="1303" customFormat="false" ht="15" hidden="false" customHeight="false" outlineLevel="0" collapsed="false">
      <c r="A1303" s="1" t="s">
        <v>2770</v>
      </c>
      <c r="E1303" s="1" t="s">
        <v>337</v>
      </c>
      <c r="F1303" s="1" t="n">
        <v>503001</v>
      </c>
      <c r="G1303" s="1" t="n">
        <v>0.1</v>
      </c>
      <c r="H1303" s="1" t="n">
        <v>1</v>
      </c>
      <c r="I1303" s="1" t="n">
        <v>210011715</v>
      </c>
      <c r="J1303" s="1" t="s">
        <v>2771</v>
      </c>
    </row>
    <row r="1304" customFormat="false" ht="15" hidden="false" customHeight="false" outlineLevel="0" collapsed="false">
      <c r="A1304" s="1" t="s">
        <v>2772</v>
      </c>
      <c r="E1304" s="1" t="s">
        <v>337</v>
      </c>
      <c r="F1304" s="1" t="n">
        <v>503001</v>
      </c>
      <c r="G1304" s="1" t="n">
        <v>0.1</v>
      </c>
      <c r="H1304" s="1" t="n">
        <v>1</v>
      </c>
      <c r="I1304" s="1" t="n">
        <v>210011716</v>
      </c>
      <c r="J1304" s="1" t="s">
        <v>2773</v>
      </c>
    </row>
    <row r="1305" customFormat="false" ht="15" hidden="false" customHeight="false" outlineLevel="0" collapsed="false">
      <c r="A1305" s="1" t="s">
        <v>2774</v>
      </c>
      <c r="E1305" s="1" t="s">
        <v>337</v>
      </c>
      <c r="F1305" s="1" t="n">
        <v>503001</v>
      </c>
      <c r="G1305" s="1" t="n">
        <v>0.1</v>
      </c>
      <c r="H1305" s="1" t="n">
        <v>1</v>
      </c>
      <c r="I1305" s="1" t="n">
        <v>210011717</v>
      </c>
      <c r="J1305" s="1" t="s">
        <v>2775</v>
      </c>
    </row>
    <row r="1306" customFormat="false" ht="15" hidden="false" customHeight="false" outlineLevel="0" collapsed="false">
      <c r="A1306" s="1" t="s">
        <v>2776</v>
      </c>
      <c r="E1306" s="1" t="s">
        <v>337</v>
      </c>
      <c r="F1306" s="1" t="n">
        <v>503002</v>
      </c>
      <c r="G1306" s="1" t="n">
        <v>0.1</v>
      </c>
      <c r="H1306" s="1" t="n">
        <v>1</v>
      </c>
      <c r="I1306" s="1" t="n">
        <v>210011718</v>
      </c>
      <c r="J1306" s="1" t="s">
        <v>2777</v>
      </c>
    </row>
    <row r="1307" customFormat="false" ht="15" hidden="false" customHeight="false" outlineLevel="0" collapsed="false">
      <c r="A1307" s="1" t="s">
        <v>2778</v>
      </c>
      <c r="E1307" s="1" t="s">
        <v>337</v>
      </c>
      <c r="F1307" s="1" t="n">
        <v>503002</v>
      </c>
      <c r="G1307" s="1" t="n">
        <v>0.1</v>
      </c>
      <c r="H1307" s="1" t="n">
        <v>1</v>
      </c>
      <c r="I1307" s="1" t="n">
        <v>210011719</v>
      </c>
      <c r="J1307" s="1" t="s">
        <v>2779</v>
      </c>
    </row>
    <row r="1308" customFormat="false" ht="15" hidden="false" customHeight="false" outlineLevel="0" collapsed="false">
      <c r="A1308" s="1" t="s">
        <v>2780</v>
      </c>
      <c r="E1308" s="1" t="s">
        <v>545</v>
      </c>
      <c r="F1308" s="1" t="n">
        <v>504001</v>
      </c>
      <c r="G1308" s="1" t="n">
        <v>0.1</v>
      </c>
      <c r="H1308" s="1" t="n">
        <v>1</v>
      </c>
      <c r="I1308" s="1" t="n">
        <v>210011720</v>
      </c>
      <c r="J1308" s="1" t="s">
        <v>2781</v>
      </c>
    </row>
    <row r="1309" customFormat="false" ht="15" hidden="false" customHeight="false" outlineLevel="0" collapsed="false">
      <c r="A1309" s="1" t="s">
        <v>2782</v>
      </c>
      <c r="E1309" s="1" t="s">
        <v>895</v>
      </c>
      <c r="F1309" s="1" t="n">
        <v>506002</v>
      </c>
      <c r="G1309" s="1" t="n">
        <v>0.1</v>
      </c>
      <c r="H1309" s="1" t="n">
        <v>1</v>
      </c>
      <c r="I1309" s="1" t="n">
        <v>210011721</v>
      </c>
      <c r="J1309" s="1" t="s">
        <v>2783</v>
      </c>
    </row>
    <row r="1310" customFormat="false" ht="15" hidden="false" customHeight="false" outlineLevel="0" collapsed="false">
      <c r="A1310" s="1" t="s">
        <v>2784</v>
      </c>
      <c r="E1310" s="1" t="s">
        <v>2785</v>
      </c>
      <c r="F1310" s="1" t="n">
        <v>506002</v>
      </c>
      <c r="G1310" s="1" t="n">
        <v>0.1</v>
      </c>
      <c r="H1310" s="1" t="n">
        <v>1</v>
      </c>
      <c r="I1310" s="1" t="n">
        <v>210011722</v>
      </c>
      <c r="J1310" s="1" t="s">
        <v>2786</v>
      </c>
    </row>
    <row r="1311" customFormat="false" ht="15" hidden="false" customHeight="false" outlineLevel="0" collapsed="false">
      <c r="A1311" s="1" t="s">
        <v>2787</v>
      </c>
      <c r="E1311" s="1" t="s">
        <v>2785</v>
      </c>
      <c r="F1311" s="1" t="n">
        <v>506002</v>
      </c>
      <c r="G1311" s="1" t="n">
        <v>0.1</v>
      </c>
      <c r="H1311" s="1" t="n">
        <v>1</v>
      </c>
      <c r="I1311" s="1" t="n">
        <v>210011723</v>
      </c>
      <c r="J1311" s="1" t="s">
        <v>2788</v>
      </c>
    </row>
    <row r="1312" customFormat="false" ht="15" hidden="false" customHeight="false" outlineLevel="0" collapsed="false">
      <c r="A1312" s="1" t="s">
        <v>2789</v>
      </c>
      <c r="E1312" s="1" t="s">
        <v>636</v>
      </c>
      <c r="F1312" s="1" t="n">
        <v>506002</v>
      </c>
      <c r="G1312" s="1" t="n">
        <v>0.1</v>
      </c>
      <c r="H1312" s="1" t="n">
        <v>1</v>
      </c>
      <c r="I1312" s="1" t="n">
        <v>210011724</v>
      </c>
      <c r="J1312" s="1" t="s">
        <v>2790</v>
      </c>
    </row>
    <row r="1313" customFormat="false" ht="15" hidden="false" customHeight="false" outlineLevel="0" collapsed="false">
      <c r="A1313" s="1" t="s">
        <v>2791</v>
      </c>
      <c r="E1313" s="1" t="s">
        <v>895</v>
      </c>
      <c r="F1313" s="1" t="n">
        <v>506002</v>
      </c>
      <c r="G1313" s="1" t="n">
        <v>0.1</v>
      </c>
      <c r="H1313" s="1" t="n">
        <v>1</v>
      </c>
      <c r="I1313" s="1" t="n">
        <v>210011725</v>
      </c>
      <c r="J1313" s="1" t="s">
        <v>2792</v>
      </c>
    </row>
    <row r="1314" customFormat="false" ht="15" hidden="false" customHeight="false" outlineLevel="0" collapsed="false">
      <c r="A1314" s="1" t="s">
        <v>2793</v>
      </c>
      <c r="E1314" s="1" t="s">
        <v>2794</v>
      </c>
      <c r="F1314" s="1" t="n">
        <v>506101</v>
      </c>
      <c r="G1314" s="1" t="n">
        <v>0.1</v>
      </c>
      <c r="H1314" s="1" t="n">
        <v>1</v>
      </c>
      <c r="I1314" s="1" t="n">
        <v>210011726</v>
      </c>
      <c r="J1314" s="1" t="s">
        <v>2795</v>
      </c>
    </row>
    <row r="1315" customFormat="false" ht="15" hidden="false" customHeight="false" outlineLevel="0" collapsed="false">
      <c r="A1315" s="1" t="s">
        <v>2796</v>
      </c>
      <c r="E1315" s="1" t="s">
        <v>657</v>
      </c>
      <c r="F1315" s="1" t="n">
        <v>507002</v>
      </c>
      <c r="G1315" s="1" t="n">
        <v>0.1</v>
      </c>
      <c r="H1315" s="1" t="n">
        <v>1</v>
      </c>
      <c r="I1315" s="1" t="n">
        <v>210011727</v>
      </c>
      <c r="J1315" s="1" t="s">
        <v>2797</v>
      </c>
    </row>
    <row r="1316" customFormat="false" ht="15" hidden="false" customHeight="false" outlineLevel="0" collapsed="false">
      <c r="A1316" s="1" t="s">
        <v>2798</v>
      </c>
      <c r="E1316" s="1" t="s">
        <v>657</v>
      </c>
      <c r="F1316" s="1" t="n">
        <v>507003</v>
      </c>
      <c r="G1316" s="1" t="n">
        <v>0.1</v>
      </c>
      <c r="H1316" s="1" t="n">
        <v>1</v>
      </c>
      <c r="I1316" s="1" t="n">
        <v>210011728</v>
      </c>
      <c r="J1316" s="1" t="s">
        <v>2799</v>
      </c>
    </row>
    <row r="1317" customFormat="false" ht="15" hidden="false" customHeight="false" outlineLevel="0" collapsed="false">
      <c r="A1317" s="1" t="s">
        <v>2800</v>
      </c>
      <c r="E1317" s="1" t="s">
        <v>657</v>
      </c>
      <c r="F1317" s="1" t="n">
        <v>507003</v>
      </c>
      <c r="G1317" s="1" t="n">
        <v>0.1</v>
      </c>
      <c r="H1317" s="1" t="n">
        <v>1</v>
      </c>
      <c r="I1317" s="1" t="n">
        <v>210011729</v>
      </c>
      <c r="J1317" s="1" t="s">
        <v>2801</v>
      </c>
    </row>
    <row r="1318" customFormat="false" ht="15" hidden="false" customHeight="false" outlineLevel="0" collapsed="false">
      <c r="A1318" s="1" t="s">
        <v>2802</v>
      </c>
      <c r="E1318" s="1" t="s">
        <v>657</v>
      </c>
      <c r="F1318" s="1" t="n">
        <v>507003</v>
      </c>
      <c r="G1318" s="1" t="n">
        <v>0.1</v>
      </c>
      <c r="H1318" s="1" t="n">
        <v>1</v>
      </c>
      <c r="I1318" s="1" t="n">
        <v>210011730</v>
      </c>
      <c r="J1318" s="1" t="s">
        <v>2803</v>
      </c>
    </row>
    <row r="1319" customFormat="false" ht="15" hidden="false" customHeight="false" outlineLevel="0" collapsed="false">
      <c r="A1319" s="1" t="s">
        <v>2804</v>
      </c>
      <c r="E1319" s="1" t="s">
        <v>2805</v>
      </c>
      <c r="F1319" s="1" t="n">
        <v>516001</v>
      </c>
      <c r="G1319" s="1" t="n">
        <v>0.1</v>
      </c>
      <c r="H1319" s="1" t="n">
        <v>1</v>
      </c>
      <c r="I1319" s="1" t="n">
        <v>210011731</v>
      </c>
      <c r="J1319" s="1" t="s">
        <v>2806</v>
      </c>
    </row>
    <row r="1320" customFormat="false" ht="15" hidden="false" customHeight="false" outlineLevel="0" collapsed="false">
      <c r="A1320" s="1" t="s">
        <v>2807</v>
      </c>
      <c r="E1320" s="1" t="s">
        <v>229</v>
      </c>
      <c r="F1320" s="1" t="n">
        <v>600057</v>
      </c>
      <c r="G1320" s="1" t="n">
        <v>0.1</v>
      </c>
      <c r="H1320" s="1" t="n">
        <v>1</v>
      </c>
      <c r="I1320" s="1" t="n">
        <v>210011732</v>
      </c>
      <c r="J1320" s="1" t="s">
        <v>2808</v>
      </c>
    </row>
    <row r="1321" customFormat="false" ht="15" hidden="false" customHeight="false" outlineLevel="0" collapsed="false">
      <c r="A1321" s="1" t="s">
        <v>2809</v>
      </c>
      <c r="E1321" s="1" t="s">
        <v>1414</v>
      </c>
      <c r="F1321" s="1" t="n">
        <v>600072</v>
      </c>
      <c r="G1321" s="1" t="n">
        <v>0.1</v>
      </c>
      <c r="H1321" s="1" t="n">
        <v>1</v>
      </c>
      <c r="I1321" s="1" t="n">
        <v>210011733</v>
      </c>
      <c r="J1321" s="1" t="s">
        <v>2810</v>
      </c>
    </row>
    <row r="1322" customFormat="false" ht="15" hidden="false" customHeight="false" outlineLevel="0" collapsed="false">
      <c r="A1322" s="1" t="s">
        <v>2811</v>
      </c>
      <c r="E1322" s="1" t="s">
        <v>235</v>
      </c>
      <c r="F1322" s="1" t="n">
        <v>603203</v>
      </c>
      <c r="G1322" s="1" t="n">
        <v>0.1</v>
      </c>
      <c r="H1322" s="1" t="n">
        <v>1</v>
      </c>
      <c r="I1322" s="1" t="n">
        <v>210011734</v>
      </c>
      <c r="J1322" s="1" t="s">
        <v>2812</v>
      </c>
    </row>
    <row r="1323" customFormat="false" ht="15" hidden="false" customHeight="false" outlineLevel="0" collapsed="false">
      <c r="A1323" s="1" t="s">
        <v>2813</v>
      </c>
      <c r="E1323" s="1" t="s">
        <v>292</v>
      </c>
      <c r="F1323" s="1" t="n">
        <v>614001</v>
      </c>
      <c r="G1323" s="1" t="n">
        <v>0.1</v>
      </c>
      <c r="H1323" s="1" t="n">
        <v>1</v>
      </c>
      <c r="I1323" s="1" t="n">
        <v>210011735</v>
      </c>
      <c r="J1323" s="1" t="s">
        <v>2814</v>
      </c>
    </row>
    <row r="1324" customFormat="false" ht="15" hidden="false" customHeight="false" outlineLevel="0" collapsed="false">
      <c r="A1324" s="1" t="s">
        <v>2815</v>
      </c>
      <c r="E1324" s="1" t="s">
        <v>292</v>
      </c>
      <c r="F1324" s="1" t="n">
        <v>614001</v>
      </c>
      <c r="G1324" s="1" t="n">
        <v>0.1</v>
      </c>
      <c r="H1324" s="1" t="n">
        <v>1</v>
      </c>
      <c r="I1324" s="1" t="n">
        <v>210011736</v>
      </c>
      <c r="J1324" s="1" t="s">
        <v>2816</v>
      </c>
    </row>
    <row r="1325" customFormat="false" ht="15" hidden="false" customHeight="false" outlineLevel="0" collapsed="false">
      <c r="A1325" s="1" t="s">
        <v>2817</v>
      </c>
      <c r="E1325" s="1" t="s">
        <v>2818</v>
      </c>
      <c r="F1325" s="1" t="n">
        <v>621213</v>
      </c>
      <c r="G1325" s="1" t="n">
        <v>0.1</v>
      </c>
      <c r="H1325" s="1" t="n">
        <v>1</v>
      </c>
      <c r="I1325" s="1" t="n">
        <v>210011737</v>
      </c>
      <c r="J1325" s="1" t="s">
        <v>2819</v>
      </c>
    </row>
    <row r="1326" customFormat="false" ht="15" hidden="false" customHeight="false" outlineLevel="0" collapsed="false">
      <c r="A1326" s="1" t="s">
        <v>2820</v>
      </c>
      <c r="E1326" s="1" t="s">
        <v>767</v>
      </c>
      <c r="F1326" s="1" t="n">
        <v>621316</v>
      </c>
      <c r="G1326" s="1" t="n">
        <v>0.1</v>
      </c>
      <c r="H1326" s="1" t="n">
        <v>1</v>
      </c>
      <c r="I1326" s="1" t="n">
        <v>210011738</v>
      </c>
      <c r="J1326" s="1" t="s">
        <v>2821</v>
      </c>
    </row>
    <row r="1327" customFormat="false" ht="15" hidden="false" customHeight="false" outlineLevel="0" collapsed="false">
      <c r="A1327" s="1" t="s">
        <v>2822</v>
      </c>
      <c r="E1327" s="1" t="s">
        <v>351</v>
      </c>
      <c r="F1327" s="1" t="n">
        <v>110006</v>
      </c>
      <c r="G1327" s="1" t="n">
        <v>0.1</v>
      </c>
      <c r="H1327" s="1" t="n">
        <v>1</v>
      </c>
      <c r="I1327" s="1" t="n">
        <v>210012605</v>
      </c>
      <c r="J1327" s="1" t="s">
        <v>2823</v>
      </c>
    </row>
    <row r="1328" customFormat="false" ht="15" hidden="false" customHeight="false" outlineLevel="0" collapsed="false">
      <c r="A1328" s="1" t="s">
        <v>2824</v>
      </c>
      <c r="E1328" s="1" t="s">
        <v>351</v>
      </c>
      <c r="F1328" s="1" t="n">
        <v>110007</v>
      </c>
      <c r="G1328" s="1" t="n">
        <v>0.1</v>
      </c>
      <c r="H1328" s="1" t="n">
        <v>1</v>
      </c>
      <c r="I1328" s="1" t="n">
        <v>210012606</v>
      </c>
      <c r="J1328" s="1" t="s">
        <v>2825</v>
      </c>
    </row>
    <row r="1329" customFormat="false" ht="15" hidden="false" customHeight="false" outlineLevel="0" collapsed="false">
      <c r="A1329" s="1" t="s">
        <v>2826</v>
      </c>
      <c r="E1329" s="1" t="s">
        <v>343</v>
      </c>
      <c r="F1329" s="1" t="n">
        <v>110008</v>
      </c>
      <c r="G1329" s="1" t="n">
        <v>0.1</v>
      </c>
      <c r="H1329" s="1" t="n">
        <v>1</v>
      </c>
      <c r="I1329" s="1" t="n">
        <v>210012607</v>
      </c>
      <c r="J1329" s="1" t="s">
        <v>2827</v>
      </c>
    </row>
    <row r="1330" customFormat="false" ht="15" hidden="false" customHeight="false" outlineLevel="0" collapsed="false">
      <c r="A1330" s="1" t="s">
        <v>2828</v>
      </c>
      <c r="E1330" s="1" t="s">
        <v>354</v>
      </c>
      <c r="F1330" s="1" t="n">
        <v>110009</v>
      </c>
      <c r="G1330" s="1" t="n">
        <v>0.1</v>
      </c>
      <c r="H1330" s="1" t="n">
        <v>1</v>
      </c>
      <c r="I1330" s="1" t="n">
        <v>210012608</v>
      </c>
      <c r="J1330" s="1" t="s">
        <v>2829</v>
      </c>
    </row>
    <row r="1331" customFormat="false" ht="15" hidden="false" customHeight="false" outlineLevel="0" collapsed="false">
      <c r="A1331" s="1" t="s">
        <v>2830</v>
      </c>
      <c r="E1331" s="1" t="s">
        <v>354</v>
      </c>
      <c r="F1331" s="1" t="n">
        <v>110009</v>
      </c>
      <c r="G1331" s="1" t="n">
        <v>0.1</v>
      </c>
      <c r="H1331" s="1" t="n">
        <v>1</v>
      </c>
      <c r="I1331" s="1" t="n">
        <v>210012609</v>
      </c>
      <c r="J1331" s="1" t="s">
        <v>2831</v>
      </c>
    </row>
    <row r="1332" customFormat="false" ht="15" hidden="false" customHeight="false" outlineLevel="0" collapsed="false">
      <c r="A1332" s="1" t="s">
        <v>2832</v>
      </c>
      <c r="E1332" s="1" t="s">
        <v>368</v>
      </c>
      <c r="F1332" s="1" t="n">
        <v>110015</v>
      </c>
      <c r="G1332" s="1" t="n">
        <v>0.1</v>
      </c>
      <c r="H1332" s="1" t="n">
        <v>1</v>
      </c>
      <c r="I1332" s="1" t="n">
        <v>210012610</v>
      </c>
      <c r="J1332" s="1" t="s">
        <v>2833</v>
      </c>
    </row>
    <row r="1333" customFormat="false" ht="15" hidden="false" customHeight="false" outlineLevel="0" collapsed="false">
      <c r="A1333" s="1" t="s">
        <v>2834</v>
      </c>
      <c r="E1333" s="1" t="s">
        <v>368</v>
      </c>
      <c r="F1333" s="1" t="n">
        <v>110015</v>
      </c>
      <c r="G1333" s="1" t="n">
        <v>0.1</v>
      </c>
      <c r="H1333" s="1" t="n">
        <v>1</v>
      </c>
      <c r="I1333" s="1" t="n">
        <v>210012611</v>
      </c>
      <c r="J1333" s="1" t="s">
        <v>2835</v>
      </c>
    </row>
    <row r="1334" customFormat="false" ht="15" hidden="false" customHeight="false" outlineLevel="0" collapsed="false">
      <c r="A1334" s="1" t="s">
        <v>2836</v>
      </c>
      <c r="E1334" s="1" t="s">
        <v>368</v>
      </c>
      <c r="F1334" s="1" t="n">
        <v>110015</v>
      </c>
      <c r="G1334" s="1" t="n">
        <v>0.1</v>
      </c>
      <c r="H1334" s="1" t="n">
        <v>1</v>
      </c>
      <c r="I1334" s="1" t="n">
        <v>210012612</v>
      </c>
      <c r="J1334" s="1" t="s">
        <v>2837</v>
      </c>
    </row>
    <row r="1335" customFormat="false" ht="15" hidden="false" customHeight="false" outlineLevel="0" collapsed="false">
      <c r="A1335" s="1" t="s">
        <v>2838</v>
      </c>
      <c r="E1335" s="1" t="s">
        <v>368</v>
      </c>
      <c r="F1335" s="1" t="n">
        <v>110018</v>
      </c>
      <c r="G1335" s="1" t="n">
        <v>0.1</v>
      </c>
      <c r="H1335" s="1" t="n">
        <v>1</v>
      </c>
      <c r="I1335" s="1" t="n">
        <v>210012613</v>
      </c>
      <c r="J1335" s="1" t="s">
        <v>2839</v>
      </c>
    </row>
    <row r="1336" customFormat="false" ht="15" hidden="false" customHeight="false" outlineLevel="0" collapsed="false">
      <c r="A1336" s="1" t="s">
        <v>2840</v>
      </c>
      <c r="E1336" s="1" t="s">
        <v>368</v>
      </c>
      <c r="F1336" s="1" t="n">
        <v>110018</v>
      </c>
      <c r="G1336" s="1" t="n">
        <v>0.1</v>
      </c>
      <c r="H1336" s="1" t="n">
        <v>1</v>
      </c>
      <c r="I1336" s="1" t="n">
        <v>210012614</v>
      </c>
      <c r="J1336" s="1" t="s">
        <v>2841</v>
      </c>
    </row>
    <row r="1337" customFormat="false" ht="15" hidden="false" customHeight="false" outlineLevel="0" collapsed="false">
      <c r="A1337" s="1" t="s">
        <v>2842</v>
      </c>
      <c r="E1337" s="1" t="s">
        <v>2474</v>
      </c>
      <c r="F1337" s="1" t="n">
        <v>110021</v>
      </c>
      <c r="G1337" s="1" t="n">
        <v>0.1</v>
      </c>
      <c r="H1337" s="1" t="n">
        <v>1</v>
      </c>
      <c r="I1337" s="1" t="n">
        <v>210012615</v>
      </c>
      <c r="J1337" s="1" t="s">
        <v>2843</v>
      </c>
    </row>
    <row r="1338" customFormat="false" ht="15" hidden="false" customHeight="false" outlineLevel="0" collapsed="false">
      <c r="A1338" s="1" t="s">
        <v>2844</v>
      </c>
      <c r="E1338" s="1" t="s">
        <v>371</v>
      </c>
      <c r="F1338" s="1" t="n">
        <v>110021</v>
      </c>
      <c r="G1338" s="1" t="n">
        <v>0.1</v>
      </c>
      <c r="H1338" s="1" t="n">
        <v>1</v>
      </c>
      <c r="I1338" s="1" t="n">
        <v>210012616</v>
      </c>
      <c r="J1338" s="1" t="s">
        <v>2845</v>
      </c>
    </row>
    <row r="1339" customFormat="false" ht="15" hidden="false" customHeight="false" outlineLevel="0" collapsed="false">
      <c r="A1339" s="1" t="s">
        <v>2846</v>
      </c>
      <c r="E1339" s="1" t="s">
        <v>368</v>
      </c>
      <c r="F1339" s="1" t="n">
        <v>110026</v>
      </c>
      <c r="G1339" s="1" t="n">
        <v>0.1</v>
      </c>
      <c r="H1339" s="1" t="n">
        <v>1</v>
      </c>
      <c r="I1339" s="1" t="n">
        <v>210012617</v>
      </c>
      <c r="J1339" s="1" t="s">
        <v>2847</v>
      </c>
    </row>
    <row r="1340" customFormat="false" ht="15" hidden="false" customHeight="false" outlineLevel="0" collapsed="false">
      <c r="A1340" s="1" t="s">
        <v>2848</v>
      </c>
      <c r="E1340" s="1" t="s">
        <v>368</v>
      </c>
      <c r="F1340" s="1" t="n">
        <v>110027</v>
      </c>
      <c r="G1340" s="1" t="n">
        <v>0.1</v>
      </c>
      <c r="H1340" s="1" t="n">
        <v>1</v>
      </c>
      <c r="I1340" s="1" t="n">
        <v>210012618</v>
      </c>
      <c r="J1340" s="1" t="s">
        <v>2849</v>
      </c>
    </row>
    <row r="1341" customFormat="false" ht="15" hidden="false" customHeight="false" outlineLevel="0" collapsed="false">
      <c r="A1341" s="1" t="s">
        <v>2850</v>
      </c>
      <c r="E1341" s="1" t="s">
        <v>415</v>
      </c>
      <c r="F1341" s="1" t="n">
        <v>110031</v>
      </c>
      <c r="G1341" s="1" t="n">
        <v>0.1</v>
      </c>
      <c r="H1341" s="1" t="n">
        <v>1</v>
      </c>
      <c r="I1341" s="1" t="n">
        <v>210012619</v>
      </c>
      <c r="J1341" s="1" t="s">
        <v>2851</v>
      </c>
    </row>
    <row r="1342" customFormat="false" ht="15" hidden="false" customHeight="false" outlineLevel="0" collapsed="false">
      <c r="A1342" s="1" t="s">
        <v>2852</v>
      </c>
      <c r="E1342" s="1" t="s">
        <v>354</v>
      </c>
      <c r="F1342" s="1" t="n">
        <v>110034</v>
      </c>
      <c r="G1342" s="1" t="n">
        <v>0.1</v>
      </c>
      <c r="H1342" s="1" t="n">
        <v>1</v>
      </c>
      <c r="I1342" s="1" t="n">
        <v>210012620</v>
      </c>
      <c r="J1342" s="1" t="s">
        <v>2853</v>
      </c>
    </row>
    <row r="1343" customFormat="false" ht="15" hidden="false" customHeight="false" outlineLevel="0" collapsed="false">
      <c r="A1343" s="1" t="s">
        <v>2854</v>
      </c>
      <c r="E1343" s="1" t="s">
        <v>354</v>
      </c>
      <c r="F1343" s="1" t="n">
        <v>110034</v>
      </c>
      <c r="G1343" s="1" t="n">
        <v>0.1</v>
      </c>
      <c r="H1343" s="1" t="n">
        <v>1</v>
      </c>
      <c r="I1343" s="1" t="n">
        <v>210012621</v>
      </c>
      <c r="J1343" s="1" t="s">
        <v>2855</v>
      </c>
    </row>
    <row r="1344" customFormat="false" ht="15" hidden="false" customHeight="false" outlineLevel="0" collapsed="false">
      <c r="A1344" s="1" t="s">
        <v>2856</v>
      </c>
      <c r="E1344" s="1" t="s">
        <v>2474</v>
      </c>
      <c r="F1344" s="1" t="n">
        <v>110021</v>
      </c>
      <c r="G1344" s="1" t="n">
        <v>0.1</v>
      </c>
      <c r="H1344" s="1" t="n">
        <v>1</v>
      </c>
      <c r="I1344" s="1" t="n">
        <v>210013060</v>
      </c>
      <c r="J1344" s="1" t="s">
        <v>2857</v>
      </c>
    </row>
    <row r="1345" customFormat="false" ht="15" hidden="false" customHeight="false" outlineLevel="0" collapsed="false">
      <c r="A1345" s="1" t="s">
        <v>2858</v>
      </c>
      <c r="E1345" s="1" t="s">
        <v>2859</v>
      </c>
      <c r="F1345" s="1" t="n">
        <v>110022</v>
      </c>
      <c r="G1345" s="1" t="n">
        <v>0.1</v>
      </c>
      <c r="H1345" s="1" t="n">
        <v>1</v>
      </c>
      <c r="I1345" s="1" t="n">
        <v>210013061</v>
      </c>
      <c r="J1345" s="1" t="s">
        <v>2860</v>
      </c>
    </row>
    <row r="1346" customFormat="false" ht="15" hidden="false" customHeight="false" outlineLevel="0" collapsed="false">
      <c r="A1346" s="1" t="s">
        <v>2861</v>
      </c>
      <c r="E1346" s="1" t="s">
        <v>2859</v>
      </c>
      <c r="F1346" s="1" t="n">
        <v>110027</v>
      </c>
      <c r="G1346" s="1" t="n">
        <v>0.1</v>
      </c>
      <c r="H1346" s="1" t="n">
        <v>1</v>
      </c>
      <c r="I1346" s="1" t="n">
        <v>210013062</v>
      </c>
      <c r="J1346" s="1" t="s">
        <v>2862</v>
      </c>
    </row>
    <row r="1347" customFormat="false" ht="15" hidden="false" customHeight="false" outlineLevel="0" collapsed="false">
      <c r="A1347" s="1" t="s">
        <v>2863</v>
      </c>
      <c r="E1347" s="1" t="s">
        <v>2859</v>
      </c>
      <c r="F1347" s="1" t="n">
        <v>110063</v>
      </c>
      <c r="G1347" s="1" t="n">
        <v>0.1</v>
      </c>
      <c r="H1347" s="1" t="n">
        <v>1</v>
      </c>
      <c r="I1347" s="1" t="n">
        <v>210013063</v>
      </c>
      <c r="J1347" s="1" t="s">
        <v>2864</v>
      </c>
    </row>
    <row r="1348" customFormat="false" ht="15" hidden="false" customHeight="false" outlineLevel="0" collapsed="false">
      <c r="A1348" s="1" t="s">
        <v>2865</v>
      </c>
      <c r="E1348" s="1" t="s">
        <v>2859</v>
      </c>
      <c r="F1348" s="1" t="n">
        <v>110091</v>
      </c>
      <c r="G1348" s="1" t="n">
        <v>0.1</v>
      </c>
      <c r="H1348" s="1" t="n">
        <v>1</v>
      </c>
      <c r="I1348" s="1" t="n">
        <v>210013064</v>
      </c>
      <c r="J1348" s="1" t="s">
        <v>2866</v>
      </c>
    </row>
    <row r="1349" customFormat="false" ht="15" hidden="false" customHeight="false" outlineLevel="0" collapsed="false">
      <c r="A1349" s="1" t="s">
        <v>2867</v>
      </c>
      <c r="E1349" s="1" t="s">
        <v>2859</v>
      </c>
      <c r="F1349" s="1" t="n">
        <v>516001</v>
      </c>
      <c r="G1349" s="1" t="n">
        <v>0.1</v>
      </c>
      <c r="H1349" s="1" t="n">
        <v>1</v>
      </c>
      <c r="I1349" s="1" t="n">
        <v>210013065</v>
      </c>
      <c r="J1349" s="1" t="s">
        <v>2868</v>
      </c>
    </row>
    <row r="1350" customFormat="false" ht="15" hidden="false" customHeight="false" outlineLevel="0" collapsed="false">
      <c r="A1350" s="1" t="s">
        <v>2869</v>
      </c>
      <c r="E1350" s="1" t="s">
        <v>2859</v>
      </c>
      <c r="F1350" s="1" t="n">
        <v>517501</v>
      </c>
      <c r="G1350" s="1" t="n">
        <v>0.1</v>
      </c>
      <c r="H1350" s="1" t="n">
        <v>1</v>
      </c>
      <c r="I1350" s="1" t="n">
        <v>210013066</v>
      </c>
      <c r="J1350" s="1" t="s">
        <v>2870</v>
      </c>
    </row>
    <row r="1351" customFormat="false" ht="15" hidden="false" customHeight="false" outlineLevel="0" collapsed="false">
      <c r="A1351" s="1" t="s">
        <v>2871</v>
      </c>
      <c r="E1351" s="1" t="s">
        <v>2859</v>
      </c>
      <c r="F1351" s="1" t="n">
        <v>532001</v>
      </c>
      <c r="G1351" s="1" t="n">
        <v>0.1</v>
      </c>
      <c r="H1351" s="1" t="n">
        <v>1</v>
      </c>
      <c r="I1351" s="1" t="n">
        <v>210013067</v>
      </c>
      <c r="J1351" s="1" t="s">
        <v>2872</v>
      </c>
    </row>
    <row r="1352" customFormat="false" ht="15" hidden="false" customHeight="false" outlineLevel="0" collapsed="false">
      <c r="A1352" s="1" t="s">
        <v>2873</v>
      </c>
      <c r="E1352" s="1" t="s">
        <v>1409</v>
      </c>
      <c r="F1352" s="1" t="n">
        <v>580007</v>
      </c>
      <c r="G1352" s="1" t="n">
        <v>0.1</v>
      </c>
      <c r="H1352" s="1" t="n">
        <v>1</v>
      </c>
      <c r="I1352" s="1" t="n">
        <v>210013068</v>
      </c>
      <c r="J1352" s="1" t="s">
        <v>2874</v>
      </c>
    </row>
    <row r="1353" customFormat="false" ht="15" hidden="false" customHeight="false" outlineLevel="0" collapsed="false">
      <c r="A1353" s="1" t="s">
        <v>2875</v>
      </c>
      <c r="E1353" s="1" t="s">
        <v>2859</v>
      </c>
      <c r="F1353" s="1" t="n">
        <v>600055</v>
      </c>
      <c r="G1353" s="1" t="n">
        <v>0.1</v>
      </c>
      <c r="H1353" s="1" t="n">
        <v>1</v>
      </c>
      <c r="I1353" s="1" t="n">
        <v>210013069</v>
      </c>
      <c r="J1353" s="1" t="s">
        <v>2876</v>
      </c>
    </row>
    <row r="1354" customFormat="false" ht="15" hidden="false" customHeight="false" outlineLevel="0" collapsed="false">
      <c r="A1354" s="1" t="s">
        <v>2877</v>
      </c>
      <c r="E1354" s="1" t="s">
        <v>2859</v>
      </c>
      <c r="F1354" s="1" t="n">
        <v>610104</v>
      </c>
      <c r="G1354" s="1" t="n">
        <v>0.1</v>
      </c>
      <c r="H1354" s="1" t="n">
        <v>1</v>
      </c>
      <c r="I1354" s="1" t="n">
        <v>210013070</v>
      </c>
      <c r="J1354" s="1" t="s">
        <v>2878</v>
      </c>
    </row>
    <row r="1355" customFormat="false" ht="15" hidden="false" customHeight="false" outlineLevel="0" collapsed="false">
      <c r="A1355" s="1" t="s">
        <v>2879</v>
      </c>
      <c r="E1355" s="1" t="s">
        <v>2880</v>
      </c>
      <c r="F1355" s="1" t="n">
        <v>620025</v>
      </c>
      <c r="G1355" s="1" t="n">
        <v>0.1</v>
      </c>
      <c r="H1355" s="1" t="n">
        <v>1</v>
      </c>
      <c r="I1355" s="1" t="n">
        <v>210013071</v>
      </c>
      <c r="J1355" s="1" t="s">
        <v>2881</v>
      </c>
    </row>
    <row r="1356" customFormat="false" ht="15" hidden="false" customHeight="false" outlineLevel="0" collapsed="false">
      <c r="A1356" s="1" t="s">
        <v>2882</v>
      </c>
      <c r="E1356" s="1" t="s">
        <v>2859</v>
      </c>
      <c r="F1356" s="1" t="n">
        <v>621216</v>
      </c>
      <c r="G1356" s="1" t="n">
        <v>0.1</v>
      </c>
      <c r="H1356" s="1" t="n">
        <v>1</v>
      </c>
      <c r="I1356" s="1" t="n">
        <v>210013072</v>
      </c>
      <c r="J1356" s="1" t="s">
        <v>2883</v>
      </c>
    </row>
    <row r="1357" customFormat="false" ht="15" hidden="false" customHeight="false" outlineLevel="0" collapsed="false">
      <c r="A1357" s="1" t="s">
        <v>2884</v>
      </c>
      <c r="E1357" s="1" t="s">
        <v>686</v>
      </c>
      <c r="F1357" s="1" t="n">
        <v>621712</v>
      </c>
      <c r="G1357" s="1" t="n">
        <v>0.1</v>
      </c>
      <c r="H1357" s="1" t="n">
        <v>1</v>
      </c>
      <c r="I1357" s="1" t="n">
        <v>210013073</v>
      </c>
      <c r="J1357" s="1" t="s">
        <v>2885</v>
      </c>
    </row>
    <row r="1358" customFormat="false" ht="15" hidden="false" customHeight="false" outlineLevel="0" collapsed="false">
      <c r="A1358" s="1" t="s">
        <v>2195</v>
      </c>
      <c r="E1358" s="1" t="s">
        <v>354</v>
      </c>
      <c r="F1358" s="1" t="n">
        <v>110034</v>
      </c>
      <c r="G1358" s="1" t="n">
        <v>0.1</v>
      </c>
      <c r="H1358" s="1" t="n">
        <v>1</v>
      </c>
      <c r="I1358" s="1" t="n">
        <v>210012622</v>
      </c>
      <c r="J1358" s="1" t="s">
        <v>2886</v>
      </c>
    </row>
    <row r="1359" customFormat="false" ht="15" hidden="false" customHeight="false" outlineLevel="0" collapsed="false">
      <c r="A1359" s="1" t="s">
        <v>2887</v>
      </c>
      <c r="E1359" s="1" t="s">
        <v>354</v>
      </c>
      <c r="F1359" s="1" t="n">
        <v>110034</v>
      </c>
      <c r="G1359" s="1" t="n">
        <v>0.1</v>
      </c>
      <c r="H1359" s="1" t="n">
        <v>1</v>
      </c>
      <c r="I1359" s="1" t="n">
        <v>210012623</v>
      </c>
      <c r="J1359" s="1" t="s">
        <v>2888</v>
      </c>
    </row>
    <row r="1360" customFormat="false" ht="15" hidden="false" customHeight="false" outlineLevel="0" collapsed="false">
      <c r="A1360" s="1" t="s">
        <v>2889</v>
      </c>
      <c r="E1360" s="1" t="s">
        <v>354</v>
      </c>
      <c r="F1360" s="1" t="n">
        <v>110034</v>
      </c>
      <c r="G1360" s="1" t="n">
        <v>0.1</v>
      </c>
      <c r="H1360" s="1" t="n">
        <v>1</v>
      </c>
      <c r="I1360" s="1" t="n">
        <v>210012624</v>
      </c>
      <c r="J1360" s="1" t="s">
        <v>2890</v>
      </c>
    </row>
    <row r="1361" customFormat="false" ht="15" hidden="false" customHeight="false" outlineLevel="0" collapsed="false">
      <c r="A1361" s="1" t="s">
        <v>2891</v>
      </c>
      <c r="E1361" s="1" t="s">
        <v>354</v>
      </c>
      <c r="F1361" s="1" t="n">
        <v>110034</v>
      </c>
      <c r="G1361" s="1" t="n">
        <v>0.1</v>
      </c>
      <c r="H1361" s="1" t="n">
        <v>1</v>
      </c>
      <c r="I1361" s="1" t="n">
        <v>210012625</v>
      </c>
      <c r="J1361" s="1" t="s">
        <v>2892</v>
      </c>
    </row>
    <row r="1362" customFormat="false" ht="15" hidden="false" customHeight="false" outlineLevel="0" collapsed="false">
      <c r="A1362" s="1" t="s">
        <v>2893</v>
      </c>
      <c r="E1362" s="1" t="s">
        <v>354</v>
      </c>
      <c r="F1362" s="1" t="n">
        <v>110052</v>
      </c>
      <c r="G1362" s="1" t="n">
        <v>0.1</v>
      </c>
      <c r="H1362" s="1" t="n">
        <v>1</v>
      </c>
      <c r="I1362" s="1" t="n">
        <v>210012626</v>
      </c>
      <c r="J1362" s="1" t="s">
        <v>2894</v>
      </c>
    </row>
    <row r="1363" customFormat="false" ht="15" hidden="false" customHeight="false" outlineLevel="0" collapsed="false">
      <c r="A1363" s="1" t="s">
        <v>2895</v>
      </c>
      <c r="E1363" s="1" t="s">
        <v>368</v>
      </c>
      <c r="F1363" s="1" t="n">
        <v>110058</v>
      </c>
      <c r="G1363" s="1" t="n">
        <v>0.1</v>
      </c>
      <c r="H1363" s="1" t="n">
        <v>1</v>
      </c>
      <c r="I1363" s="1" t="n">
        <v>210012627</v>
      </c>
      <c r="J1363" s="1" t="s">
        <v>2896</v>
      </c>
    </row>
    <row r="1364" customFormat="false" ht="15" hidden="false" customHeight="false" outlineLevel="0" collapsed="false">
      <c r="A1364" s="1" t="s">
        <v>2897</v>
      </c>
      <c r="E1364" s="1" t="s">
        <v>368</v>
      </c>
      <c r="F1364" s="1" t="n">
        <v>110058</v>
      </c>
      <c r="G1364" s="1" t="n">
        <v>0.1</v>
      </c>
      <c r="H1364" s="1" t="n">
        <v>1</v>
      </c>
      <c r="I1364" s="1" t="n">
        <v>210012628</v>
      </c>
      <c r="J1364" s="1" t="s">
        <v>2898</v>
      </c>
    </row>
    <row r="1365" customFormat="false" ht="15" hidden="false" customHeight="false" outlineLevel="0" collapsed="false">
      <c r="A1365" s="1" t="s">
        <v>2899</v>
      </c>
      <c r="E1365" s="1" t="s">
        <v>368</v>
      </c>
      <c r="F1365" s="1" t="n">
        <v>110063</v>
      </c>
      <c r="G1365" s="1" t="n">
        <v>0.1</v>
      </c>
      <c r="H1365" s="1" t="n">
        <v>1</v>
      </c>
      <c r="I1365" s="1" t="n">
        <v>210012629</v>
      </c>
      <c r="J1365" s="1" t="s">
        <v>2900</v>
      </c>
    </row>
    <row r="1366" customFormat="false" ht="15" hidden="false" customHeight="false" outlineLevel="0" collapsed="false">
      <c r="A1366" s="1" t="s">
        <v>2901</v>
      </c>
      <c r="E1366" s="1" t="s">
        <v>2474</v>
      </c>
      <c r="F1366" s="1" t="n">
        <v>110064</v>
      </c>
      <c r="G1366" s="1" t="n">
        <v>0.1</v>
      </c>
      <c r="H1366" s="1" t="n">
        <v>1</v>
      </c>
      <c r="I1366" s="1" t="n">
        <v>210012630</v>
      </c>
      <c r="J1366" s="1" t="s">
        <v>2902</v>
      </c>
    </row>
    <row r="1367" customFormat="false" ht="15" hidden="false" customHeight="false" outlineLevel="0" collapsed="false">
      <c r="A1367" s="1" t="s">
        <v>2903</v>
      </c>
      <c r="E1367" s="1" t="s">
        <v>390</v>
      </c>
      <c r="F1367" s="1" t="n">
        <v>110076</v>
      </c>
      <c r="G1367" s="1" t="n">
        <v>0.1</v>
      </c>
      <c r="H1367" s="1" t="n">
        <v>1</v>
      </c>
      <c r="I1367" s="1" t="n">
        <v>210012631</v>
      </c>
      <c r="J1367" s="1" t="s">
        <v>2904</v>
      </c>
    </row>
    <row r="1368" customFormat="false" ht="15" hidden="false" customHeight="false" outlineLevel="0" collapsed="false">
      <c r="A1368" s="1" t="s">
        <v>2905</v>
      </c>
      <c r="E1368" s="1" t="s">
        <v>415</v>
      </c>
      <c r="F1368" s="1" t="n">
        <v>110091</v>
      </c>
      <c r="G1368" s="1" t="n">
        <v>0.1</v>
      </c>
      <c r="H1368" s="1" t="n">
        <v>1</v>
      </c>
      <c r="I1368" s="1" t="n">
        <v>210012632</v>
      </c>
      <c r="J1368" s="1" t="s">
        <v>2906</v>
      </c>
    </row>
    <row r="1369" customFormat="false" ht="15" hidden="false" customHeight="false" outlineLevel="0" collapsed="false">
      <c r="A1369" s="1" t="s">
        <v>2907</v>
      </c>
      <c r="E1369" s="1" t="s">
        <v>415</v>
      </c>
      <c r="F1369" s="1" t="n">
        <v>110091</v>
      </c>
      <c r="G1369" s="1" t="n">
        <v>0.1</v>
      </c>
      <c r="H1369" s="1" t="n">
        <v>1</v>
      </c>
      <c r="I1369" s="1" t="n">
        <v>210012633</v>
      </c>
      <c r="J1369" s="1" t="s">
        <v>2908</v>
      </c>
    </row>
    <row r="1370" customFormat="false" ht="15" hidden="false" customHeight="false" outlineLevel="0" collapsed="false">
      <c r="A1370" s="1" t="s">
        <v>2909</v>
      </c>
      <c r="E1370" s="1" t="s">
        <v>415</v>
      </c>
      <c r="F1370" s="1" t="n">
        <v>110091</v>
      </c>
      <c r="G1370" s="1" t="n">
        <v>0.1</v>
      </c>
      <c r="H1370" s="1" t="n">
        <v>1</v>
      </c>
      <c r="I1370" s="1" t="n">
        <v>210012634</v>
      </c>
      <c r="J1370" s="1" t="s">
        <v>2910</v>
      </c>
    </row>
    <row r="1371" customFormat="false" ht="15" hidden="false" customHeight="false" outlineLevel="0" collapsed="false">
      <c r="A1371" s="1" t="s">
        <v>2911</v>
      </c>
      <c r="E1371" s="1" t="s">
        <v>415</v>
      </c>
      <c r="F1371" s="1" t="n">
        <v>110091</v>
      </c>
      <c r="G1371" s="1" t="n">
        <v>0.1</v>
      </c>
      <c r="H1371" s="1" t="n">
        <v>1</v>
      </c>
      <c r="I1371" s="1" t="n">
        <v>210012635</v>
      </c>
      <c r="J1371" s="1" t="s">
        <v>2912</v>
      </c>
    </row>
    <row r="1372" customFormat="false" ht="15" hidden="false" customHeight="false" outlineLevel="0" collapsed="false">
      <c r="A1372" s="1" t="s">
        <v>1287</v>
      </c>
      <c r="E1372" s="1" t="s">
        <v>415</v>
      </c>
      <c r="F1372" s="1" t="n">
        <v>110091</v>
      </c>
      <c r="G1372" s="1" t="n">
        <v>0.1</v>
      </c>
      <c r="H1372" s="1" t="n">
        <v>1</v>
      </c>
      <c r="I1372" s="1" t="n">
        <v>210012636</v>
      </c>
      <c r="J1372" s="1" t="s">
        <v>2913</v>
      </c>
    </row>
    <row r="1373" customFormat="false" ht="15" hidden="false" customHeight="false" outlineLevel="0" collapsed="false">
      <c r="A1373" s="1" t="s">
        <v>2914</v>
      </c>
      <c r="E1373" s="1" t="s">
        <v>415</v>
      </c>
      <c r="F1373" s="1" t="n">
        <v>110091</v>
      </c>
      <c r="G1373" s="1" t="n">
        <v>0.1</v>
      </c>
      <c r="H1373" s="1" t="n">
        <v>1</v>
      </c>
      <c r="I1373" s="1" t="n">
        <v>210012637</v>
      </c>
      <c r="J1373" s="1" t="s">
        <v>2915</v>
      </c>
    </row>
    <row r="1374" customFormat="false" ht="15" hidden="false" customHeight="false" outlineLevel="0" collapsed="false">
      <c r="A1374" s="1" t="s">
        <v>2916</v>
      </c>
      <c r="E1374" s="1" t="s">
        <v>415</v>
      </c>
      <c r="F1374" s="1" t="n">
        <v>110095</v>
      </c>
      <c r="G1374" s="1" t="n">
        <v>0.1</v>
      </c>
      <c r="H1374" s="1" t="n">
        <v>1</v>
      </c>
      <c r="I1374" s="1" t="n">
        <v>210012638</v>
      </c>
      <c r="J1374" s="1" t="s">
        <v>2917</v>
      </c>
    </row>
    <row r="1375" customFormat="false" ht="15" hidden="false" customHeight="false" outlineLevel="0" collapsed="false">
      <c r="A1375" s="1" t="s">
        <v>2918</v>
      </c>
      <c r="E1375" s="1" t="s">
        <v>439</v>
      </c>
      <c r="F1375" s="1" t="n">
        <v>370001</v>
      </c>
      <c r="G1375" s="1" t="n">
        <v>0.1</v>
      </c>
      <c r="H1375" s="1" t="n">
        <v>1</v>
      </c>
      <c r="I1375" s="1" t="n">
        <v>210012639</v>
      </c>
      <c r="J1375" s="1" t="s">
        <v>2919</v>
      </c>
    </row>
    <row r="1376" customFormat="false" ht="15" hidden="false" customHeight="false" outlineLevel="0" collapsed="false">
      <c r="A1376" s="1" t="s">
        <v>2920</v>
      </c>
      <c r="E1376" s="1" t="s">
        <v>124</v>
      </c>
      <c r="F1376" s="1" t="n">
        <v>395007</v>
      </c>
      <c r="G1376" s="1" t="n">
        <v>0.1</v>
      </c>
      <c r="H1376" s="1" t="n">
        <v>1</v>
      </c>
      <c r="I1376" s="1" t="n">
        <v>210012640</v>
      </c>
      <c r="J1376" s="1" t="s">
        <v>2921</v>
      </c>
    </row>
    <row r="1377" customFormat="false" ht="15" hidden="false" customHeight="false" outlineLevel="0" collapsed="false">
      <c r="A1377" s="1" t="s">
        <v>2922</v>
      </c>
      <c r="E1377" s="1" t="s">
        <v>124</v>
      </c>
      <c r="F1377" s="1" t="n">
        <v>395007</v>
      </c>
      <c r="G1377" s="1" t="n">
        <v>0.1</v>
      </c>
      <c r="H1377" s="1" t="n">
        <v>1</v>
      </c>
      <c r="I1377" s="1" t="n">
        <v>210012641</v>
      </c>
      <c r="J1377" s="1" t="s">
        <v>2923</v>
      </c>
    </row>
    <row r="1378" customFormat="false" ht="15" hidden="false" customHeight="false" outlineLevel="0" collapsed="false">
      <c r="A1378" s="1" t="s">
        <v>2924</v>
      </c>
      <c r="E1378" s="1" t="s">
        <v>124</v>
      </c>
      <c r="F1378" s="1" t="n">
        <v>395007</v>
      </c>
      <c r="G1378" s="1" t="n">
        <v>0.1</v>
      </c>
      <c r="H1378" s="1" t="n">
        <v>1</v>
      </c>
      <c r="I1378" s="1" t="n">
        <v>210012642</v>
      </c>
      <c r="J1378" s="1" t="s">
        <v>2925</v>
      </c>
    </row>
    <row r="1379" customFormat="false" ht="15" hidden="false" customHeight="false" outlineLevel="0" collapsed="false">
      <c r="A1379" s="1" t="s">
        <v>2926</v>
      </c>
      <c r="E1379" s="1" t="s">
        <v>124</v>
      </c>
      <c r="F1379" s="1" t="n">
        <v>395009</v>
      </c>
      <c r="G1379" s="1" t="n">
        <v>0.1</v>
      </c>
      <c r="H1379" s="1" t="n">
        <v>1</v>
      </c>
      <c r="I1379" s="1" t="n">
        <v>210012643</v>
      </c>
      <c r="J1379" s="1" t="s">
        <v>2927</v>
      </c>
    </row>
    <row r="1380" customFormat="false" ht="15" hidden="false" customHeight="false" outlineLevel="0" collapsed="false">
      <c r="A1380" s="1" t="s">
        <v>2928</v>
      </c>
      <c r="E1380" s="1" t="s">
        <v>2929</v>
      </c>
      <c r="F1380" s="1" t="n">
        <v>400050</v>
      </c>
      <c r="G1380" s="1" t="n">
        <v>0.1</v>
      </c>
      <c r="H1380" s="1" t="n">
        <v>1</v>
      </c>
      <c r="I1380" s="1" t="n">
        <v>210012644</v>
      </c>
      <c r="J1380" s="1" t="s">
        <v>2930</v>
      </c>
    </row>
    <row r="1381" customFormat="false" ht="15" hidden="false" customHeight="false" outlineLevel="0" collapsed="false">
      <c r="A1381" s="1" t="s">
        <v>2931</v>
      </c>
      <c r="E1381" s="1" t="s">
        <v>202</v>
      </c>
      <c r="F1381" s="1" t="n">
        <v>400050</v>
      </c>
      <c r="G1381" s="1" t="n">
        <v>0.1</v>
      </c>
      <c r="H1381" s="1" t="n">
        <v>1</v>
      </c>
      <c r="I1381" s="1" t="n">
        <v>210012645</v>
      </c>
      <c r="J1381" s="1" t="s">
        <v>2932</v>
      </c>
    </row>
    <row r="1382" customFormat="false" ht="15" hidden="false" customHeight="false" outlineLevel="0" collapsed="false">
      <c r="A1382" s="1" t="s">
        <v>2933</v>
      </c>
      <c r="E1382" s="1" t="s">
        <v>202</v>
      </c>
      <c r="F1382" s="1" t="n">
        <v>400052</v>
      </c>
      <c r="G1382" s="1" t="n">
        <v>0.1</v>
      </c>
      <c r="H1382" s="1" t="n">
        <v>1</v>
      </c>
      <c r="I1382" s="1" t="n">
        <v>210012646</v>
      </c>
      <c r="J1382" s="1" t="s">
        <v>2934</v>
      </c>
    </row>
    <row r="1383" customFormat="false" ht="15" hidden="false" customHeight="false" outlineLevel="0" collapsed="false">
      <c r="A1383" s="1" t="s">
        <v>2935</v>
      </c>
      <c r="E1383" s="1" t="s">
        <v>2936</v>
      </c>
      <c r="F1383" s="1" t="n">
        <v>400095</v>
      </c>
      <c r="G1383" s="1" t="n">
        <v>0.1</v>
      </c>
      <c r="H1383" s="1" t="n">
        <v>1</v>
      </c>
      <c r="I1383" s="1" t="n">
        <v>210012647</v>
      </c>
      <c r="J1383" s="1" t="s">
        <v>2937</v>
      </c>
    </row>
    <row r="1384" customFormat="false" ht="15" hidden="false" customHeight="false" outlineLevel="0" collapsed="false">
      <c r="A1384" s="1" t="s">
        <v>2938</v>
      </c>
      <c r="E1384" s="1" t="s">
        <v>2494</v>
      </c>
      <c r="F1384" s="1" t="n">
        <v>400095</v>
      </c>
      <c r="G1384" s="1" t="n">
        <v>0.1</v>
      </c>
      <c r="H1384" s="1" t="n">
        <v>1</v>
      </c>
      <c r="I1384" s="1" t="n">
        <v>210012648</v>
      </c>
      <c r="J1384" s="1" t="s">
        <v>2939</v>
      </c>
    </row>
    <row r="1385" customFormat="false" ht="15" hidden="false" customHeight="false" outlineLevel="0" collapsed="false">
      <c r="A1385" s="1" t="s">
        <v>2940</v>
      </c>
      <c r="E1385" s="1" t="s">
        <v>4</v>
      </c>
      <c r="F1385" s="1" t="n">
        <v>400706</v>
      </c>
      <c r="G1385" s="1" t="n">
        <v>0.1</v>
      </c>
      <c r="H1385" s="1" t="n">
        <v>1</v>
      </c>
      <c r="I1385" s="1" t="n">
        <v>210012649</v>
      </c>
      <c r="J1385" s="1" t="s">
        <v>2941</v>
      </c>
    </row>
    <row r="1386" customFormat="false" ht="15" hidden="false" customHeight="false" outlineLevel="0" collapsed="false">
      <c r="A1386" s="1" t="s">
        <v>2942</v>
      </c>
      <c r="E1386" s="1" t="s">
        <v>4</v>
      </c>
      <c r="F1386" s="1" t="n">
        <v>400706</v>
      </c>
      <c r="G1386" s="1" t="n">
        <v>0.1</v>
      </c>
      <c r="H1386" s="1" t="n">
        <v>1</v>
      </c>
      <c r="I1386" s="1" t="n">
        <v>210012650</v>
      </c>
      <c r="J1386" s="1" t="s">
        <v>2943</v>
      </c>
    </row>
    <row r="1387" customFormat="false" ht="15" hidden="false" customHeight="false" outlineLevel="0" collapsed="false">
      <c r="A1387" s="1" t="s">
        <v>2944</v>
      </c>
      <c r="E1387" s="1" t="s">
        <v>4</v>
      </c>
      <c r="F1387" s="1" t="n">
        <v>400706</v>
      </c>
      <c r="G1387" s="1" t="n">
        <v>0.1</v>
      </c>
      <c r="H1387" s="1" t="n">
        <v>1</v>
      </c>
      <c r="I1387" s="1" t="n">
        <v>210012651</v>
      </c>
      <c r="J1387" s="1" t="s">
        <v>2945</v>
      </c>
    </row>
    <row r="1388" customFormat="false" ht="15" hidden="false" customHeight="false" outlineLevel="0" collapsed="false">
      <c r="A1388" s="1" t="s">
        <v>2946</v>
      </c>
      <c r="E1388" s="1" t="s">
        <v>2947</v>
      </c>
      <c r="F1388" s="1" t="n">
        <v>400708</v>
      </c>
      <c r="G1388" s="1" t="n">
        <v>0.1</v>
      </c>
      <c r="H1388" s="1" t="n">
        <v>1</v>
      </c>
      <c r="I1388" s="1" t="n">
        <v>210012652</v>
      </c>
      <c r="J1388" s="1" t="s">
        <v>2948</v>
      </c>
    </row>
    <row r="1389" customFormat="false" ht="15" hidden="false" customHeight="false" outlineLevel="0" collapsed="false">
      <c r="A1389" s="1" t="s">
        <v>2949</v>
      </c>
      <c r="E1389" s="1" t="s">
        <v>2950</v>
      </c>
      <c r="F1389" s="1" t="n">
        <v>401107</v>
      </c>
      <c r="G1389" s="1" t="n">
        <v>0.1</v>
      </c>
      <c r="H1389" s="1" t="n">
        <v>1</v>
      </c>
      <c r="I1389" s="1" t="n">
        <v>210012653</v>
      </c>
      <c r="J1389" s="1" t="s">
        <v>2951</v>
      </c>
    </row>
    <row r="1390" customFormat="false" ht="15" hidden="false" customHeight="false" outlineLevel="0" collapsed="false">
      <c r="A1390" s="1" t="s">
        <v>1663</v>
      </c>
      <c r="E1390" s="1" t="s">
        <v>2474</v>
      </c>
      <c r="F1390" s="1" t="n">
        <v>110047</v>
      </c>
      <c r="G1390" s="1" t="n">
        <v>0.1</v>
      </c>
      <c r="H1390" s="1" t="n">
        <v>1</v>
      </c>
      <c r="I1390" s="1" t="n">
        <v>210012330</v>
      </c>
      <c r="J1390" s="1" t="s">
        <v>2952</v>
      </c>
    </row>
    <row r="1391" customFormat="false" ht="15" hidden="false" customHeight="false" outlineLevel="0" collapsed="false">
      <c r="A1391" s="1" t="s">
        <v>2953</v>
      </c>
      <c r="E1391" s="1" t="s">
        <v>202</v>
      </c>
      <c r="F1391" s="1" t="n">
        <v>400048</v>
      </c>
      <c r="G1391" s="1" t="n">
        <v>0.1</v>
      </c>
      <c r="H1391" s="1" t="n">
        <v>1</v>
      </c>
      <c r="I1391" s="1" t="n">
        <v>210012331</v>
      </c>
      <c r="J1391" s="1" t="s">
        <v>2954</v>
      </c>
    </row>
    <row r="1392" customFormat="false" ht="15" hidden="false" customHeight="false" outlineLevel="0" collapsed="false">
      <c r="A1392" s="1" t="s">
        <v>2955</v>
      </c>
      <c r="E1392" s="1" t="s">
        <v>108</v>
      </c>
      <c r="F1392" s="1" t="n">
        <v>424001</v>
      </c>
      <c r="G1392" s="1" t="n">
        <v>0.1</v>
      </c>
      <c r="H1392" s="1" t="n">
        <v>1</v>
      </c>
      <c r="I1392" s="1" t="n">
        <v>210012332</v>
      </c>
      <c r="J1392" s="1" t="s">
        <v>2956</v>
      </c>
    </row>
    <row r="1393" customFormat="false" ht="15" hidden="false" customHeight="false" outlineLevel="0" collapsed="false">
      <c r="A1393" s="1" t="s">
        <v>2957</v>
      </c>
      <c r="E1393" s="1" t="s">
        <v>108</v>
      </c>
      <c r="F1393" s="1" t="n">
        <v>424002</v>
      </c>
      <c r="G1393" s="1" t="n">
        <v>0.1</v>
      </c>
      <c r="H1393" s="1" t="n">
        <v>1</v>
      </c>
      <c r="I1393" s="1" t="n">
        <v>210012333</v>
      </c>
      <c r="J1393" s="1" t="s">
        <v>2958</v>
      </c>
    </row>
    <row r="1394" customFormat="false" ht="15" hidden="false" customHeight="false" outlineLevel="0" collapsed="false">
      <c r="A1394" s="1" t="s">
        <v>2959</v>
      </c>
      <c r="E1394" s="1" t="s">
        <v>337</v>
      </c>
      <c r="F1394" s="1" t="n">
        <v>503001</v>
      </c>
      <c r="G1394" s="1" t="n">
        <v>0.1</v>
      </c>
      <c r="H1394" s="1" t="n">
        <v>1</v>
      </c>
      <c r="I1394" s="1" t="n">
        <v>210012334</v>
      </c>
      <c r="J1394" s="1" t="s">
        <v>2960</v>
      </c>
    </row>
    <row r="1395" customFormat="false" ht="15" hidden="false" customHeight="false" outlineLevel="0" collapsed="false">
      <c r="A1395" s="1" t="s">
        <v>2961</v>
      </c>
      <c r="E1395" s="1" t="s">
        <v>337</v>
      </c>
      <c r="F1395" s="1" t="n">
        <v>503001</v>
      </c>
      <c r="G1395" s="1" t="n">
        <v>0.1</v>
      </c>
      <c r="H1395" s="1" t="n">
        <v>1</v>
      </c>
      <c r="I1395" s="1" t="n">
        <v>210012335</v>
      </c>
      <c r="J1395" s="1" t="s">
        <v>2962</v>
      </c>
    </row>
    <row r="1396" customFormat="false" ht="15" hidden="false" customHeight="false" outlineLevel="0" collapsed="false">
      <c r="A1396" s="1" t="s">
        <v>2963</v>
      </c>
      <c r="E1396" s="1" t="s">
        <v>337</v>
      </c>
      <c r="F1396" s="1" t="n">
        <v>503001</v>
      </c>
      <c r="G1396" s="1" t="n">
        <v>0.1</v>
      </c>
      <c r="H1396" s="1" t="n">
        <v>1</v>
      </c>
      <c r="I1396" s="1" t="n">
        <v>210012336</v>
      </c>
      <c r="J1396" s="1" t="s">
        <v>2964</v>
      </c>
    </row>
    <row r="1397" customFormat="false" ht="15" hidden="false" customHeight="false" outlineLevel="0" collapsed="false">
      <c r="A1397" s="1" t="s">
        <v>2965</v>
      </c>
      <c r="E1397" s="1" t="s">
        <v>337</v>
      </c>
      <c r="F1397" s="1" t="n">
        <v>503001</v>
      </c>
      <c r="G1397" s="1" t="n">
        <v>0.1</v>
      </c>
      <c r="H1397" s="1" t="n">
        <v>1</v>
      </c>
      <c r="I1397" s="1" t="n">
        <v>210012337</v>
      </c>
      <c r="J1397" s="1" t="s">
        <v>2966</v>
      </c>
    </row>
    <row r="1398" customFormat="false" ht="15" hidden="false" customHeight="false" outlineLevel="0" collapsed="false">
      <c r="A1398" s="1" t="s">
        <v>2967</v>
      </c>
      <c r="E1398" s="1" t="s">
        <v>2859</v>
      </c>
      <c r="F1398" s="1" t="n">
        <v>110018</v>
      </c>
      <c r="G1398" s="1" t="n">
        <v>0.1</v>
      </c>
      <c r="H1398" s="1" t="n">
        <v>1</v>
      </c>
      <c r="I1398" s="1" t="n">
        <v>210013219</v>
      </c>
      <c r="J1398" s="1" t="s">
        <v>2968</v>
      </c>
    </row>
    <row r="1399" customFormat="false" ht="15" hidden="false" customHeight="false" outlineLevel="0" collapsed="false">
      <c r="A1399" s="1" t="s">
        <v>2969</v>
      </c>
      <c r="E1399" s="1" t="s">
        <v>2859</v>
      </c>
      <c r="F1399" s="1" t="n">
        <v>110018</v>
      </c>
      <c r="G1399" s="1" t="n">
        <v>0.1</v>
      </c>
      <c r="H1399" s="1" t="n">
        <v>1</v>
      </c>
      <c r="I1399" s="1" t="n">
        <v>210013220</v>
      </c>
      <c r="J1399" s="1" t="s">
        <v>2970</v>
      </c>
    </row>
    <row r="1400" customFormat="false" ht="15" hidden="false" customHeight="false" outlineLevel="0" collapsed="false">
      <c r="A1400" s="1" t="s">
        <v>2971</v>
      </c>
      <c r="E1400" s="1" t="s">
        <v>2859</v>
      </c>
      <c r="F1400" s="1" t="n">
        <v>110027</v>
      </c>
      <c r="G1400" s="1" t="n">
        <v>0.1</v>
      </c>
      <c r="H1400" s="1" t="n">
        <v>1</v>
      </c>
      <c r="I1400" s="1" t="n">
        <v>210013221</v>
      </c>
      <c r="J1400" s="1" t="s">
        <v>2972</v>
      </c>
    </row>
    <row r="1401" customFormat="false" ht="15" hidden="false" customHeight="false" outlineLevel="0" collapsed="false">
      <c r="A1401" s="1" t="s">
        <v>2973</v>
      </c>
      <c r="E1401" s="1" t="s">
        <v>351</v>
      </c>
      <c r="F1401" s="1" t="n">
        <v>110054</v>
      </c>
      <c r="G1401" s="1" t="n">
        <v>0.1</v>
      </c>
      <c r="H1401" s="1" t="n">
        <v>1</v>
      </c>
      <c r="I1401" s="1" t="n">
        <v>210013222</v>
      </c>
      <c r="J1401" s="1" t="s">
        <v>2974</v>
      </c>
    </row>
    <row r="1402" customFormat="false" ht="15" hidden="false" customHeight="false" outlineLevel="0" collapsed="false">
      <c r="A1402" s="1" t="s">
        <v>2975</v>
      </c>
      <c r="E1402" s="1" t="s">
        <v>2859</v>
      </c>
      <c r="F1402" s="1" t="n">
        <v>389001</v>
      </c>
      <c r="G1402" s="1" t="n">
        <v>0.1</v>
      </c>
      <c r="H1402" s="1" t="n">
        <v>1</v>
      </c>
      <c r="I1402" s="1" t="n">
        <v>210013223</v>
      </c>
      <c r="J1402" s="1" t="s">
        <v>2976</v>
      </c>
    </row>
    <row r="1403" customFormat="false" ht="15" hidden="false" customHeight="false" outlineLevel="0" collapsed="false">
      <c r="A1403" s="1" t="s">
        <v>2977</v>
      </c>
      <c r="E1403" s="1" t="s">
        <v>2859</v>
      </c>
      <c r="F1403" s="1" t="n">
        <v>389001</v>
      </c>
      <c r="G1403" s="1" t="n">
        <v>0.1</v>
      </c>
      <c r="H1403" s="1" t="n">
        <v>1</v>
      </c>
      <c r="I1403" s="1" t="n">
        <v>210013224</v>
      </c>
      <c r="J1403" s="1" t="s">
        <v>2978</v>
      </c>
    </row>
    <row r="1404" customFormat="false" ht="15" hidden="false" customHeight="false" outlineLevel="0" collapsed="false">
      <c r="A1404" s="1" t="s">
        <v>2979</v>
      </c>
      <c r="E1404" s="1" t="s">
        <v>2859</v>
      </c>
      <c r="F1404" s="1" t="n">
        <v>389001</v>
      </c>
      <c r="G1404" s="1" t="n">
        <v>0.1</v>
      </c>
      <c r="H1404" s="1" t="n">
        <v>1</v>
      </c>
      <c r="I1404" s="1" t="n">
        <v>210013225</v>
      </c>
      <c r="J1404" s="1" t="s">
        <v>2980</v>
      </c>
    </row>
    <row r="1405" customFormat="false" ht="15" hidden="false" customHeight="false" outlineLevel="0" collapsed="false">
      <c r="A1405" s="1" t="s">
        <v>2981</v>
      </c>
      <c r="E1405" s="1" t="s">
        <v>2859</v>
      </c>
      <c r="F1405" s="1" t="n">
        <v>396220</v>
      </c>
      <c r="G1405" s="1" t="n">
        <v>0.1</v>
      </c>
      <c r="H1405" s="1" t="n">
        <v>1</v>
      </c>
      <c r="I1405" s="1" t="n">
        <v>210013226</v>
      </c>
      <c r="J1405" s="1" t="s">
        <v>2982</v>
      </c>
    </row>
    <row r="1406" customFormat="false" ht="15" hidden="false" customHeight="false" outlineLevel="0" collapsed="false">
      <c r="A1406" s="1" t="s">
        <v>2983</v>
      </c>
      <c r="E1406" s="1" t="s">
        <v>2859</v>
      </c>
      <c r="F1406" s="1" t="n">
        <v>400705</v>
      </c>
      <c r="G1406" s="1" t="n">
        <v>0.1</v>
      </c>
      <c r="H1406" s="1" t="n">
        <v>1</v>
      </c>
      <c r="I1406" s="1" t="n">
        <v>210013227</v>
      </c>
      <c r="J1406" s="1" t="s">
        <v>2984</v>
      </c>
    </row>
    <row r="1407" customFormat="false" ht="15" hidden="false" customHeight="false" outlineLevel="0" collapsed="false">
      <c r="A1407" s="1" t="s">
        <v>2985</v>
      </c>
      <c r="E1407" s="1" t="s">
        <v>4</v>
      </c>
      <c r="F1407" s="1" t="n">
        <v>401105</v>
      </c>
      <c r="G1407" s="1" t="n">
        <v>0.1</v>
      </c>
      <c r="H1407" s="1" t="n">
        <v>1</v>
      </c>
      <c r="I1407" s="1" t="n">
        <v>210013228</v>
      </c>
      <c r="J1407" s="1" t="s">
        <v>2986</v>
      </c>
    </row>
    <row r="1408" customFormat="false" ht="15" hidden="false" customHeight="false" outlineLevel="0" collapsed="false">
      <c r="A1408" s="1" t="s">
        <v>2987</v>
      </c>
      <c r="E1408" s="1" t="s">
        <v>2859</v>
      </c>
      <c r="F1408" s="1" t="n">
        <v>425002</v>
      </c>
      <c r="G1408" s="1" t="n">
        <v>0.1</v>
      </c>
      <c r="H1408" s="1" t="n">
        <v>1</v>
      </c>
      <c r="I1408" s="1" t="n">
        <v>210013229</v>
      </c>
      <c r="J1408" s="1" t="s">
        <v>2988</v>
      </c>
    </row>
    <row r="1409" customFormat="false" ht="15" hidden="false" customHeight="false" outlineLevel="0" collapsed="false">
      <c r="A1409" s="1" t="s">
        <v>2989</v>
      </c>
      <c r="E1409" s="1" t="s">
        <v>2859</v>
      </c>
      <c r="F1409" s="1" t="n">
        <v>443302</v>
      </c>
      <c r="G1409" s="1" t="n">
        <v>0.1</v>
      </c>
      <c r="H1409" s="1" t="n">
        <v>1</v>
      </c>
      <c r="I1409" s="1" t="n">
        <v>210013230</v>
      </c>
      <c r="J1409" s="1" t="s">
        <v>2990</v>
      </c>
    </row>
    <row r="1410" customFormat="false" ht="15" hidden="false" customHeight="false" outlineLevel="0" collapsed="false">
      <c r="A1410" s="1" t="s">
        <v>2991</v>
      </c>
      <c r="E1410" s="1" t="s">
        <v>2859</v>
      </c>
      <c r="F1410" s="1" t="n">
        <v>443302</v>
      </c>
      <c r="G1410" s="1" t="n">
        <v>0.1</v>
      </c>
      <c r="H1410" s="1" t="n">
        <v>1</v>
      </c>
      <c r="I1410" s="1" t="n">
        <v>210013231</v>
      </c>
      <c r="J1410" s="1" t="s">
        <v>2992</v>
      </c>
    </row>
    <row r="1411" customFormat="false" ht="15" hidden="false" customHeight="false" outlineLevel="0" collapsed="false">
      <c r="A1411" s="1" t="s">
        <v>2993</v>
      </c>
      <c r="E1411" s="1" t="s">
        <v>2859</v>
      </c>
      <c r="F1411" s="1" t="n">
        <v>444505</v>
      </c>
      <c r="G1411" s="1" t="n">
        <v>0.1</v>
      </c>
      <c r="H1411" s="1" t="n">
        <v>1</v>
      </c>
      <c r="I1411" s="1" t="n">
        <v>210013232</v>
      </c>
      <c r="J1411" s="1" t="s">
        <v>2994</v>
      </c>
    </row>
    <row r="1412" customFormat="false" ht="15" hidden="false" customHeight="false" outlineLevel="0" collapsed="false">
      <c r="A1412" s="1" t="s">
        <v>2995</v>
      </c>
      <c r="E1412" s="1" t="s">
        <v>2859</v>
      </c>
      <c r="F1412" s="1" t="n">
        <v>444505</v>
      </c>
      <c r="G1412" s="1" t="n">
        <v>0.1</v>
      </c>
      <c r="H1412" s="1" t="n">
        <v>1</v>
      </c>
      <c r="I1412" s="1" t="n">
        <v>210013233</v>
      </c>
      <c r="J1412" s="1" t="s">
        <v>2996</v>
      </c>
    </row>
    <row r="1413" customFormat="false" ht="15" hidden="false" customHeight="false" outlineLevel="0" collapsed="false">
      <c r="A1413" s="1" t="s">
        <v>2997</v>
      </c>
      <c r="E1413" s="1" t="s">
        <v>337</v>
      </c>
      <c r="F1413" s="1" t="n">
        <v>503003</v>
      </c>
      <c r="G1413" s="1" t="n">
        <v>0.1</v>
      </c>
      <c r="H1413" s="1" t="n">
        <v>1</v>
      </c>
      <c r="I1413" s="1" t="n">
        <v>210013234</v>
      </c>
      <c r="J1413" s="1" t="s">
        <v>2998</v>
      </c>
    </row>
    <row r="1414" customFormat="false" ht="15" hidden="false" customHeight="false" outlineLevel="0" collapsed="false">
      <c r="A1414" s="1" t="s">
        <v>2999</v>
      </c>
      <c r="E1414" s="1" t="s">
        <v>2859</v>
      </c>
      <c r="F1414" s="1" t="n">
        <v>507001</v>
      </c>
      <c r="G1414" s="1" t="n">
        <v>0.1</v>
      </c>
      <c r="H1414" s="1" t="n">
        <v>1</v>
      </c>
      <c r="I1414" s="1" t="n">
        <v>210013235</v>
      </c>
      <c r="J1414" s="1" t="s">
        <v>3000</v>
      </c>
    </row>
    <row r="1415" customFormat="false" ht="15" hidden="false" customHeight="false" outlineLevel="0" collapsed="false">
      <c r="A1415" s="1" t="s">
        <v>3001</v>
      </c>
      <c r="E1415" s="1" t="s">
        <v>3002</v>
      </c>
      <c r="F1415" s="1" t="n">
        <v>520010</v>
      </c>
      <c r="G1415" s="1" t="n">
        <v>0.1</v>
      </c>
      <c r="H1415" s="1" t="n">
        <v>1</v>
      </c>
      <c r="I1415" s="1" t="n">
        <v>210013236</v>
      </c>
      <c r="J1415" s="1" t="s">
        <v>3003</v>
      </c>
    </row>
    <row r="1416" customFormat="false" ht="15" hidden="false" customHeight="false" outlineLevel="0" collapsed="false">
      <c r="A1416" s="1" t="s">
        <v>3004</v>
      </c>
      <c r="E1416" s="1" t="s">
        <v>2859</v>
      </c>
      <c r="F1416" s="1" t="n">
        <v>603102</v>
      </c>
      <c r="G1416" s="1" t="n">
        <v>0.1</v>
      </c>
      <c r="H1416" s="1" t="n">
        <v>1</v>
      </c>
      <c r="I1416" s="1" t="n">
        <v>210013237</v>
      </c>
      <c r="J1416" s="1" t="s">
        <v>3005</v>
      </c>
    </row>
    <row r="1417" customFormat="false" ht="15" hidden="false" customHeight="false" outlineLevel="0" collapsed="false">
      <c r="A1417" s="1" t="s">
        <v>3006</v>
      </c>
      <c r="E1417" s="1" t="s">
        <v>2859</v>
      </c>
      <c r="F1417" s="1" t="n">
        <v>605102</v>
      </c>
      <c r="G1417" s="1" t="n">
        <v>0.1</v>
      </c>
      <c r="H1417" s="1" t="n">
        <v>1</v>
      </c>
      <c r="I1417" s="1" t="n">
        <v>210013238</v>
      </c>
      <c r="J1417" s="1" t="s">
        <v>3007</v>
      </c>
    </row>
    <row r="1418" customFormat="false" ht="15" hidden="false" customHeight="false" outlineLevel="0" collapsed="false">
      <c r="A1418" s="1" t="s">
        <v>3008</v>
      </c>
      <c r="E1418" s="1" t="s">
        <v>2859</v>
      </c>
      <c r="F1418" s="1" t="n">
        <v>621712</v>
      </c>
      <c r="G1418" s="1" t="n">
        <v>0.1</v>
      </c>
      <c r="H1418" s="1" t="n">
        <v>1</v>
      </c>
      <c r="I1418" s="1" t="n">
        <v>210013239</v>
      </c>
      <c r="J1418" s="1" t="s">
        <v>3009</v>
      </c>
    </row>
    <row r="1419" customFormat="false" ht="15" hidden="false" customHeight="false" outlineLevel="0" collapsed="false">
      <c r="A1419" s="1" t="s">
        <v>3010</v>
      </c>
      <c r="E1419" s="1" t="s">
        <v>337</v>
      </c>
      <c r="F1419" s="1" t="n">
        <v>503001</v>
      </c>
      <c r="G1419" s="1" t="n">
        <v>0.1</v>
      </c>
      <c r="H1419" s="1" t="n">
        <v>1</v>
      </c>
      <c r="I1419" s="1" t="n">
        <v>210012338</v>
      </c>
      <c r="J1419" s="1" t="s">
        <v>3011</v>
      </c>
    </row>
    <row r="1420" customFormat="false" ht="15" hidden="false" customHeight="false" outlineLevel="0" collapsed="false">
      <c r="A1420" s="1" t="s">
        <v>3012</v>
      </c>
      <c r="E1420" s="1" t="s">
        <v>337</v>
      </c>
      <c r="F1420" s="1" t="n">
        <v>503001</v>
      </c>
      <c r="G1420" s="1" t="n">
        <v>0.1</v>
      </c>
      <c r="H1420" s="1" t="n">
        <v>1</v>
      </c>
      <c r="I1420" s="1" t="n">
        <v>210012339</v>
      </c>
      <c r="J1420" s="1" t="s">
        <v>3013</v>
      </c>
    </row>
    <row r="1421" customFormat="false" ht="15" hidden="false" customHeight="false" outlineLevel="0" collapsed="false">
      <c r="A1421" s="1" t="s">
        <v>3014</v>
      </c>
      <c r="E1421" s="1" t="s">
        <v>337</v>
      </c>
      <c r="F1421" s="1" t="n">
        <v>503001</v>
      </c>
      <c r="G1421" s="1" t="n">
        <v>0.1</v>
      </c>
      <c r="H1421" s="1" t="n">
        <v>1</v>
      </c>
      <c r="I1421" s="1" t="n">
        <v>210012340</v>
      </c>
      <c r="J1421" s="1" t="s">
        <v>3015</v>
      </c>
    </row>
    <row r="1422" customFormat="false" ht="15" hidden="false" customHeight="false" outlineLevel="0" collapsed="false">
      <c r="A1422" s="1" t="s">
        <v>3016</v>
      </c>
      <c r="E1422" s="1" t="s">
        <v>337</v>
      </c>
      <c r="F1422" s="1" t="n">
        <v>503001</v>
      </c>
      <c r="G1422" s="1" t="n">
        <v>0.1</v>
      </c>
      <c r="H1422" s="1" t="n">
        <v>1</v>
      </c>
      <c r="I1422" s="1" t="n">
        <v>210012341</v>
      </c>
      <c r="J1422" s="1" t="s">
        <v>3017</v>
      </c>
    </row>
    <row r="1423" customFormat="false" ht="15" hidden="false" customHeight="false" outlineLevel="0" collapsed="false">
      <c r="A1423" s="1" t="s">
        <v>3018</v>
      </c>
      <c r="E1423" s="1" t="s">
        <v>337</v>
      </c>
      <c r="F1423" s="1" t="n">
        <v>503001</v>
      </c>
      <c r="G1423" s="1" t="n">
        <v>0.1</v>
      </c>
      <c r="H1423" s="1" t="n">
        <v>1</v>
      </c>
      <c r="I1423" s="1" t="n">
        <v>210012342</v>
      </c>
      <c r="J1423" s="1" t="s">
        <v>3019</v>
      </c>
    </row>
    <row r="1424" customFormat="false" ht="15" hidden="false" customHeight="false" outlineLevel="0" collapsed="false">
      <c r="A1424" s="1" t="s">
        <v>3020</v>
      </c>
      <c r="E1424" s="1" t="s">
        <v>337</v>
      </c>
      <c r="F1424" s="1" t="n">
        <v>503001</v>
      </c>
      <c r="G1424" s="1" t="n">
        <v>0.1</v>
      </c>
      <c r="H1424" s="1" t="n">
        <v>1</v>
      </c>
      <c r="I1424" s="1" t="n">
        <v>210012343</v>
      </c>
      <c r="J1424" s="1" t="s">
        <v>3021</v>
      </c>
    </row>
    <row r="1425" customFormat="false" ht="15" hidden="false" customHeight="false" outlineLevel="0" collapsed="false">
      <c r="A1425" s="1" t="s">
        <v>3022</v>
      </c>
      <c r="E1425" s="1" t="s">
        <v>337</v>
      </c>
      <c r="F1425" s="1" t="n">
        <v>503001</v>
      </c>
      <c r="G1425" s="1" t="n">
        <v>0.1</v>
      </c>
      <c r="H1425" s="1" t="n">
        <v>1</v>
      </c>
      <c r="I1425" s="1" t="n">
        <v>210012344</v>
      </c>
      <c r="J1425" s="1" t="s">
        <v>3023</v>
      </c>
    </row>
    <row r="1426" customFormat="false" ht="15" hidden="false" customHeight="false" outlineLevel="0" collapsed="false">
      <c r="A1426" s="1" t="s">
        <v>3024</v>
      </c>
      <c r="E1426" s="1" t="s">
        <v>337</v>
      </c>
      <c r="F1426" s="1" t="n">
        <v>503002</v>
      </c>
      <c r="G1426" s="1" t="n">
        <v>0.1</v>
      </c>
      <c r="H1426" s="1" t="n">
        <v>1</v>
      </c>
      <c r="I1426" s="1" t="n">
        <v>210012345</v>
      </c>
      <c r="J1426" s="1" t="s">
        <v>3025</v>
      </c>
    </row>
    <row r="1427" customFormat="false" ht="15" hidden="false" customHeight="false" outlineLevel="0" collapsed="false">
      <c r="A1427" s="1" t="s">
        <v>3026</v>
      </c>
      <c r="E1427" s="1" t="s">
        <v>636</v>
      </c>
      <c r="F1427" s="1" t="n">
        <v>506002</v>
      </c>
      <c r="G1427" s="1" t="n">
        <v>0.1</v>
      </c>
      <c r="H1427" s="1" t="n">
        <v>1</v>
      </c>
      <c r="I1427" s="1" t="n">
        <v>210012346</v>
      </c>
      <c r="J1427" s="1" t="s">
        <v>3027</v>
      </c>
    </row>
    <row r="1428" customFormat="false" ht="15" hidden="false" customHeight="false" outlineLevel="0" collapsed="false">
      <c r="A1428" s="1" t="s">
        <v>3028</v>
      </c>
      <c r="E1428" s="1" t="s">
        <v>636</v>
      </c>
      <c r="F1428" s="1" t="n">
        <v>506002</v>
      </c>
      <c r="G1428" s="1" t="n">
        <v>0.1</v>
      </c>
      <c r="H1428" s="1" t="n">
        <v>1</v>
      </c>
      <c r="I1428" s="1" t="n">
        <v>210012347</v>
      </c>
      <c r="J1428" s="1" t="s">
        <v>3029</v>
      </c>
    </row>
    <row r="1429" customFormat="false" ht="15" hidden="false" customHeight="false" outlineLevel="0" collapsed="false">
      <c r="A1429" s="1" t="s">
        <v>3030</v>
      </c>
      <c r="E1429" s="1" t="s">
        <v>657</v>
      </c>
      <c r="F1429" s="1" t="n">
        <v>507001</v>
      </c>
      <c r="G1429" s="1" t="n">
        <v>0.1</v>
      </c>
      <c r="H1429" s="1" t="n">
        <v>1</v>
      </c>
      <c r="I1429" s="1" t="n">
        <v>210012348</v>
      </c>
      <c r="J1429" s="1" t="s">
        <v>3031</v>
      </c>
    </row>
    <row r="1430" customFormat="false" ht="15" hidden="false" customHeight="false" outlineLevel="0" collapsed="false">
      <c r="A1430" s="1" t="s">
        <v>3032</v>
      </c>
      <c r="E1430" s="1" t="s">
        <v>657</v>
      </c>
      <c r="F1430" s="1" t="n">
        <v>507001</v>
      </c>
      <c r="G1430" s="1" t="n">
        <v>0.1</v>
      </c>
      <c r="H1430" s="1" t="n">
        <v>1</v>
      </c>
      <c r="I1430" s="1" t="n">
        <v>210012349</v>
      </c>
      <c r="J1430" s="1" t="s">
        <v>3033</v>
      </c>
    </row>
    <row r="1431" customFormat="false" ht="15" hidden="false" customHeight="false" outlineLevel="0" collapsed="false">
      <c r="A1431" s="1" t="s">
        <v>3034</v>
      </c>
      <c r="E1431" s="1" t="s">
        <v>657</v>
      </c>
      <c r="F1431" s="1" t="n">
        <v>507002</v>
      </c>
      <c r="G1431" s="1" t="n">
        <v>0.1</v>
      </c>
      <c r="H1431" s="1" t="n">
        <v>1</v>
      </c>
      <c r="I1431" s="1" t="n">
        <v>210012350</v>
      </c>
      <c r="J1431" s="1" t="s">
        <v>3035</v>
      </c>
    </row>
    <row r="1432" customFormat="false" ht="15" hidden="false" customHeight="false" outlineLevel="0" collapsed="false">
      <c r="A1432" s="1" t="s">
        <v>3036</v>
      </c>
      <c r="E1432" s="1" t="s">
        <v>657</v>
      </c>
      <c r="F1432" s="1" t="n">
        <v>507003</v>
      </c>
      <c r="G1432" s="1" t="n">
        <v>0.1</v>
      </c>
      <c r="H1432" s="1" t="n">
        <v>1</v>
      </c>
      <c r="I1432" s="1" t="n">
        <v>210012351</v>
      </c>
      <c r="J1432" s="1" t="s">
        <v>3037</v>
      </c>
    </row>
    <row r="1433" customFormat="false" ht="15" hidden="false" customHeight="false" outlineLevel="0" collapsed="false">
      <c r="A1433" s="1" t="s">
        <v>3038</v>
      </c>
      <c r="E1433" s="1" t="s">
        <v>1414</v>
      </c>
      <c r="F1433" s="1" t="n">
        <v>600103</v>
      </c>
      <c r="G1433" s="1" t="n">
        <v>0.1</v>
      </c>
      <c r="H1433" s="1" t="n">
        <v>1</v>
      </c>
      <c r="I1433" s="1" t="n">
        <v>210012352</v>
      </c>
      <c r="J1433" s="1" t="s">
        <v>3039</v>
      </c>
    </row>
    <row r="1434" customFormat="false" ht="15" hidden="false" customHeight="false" outlineLevel="0" collapsed="false">
      <c r="A1434" s="1" t="s">
        <v>3040</v>
      </c>
      <c r="E1434" s="1" t="s">
        <v>3041</v>
      </c>
      <c r="F1434" s="1" t="n">
        <v>621712</v>
      </c>
      <c r="G1434" s="1" t="n">
        <v>0.1</v>
      </c>
      <c r="H1434" s="1" t="n">
        <v>1</v>
      </c>
      <c r="I1434" s="1" t="n">
        <v>210012353</v>
      </c>
      <c r="J1434" s="1" t="s">
        <v>3042</v>
      </c>
    </row>
    <row r="1435" customFormat="false" ht="15" hidden="false" customHeight="false" outlineLevel="0" collapsed="false">
      <c r="A1435" s="1" t="s">
        <v>3043</v>
      </c>
      <c r="E1435" s="1" t="s">
        <v>330</v>
      </c>
      <c r="F1435" s="1" t="n">
        <v>621717</v>
      </c>
      <c r="G1435" s="1" t="n">
        <v>0.1</v>
      </c>
      <c r="H1435" s="1" t="n">
        <v>1</v>
      </c>
      <c r="I1435" s="1" t="n">
        <v>210012354</v>
      </c>
      <c r="J1435" s="1" t="s">
        <v>3044</v>
      </c>
    </row>
    <row r="1436" customFormat="false" ht="15" hidden="false" customHeight="false" outlineLevel="0" collapsed="false">
      <c r="A1436" s="1" t="s">
        <v>3045</v>
      </c>
      <c r="E1436" s="1" t="s">
        <v>330</v>
      </c>
      <c r="F1436" s="1" t="n">
        <v>621109</v>
      </c>
      <c r="G1436" s="1" t="n">
        <v>0.1</v>
      </c>
      <c r="H1436" s="1" t="n">
        <v>1</v>
      </c>
      <c r="I1436" s="1" t="n">
        <v>210011701</v>
      </c>
      <c r="J1436" s="1" t="s">
        <v>3046</v>
      </c>
    </row>
    <row r="1437" customFormat="false" ht="15" hidden="false" customHeight="false" outlineLevel="0" collapsed="false">
      <c r="A1437" s="1" t="s">
        <v>3047</v>
      </c>
      <c r="E1437" s="1" t="s">
        <v>330</v>
      </c>
      <c r="F1437" s="1" t="n">
        <v>621109</v>
      </c>
      <c r="G1437" s="1" t="n">
        <v>0.1</v>
      </c>
      <c r="H1437" s="1" t="n">
        <v>1</v>
      </c>
      <c r="I1437" s="1" t="n">
        <v>210011702</v>
      </c>
      <c r="J1437" s="1" t="s">
        <v>3048</v>
      </c>
    </row>
    <row r="1438" customFormat="false" ht="15" hidden="false" customHeight="false" outlineLevel="0" collapsed="false">
      <c r="A1438" s="1" t="s">
        <v>3049</v>
      </c>
      <c r="E1438" s="1" t="s">
        <v>330</v>
      </c>
      <c r="F1438" s="1" t="n">
        <v>621109</v>
      </c>
      <c r="G1438" s="1" t="n">
        <v>0.1</v>
      </c>
      <c r="H1438" s="1" t="n">
        <v>1</v>
      </c>
      <c r="I1438" s="1" t="n">
        <v>210011703</v>
      </c>
      <c r="J1438" s="1" t="s">
        <v>3050</v>
      </c>
    </row>
    <row r="1439" customFormat="false" ht="15" hidden="false" customHeight="false" outlineLevel="0" collapsed="false">
      <c r="A1439" s="1" t="s">
        <v>3051</v>
      </c>
      <c r="E1439" s="1" t="s">
        <v>327</v>
      </c>
      <c r="F1439" s="1" t="n">
        <v>621112</v>
      </c>
      <c r="G1439" s="1" t="n">
        <v>0.1</v>
      </c>
      <c r="H1439" s="1" t="n">
        <v>1</v>
      </c>
      <c r="I1439" s="1" t="n">
        <v>210011704</v>
      </c>
      <c r="J1439" s="1" t="s">
        <v>3052</v>
      </c>
    </row>
    <row r="1440" customFormat="false" ht="15" hidden="false" customHeight="false" outlineLevel="0" collapsed="false">
      <c r="A1440" s="1" t="s">
        <v>3053</v>
      </c>
      <c r="E1440" s="1" t="s">
        <v>1243</v>
      </c>
      <c r="F1440" s="1" t="n">
        <v>621301</v>
      </c>
      <c r="G1440" s="1" t="n">
        <v>0.1</v>
      </c>
      <c r="H1440" s="1" t="n">
        <v>1</v>
      </c>
      <c r="I1440" s="1" t="n">
        <v>210011705</v>
      </c>
      <c r="J1440" s="1" t="s">
        <v>3054</v>
      </c>
    </row>
    <row r="1441" customFormat="false" ht="15" hidden="false" customHeight="false" outlineLevel="0" collapsed="false">
      <c r="A1441" s="1" t="s">
        <v>3055</v>
      </c>
      <c r="E1441" s="1" t="s">
        <v>3056</v>
      </c>
      <c r="F1441" s="1" t="n">
        <v>621305</v>
      </c>
      <c r="G1441" s="1" t="n">
        <v>0.1</v>
      </c>
      <c r="H1441" s="1" t="n">
        <v>1</v>
      </c>
      <c r="I1441" s="1" t="n">
        <v>210011706</v>
      </c>
      <c r="J1441" s="1" t="s">
        <v>3057</v>
      </c>
    </row>
    <row r="1442" customFormat="false" ht="15" hidden="false" customHeight="false" outlineLevel="0" collapsed="false">
      <c r="A1442" s="1" t="s">
        <v>3058</v>
      </c>
      <c r="E1442" s="1" t="s">
        <v>686</v>
      </c>
      <c r="F1442" s="1" t="n">
        <v>621703</v>
      </c>
      <c r="G1442" s="1" t="n">
        <v>0.1</v>
      </c>
      <c r="H1442" s="1" t="n">
        <v>1</v>
      </c>
      <c r="I1442" s="1" t="n">
        <v>210011707</v>
      </c>
      <c r="J1442" s="1" t="s">
        <v>3059</v>
      </c>
    </row>
    <row r="1443" customFormat="false" ht="15" hidden="false" customHeight="false" outlineLevel="0" collapsed="false">
      <c r="A1443" s="1" t="s">
        <v>3060</v>
      </c>
      <c r="E1443" s="1" t="s">
        <v>368</v>
      </c>
      <c r="F1443" s="1" t="n">
        <v>110027</v>
      </c>
      <c r="G1443" s="1" t="n">
        <v>0.1</v>
      </c>
      <c r="H1443" s="1" t="n">
        <v>1</v>
      </c>
      <c r="I1443" s="1" t="n">
        <v>210013240</v>
      </c>
      <c r="J1443" s="1" t="s">
        <v>3061</v>
      </c>
    </row>
    <row r="1444" customFormat="false" ht="15" hidden="false" customHeight="false" outlineLevel="0" collapsed="false">
      <c r="A1444" s="1" t="s">
        <v>3062</v>
      </c>
      <c r="E1444" s="1" t="s">
        <v>390</v>
      </c>
      <c r="F1444" s="1" t="n">
        <v>110047</v>
      </c>
      <c r="G1444" s="1" t="n">
        <v>0.1</v>
      </c>
      <c r="H1444" s="1" t="n">
        <v>1</v>
      </c>
      <c r="I1444" s="1" t="n">
        <v>210013241</v>
      </c>
      <c r="J1444" s="1" t="s">
        <v>3063</v>
      </c>
    </row>
    <row r="1445" customFormat="false" ht="15" hidden="false" customHeight="false" outlineLevel="0" collapsed="false">
      <c r="A1445" s="1" t="s">
        <v>3064</v>
      </c>
      <c r="E1445" s="1" t="s">
        <v>124</v>
      </c>
      <c r="F1445" s="1" t="n">
        <v>395006</v>
      </c>
      <c r="G1445" s="1" t="n">
        <v>0.1</v>
      </c>
      <c r="H1445" s="1" t="n">
        <v>1</v>
      </c>
      <c r="I1445" s="1" t="n">
        <v>210013242</v>
      </c>
      <c r="J1445" s="1" t="s">
        <v>3065</v>
      </c>
    </row>
    <row r="1446" customFormat="false" ht="15" hidden="false" customHeight="false" outlineLevel="0" collapsed="false">
      <c r="A1446" s="1" t="s">
        <v>3066</v>
      </c>
      <c r="E1446" s="1" t="s">
        <v>2262</v>
      </c>
      <c r="F1446" s="1" t="n">
        <v>400702</v>
      </c>
      <c r="G1446" s="1" t="n">
        <v>0.1</v>
      </c>
      <c r="H1446" s="1" t="n">
        <v>1</v>
      </c>
      <c r="I1446" s="1" t="n">
        <v>210013243</v>
      </c>
      <c r="J1446" s="1" t="s">
        <v>3067</v>
      </c>
    </row>
    <row r="1447" customFormat="false" ht="15" hidden="false" customHeight="false" outlineLevel="0" collapsed="false">
      <c r="A1447" s="1" t="s">
        <v>3068</v>
      </c>
      <c r="E1447" s="1" t="s">
        <v>337</v>
      </c>
      <c r="F1447" s="1" t="n">
        <v>503201</v>
      </c>
      <c r="G1447" s="1" t="n">
        <v>0.1</v>
      </c>
      <c r="H1447" s="1" t="n">
        <v>1</v>
      </c>
      <c r="I1447" s="1" t="n">
        <v>210013245</v>
      </c>
      <c r="J1447" s="1" t="s">
        <v>3069</v>
      </c>
    </row>
    <row r="1448" customFormat="false" ht="15" hidden="false" customHeight="false" outlineLevel="0" collapsed="false">
      <c r="A1448" s="1" t="s">
        <v>3070</v>
      </c>
      <c r="E1448" s="1" t="s">
        <v>636</v>
      </c>
      <c r="F1448" s="1" t="n">
        <v>506003</v>
      </c>
      <c r="G1448" s="1" t="n">
        <v>0.1</v>
      </c>
      <c r="H1448" s="1" t="n">
        <v>1</v>
      </c>
      <c r="I1448" s="1" t="n">
        <v>210013246</v>
      </c>
      <c r="J1448" s="1" t="s">
        <v>3071</v>
      </c>
    </row>
    <row r="1449" customFormat="false" ht="15" hidden="false" customHeight="false" outlineLevel="0" collapsed="false">
      <c r="A1449" s="1" t="s">
        <v>3072</v>
      </c>
      <c r="E1449" s="1" t="s">
        <v>929</v>
      </c>
      <c r="F1449" s="1" t="n">
        <v>509001</v>
      </c>
      <c r="G1449" s="1" t="n">
        <v>0.1</v>
      </c>
      <c r="H1449" s="1" t="n">
        <v>1</v>
      </c>
      <c r="I1449" s="1" t="n">
        <v>210013247</v>
      </c>
      <c r="J1449" s="1" t="s">
        <v>3073</v>
      </c>
    </row>
    <row r="1450" customFormat="false" ht="15" hidden="false" customHeight="false" outlineLevel="0" collapsed="false">
      <c r="A1450" s="1" t="s">
        <v>3074</v>
      </c>
      <c r="E1450" s="1" t="s">
        <v>1583</v>
      </c>
      <c r="F1450" s="1" t="n">
        <v>515001</v>
      </c>
      <c r="G1450" s="1" t="n">
        <v>0.1</v>
      </c>
      <c r="H1450" s="1" t="n">
        <v>1</v>
      </c>
      <c r="I1450" s="1" t="n">
        <v>210013248</v>
      </c>
      <c r="J1450" s="1" t="s">
        <v>3075</v>
      </c>
    </row>
    <row r="1451" customFormat="false" ht="15" hidden="false" customHeight="false" outlineLevel="0" collapsed="false">
      <c r="A1451" s="1" t="s">
        <v>3076</v>
      </c>
      <c r="E1451" s="1" t="s">
        <v>1854</v>
      </c>
      <c r="F1451" s="1" t="n">
        <v>520007</v>
      </c>
      <c r="G1451" s="1" t="n">
        <v>0.1</v>
      </c>
      <c r="H1451" s="1" t="n">
        <v>1</v>
      </c>
      <c r="I1451" s="1" t="n">
        <v>210013249</v>
      </c>
      <c r="J1451" s="1" t="s">
        <v>3077</v>
      </c>
    </row>
    <row r="1452" customFormat="false" ht="15" hidden="false" customHeight="false" outlineLevel="0" collapsed="false">
      <c r="A1452" s="1" t="s">
        <v>3078</v>
      </c>
      <c r="E1452" s="1" t="s">
        <v>1899</v>
      </c>
      <c r="F1452" s="1" t="n">
        <v>560049</v>
      </c>
      <c r="G1452" s="1" t="n">
        <v>0.1</v>
      </c>
      <c r="H1452" s="1" t="n">
        <v>1</v>
      </c>
      <c r="I1452" s="1" t="n">
        <v>210013250</v>
      </c>
      <c r="J1452" s="1" t="s">
        <v>3079</v>
      </c>
    </row>
    <row r="1453" customFormat="false" ht="15" hidden="false" customHeight="false" outlineLevel="0" collapsed="false">
      <c r="A1453" s="1" t="s">
        <v>3080</v>
      </c>
      <c r="E1453" s="1" t="s">
        <v>1338</v>
      </c>
      <c r="F1453" s="1" t="n">
        <v>560076</v>
      </c>
      <c r="G1453" s="1" t="n">
        <v>0.1</v>
      </c>
      <c r="H1453" s="1" t="n">
        <v>1</v>
      </c>
      <c r="I1453" s="1" t="n">
        <v>210013251</v>
      </c>
      <c r="J1453" s="1" t="s">
        <v>3081</v>
      </c>
    </row>
    <row r="1454" customFormat="false" ht="15" hidden="false" customHeight="false" outlineLevel="0" collapsed="false">
      <c r="A1454" s="1" t="s">
        <v>3082</v>
      </c>
      <c r="E1454" s="1" t="s">
        <v>1409</v>
      </c>
      <c r="F1454" s="1" t="n">
        <v>580001</v>
      </c>
      <c r="G1454" s="1" t="n">
        <v>0.1</v>
      </c>
      <c r="H1454" s="1" t="n">
        <v>1</v>
      </c>
      <c r="I1454" s="1" t="n">
        <v>210013252</v>
      </c>
      <c r="J1454" s="1" t="s">
        <v>3083</v>
      </c>
    </row>
    <row r="1455" customFormat="false" ht="15" hidden="false" customHeight="false" outlineLevel="0" collapsed="false">
      <c r="A1455" s="1" t="s">
        <v>3084</v>
      </c>
      <c r="E1455" s="1" t="s">
        <v>3085</v>
      </c>
      <c r="F1455" s="1" t="n">
        <v>590005</v>
      </c>
      <c r="G1455" s="1" t="n">
        <v>0.1</v>
      </c>
      <c r="H1455" s="1" t="n">
        <v>1</v>
      </c>
      <c r="I1455" s="1" t="n">
        <v>210013253</v>
      </c>
      <c r="J1455" s="1" t="s">
        <v>3086</v>
      </c>
    </row>
    <row r="1456" customFormat="false" ht="15" hidden="false" customHeight="false" outlineLevel="0" collapsed="false">
      <c r="A1456" s="1" t="s">
        <v>3087</v>
      </c>
      <c r="E1456" s="1" t="s">
        <v>734</v>
      </c>
      <c r="F1456" s="1" t="n">
        <v>700006</v>
      </c>
      <c r="G1456" s="1" t="n">
        <v>0.1</v>
      </c>
      <c r="H1456" s="1" t="n">
        <v>1</v>
      </c>
      <c r="I1456" s="1" t="n">
        <v>210013254</v>
      </c>
      <c r="J1456" s="1" t="s">
        <v>3088</v>
      </c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08T03:46:13Z</dcterms:modified>
  <cp:revision>0</cp:revision>
  <dc:subject/>
  <dc:title/>
</cp:coreProperties>
</file>