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90" uniqueCount="6470">
  <si>
    <t xml:space="preserve">name</t>
  </si>
  <si>
    <t xml:space="preserve">add1</t>
  </si>
  <si>
    <t xml:space="preserve">add2</t>
  </si>
  <si>
    <t xml:space="preserve">add3</t>
  </si>
  <si>
    <t xml:space="preserve">plce</t>
  </si>
  <si>
    <t xml:space="preserve">pin cod</t>
  </si>
  <si>
    <t xml:space="preserve">weight</t>
  </si>
  <si>
    <t xml:space="preserve">no pi</t>
  </si>
  <si>
    <t xml:space="preserve">pod no</t>
  </si>
  <si>
    <t xml:space="preserve">ref no</t>
  </si>
  <si>
    <t xml:space="preserve">AMBUJKUMAR</t>
  </si>
  <si>
    <t xml:space="preserve">DELHI</t>
  </si>
  <si>
    <t xml:space="preserve">31359970000891031B1</t>
  </si>
  <si>
    <t xml:space="preserve">JOSEKARIVELICKALSCARIA</t>
  </si>
  <si>
    <t xml:space="preserve">15984970001128231B1</t>
  </si>
  <si>
    <t xml:space="preserve">NITINKUMAR</t>
  </si>
  <si>
    <t xml:space="preserve">23153970034324331B1</t>
  </si>
  <si>
    <t xml:space="preserve">AKHLIBIBI</t>
  </si>
  <si>
    <t xml:space="preserve">6466970062264531B1</t>
  </si>
  <si>
    <t xml:space="preserve">FARZANA</t>
  </si>
  <si>
    <t xml:space="preserve">6466970062265631B1</t>
  </si>
  <si>
    <t xml:space="preserve">GOVINDAKUMAR</t>
  </si>
  <si>
    <t xml:space="preserve">HARYANA</t>
  </si>
  <si>
    <t xml:space="preserve">17078970001593331B1</t>
  </si>
  <si>
    <t xml:space="preserve">SNEHWALABHARDWAJ</t>
  </si>
  <si>
    <t xml:space="preserve">17078970001599231B1</t>
  </si>
  <si>
    <t xml:space="preserve">KRISHNAJANI</t>
  </si>
  <si>
    <t xml:space="preserve">GUJARAT</t>
  </si>
  <si>
    <t xml:space="preserve">17337970002375131B1</t>
  </si>
  <si>
    <t xml:space="preserve">OSMANBHAINOLE</t>
  </si>
  <si>
    <t xml:space="preserve">5066970241437631B1</t>
  </si>
  <si>
    <t xml:space="preserve">LATIFASANGHAR</t>
  </si>
  <si>
    <t xml:space="preserve">5066970241284031B1</t>
  </si>
  <si>
    <t xml:space="preserve">JAYESHKANUBHAIRAVAL</t>
  </si>
  <si>
    <t xml:space="preserve">5431970011551631B1</t>
  </si>
  <si>
    <t xml:space="preserve">ABUBAKARKASAMKUMBHAR</t>
  </si>
  <si>
    <t xml:space="preserve">10036970154060331B1</t>
  </si>
  <si>
    <t xml:space="preserve">KIRITSINHRAVUBHAJADEJA</t>
  </si>
  <si>
    <t xml:space="preserve">10036970154303131B1</t>
  </si>
  <si>
    <t xml:space="preserve">ANANDGIRILAXMANGIRIGOSWAMI</t>
  </si>
  <si>
    <t xml:space="preserve">10036970154324131B1</t>
  </si>
  <si>
    <t xml:space="preserve">MAHENDRASINHKESHAJIPARMAR</t>
  </si>
  <si>
    <t xml:space="preserve">10792970045301331B1</t>
  </si>
  <si>
    <t xml:space="preserve">SANJEEVOMPRAKASHGUPTA</t>
  </si>
  <si>
    <t xml:space="preserve">10792970045326031B1</t>
  </si>
  <si>
    <t xml:space="preserve">SINDHI RAMZANI</t>
  </si>
  <si>
    <t xml:space="preserve">6327970093017631B1</t>
  </si>
  <si>
    <t xml:space="preserve">HINA KAUSARMOHAMMEDLALANI</t>
  </si>
  <si>
    <t xml:space="preserve">5364970008421231B1</t>
  </si>
  <si>
    <t xml:space="preserve">ABDULREHMANFAZALMEHMOODDOCTOR</t>
  </si>
  <si>
    <t xml:space="preserve">17557970002385131B1</t>
  </si>
  <si>
    <t xml:space="preserve">MANJUDEVI</t>
  </si>
  <si>
    <t xml:space="preserve">10831970007087531B1</t>
  </si>
  <si>
    <t xml:space="preserve">GIRISHBHAIGORDHANBHAIRATHOD</t>
  </si>
  <si>
    <t xml:space="preserve">23539970012863331B1</t>
  </si>
  <si>
    <t xml:space="preserve">PURANKUVARCHHATERSINGHJODHA</t>
  </si>
  <si>
    <t xml:space="preserve">6091970180562031B1</t>
  </si>
  <si>
    <t xml:space="preserve">RAM KUMARSINGH</t>
  </si>
  <si>
    <t xml:space="preserve">6091970180570131B1</t>
  </si>
  <si>
    <t xml:space="preserve">JAMIRUN NISHAKHAN</t>
  </si>
  <si>
    <t xml:space="preserve">6091970180796331B1</t>
  </si>
  <si>
    <t xml:space="preserve">RAMENDRARAI</t>
  </si>
  <si>
    <t xml:space="preserve">6130970103692031B1</t>
  </si>
  <si>
    <t xml:space="preserve">UPENDRASHAH</t>
  </si>
  <si>
    <t xml:space="preserve">6091970180746231B1</t>
  </si>
  <si>
    <t xml:space="preserve">DILIPKUMARKUSHVAHA</t>
  </si>
  <si>
    <t xml:space="preserve">DADRA AND NAGAR HAVELI</t>
  </si>
  <si>
    <t xml:space="preserve">6130970103810631B1</t>
  </si>
  <si>
    <t xml:space="preserve">MONACHANCHACKOKAYYALAIYL</t>
  </si>
  <si>
    <t xml:space="preserve">6130970103921531B1</t>
  </si>
  <si>
    <t xml:space="preserve">HARESHMOHANLALPRAJAPATI</t>
  </si>
  <si>
    <t xml:space="preserve">6130970103612431B1</t>
  </si>
  <si>
    <t xml:space="preserve">KRISHNAKUMAR</t>
  </si>
  <si>
    <t xml:space="preserve">6130970103639331B1</t>
  </si>
  <si>
    <t xml:space="preserve">CHUNNABAIPRADIPPATIL</t>
  </si>
  <si>
    <t xml:space="preserve">6130970103655531B1</t>
  </si>
  <si>
    <t xml:space="preserve">SASMITAKHUNTIA</t>
  </si>
  <si>
    <t xml:space="preserve">6130970103690531B1</t>
  </si>
  <si>
    <t xml:space="preserve">CHHTUSINGH</t>
  </si>
  <si>
    <t xml:space="preserve">6130970103700131B1</t>
  </si>
  <si>
    <t xml:space="preserve">MANIKUMAR</t>
  </si>
  <si>
    <t xml:space="preserve">6130970103761631B1</t>
  </si>
  <si>
    <t xml:space="preserve">ARIFALLARAKHAMODI</t>
  </si>
  <si>
    <t xml:space="preserve">6130970103903131B1</t>
  </si>
  <si>
    <t xml:space="preserve">JATINLAXMANBHAIRATHOD</t>
  </si>
  <si>
    <t xml:space="preserve">6130970103611331B1</t>
  </si>
  <si>
    <t xml:space="preserve">HITESHBHAISANJIBHAIDHODI</t>
  </si>
  <si>
    <t xml:space="preserve">6227970125080431B1</t>
  </si>
  <si>
    <t xml:space="preserve">CHHAYAJAGDISHBHAILAD</t>
  </si>
  <si>
    <t xml:space="preserve">6048970189231431B1</t>
  </si>
  <si>
    <t xml:space="preserve">MUKESHKUMARKANJIBHAIPATEL</t>
  </si>
  <si>
    <t xml:space="preserve">6048970189852231B1</t>
  </si>
  <si>
    <t xml:space="preserve">KUMARSADULA</t>
  </si>
  <si>
    <t xml:space="preserve">TELANGANA</t>
  </si>
  <si>
    <t xml:space="preserve">6197970057574131B1</t>
  </si>
  <si>
    <t xml:space="preserve">BHONAGIRISRIKANTH</t>
  </si>
  <si>
    <t xml:space="preserve">23451970364161331B1</t>
  </si>
  <si>
    <t xml:space="preserve">RAVIKUMARGUNDUPALLI</t>
  </si>
  <si>
    <t xml:space="preserve">14192970047192631B1</t>
  </si>
  <si>
    <t xml:space="preserve">RAMESHKAMUNI</t>
  </si>
  <si>
    <t xml:space="preserve">5554970082025031B1</t>
  </si>
  <si>
    <t xml:space="preserve">VADDISIVAKUMAR</t>
  </si>
  <si>
    <t xml:space="preserve">ANDHRA PRADESH</t>
  </si>
  <si>
    <t xml:space="preserve">6401970099112031B1</t>
  </si>
  <si>
    <t xml:space="preserve">CHANDRA SEKHAR RAORAJA</t>
  </si>
  <si>
    <t xml:space="preserve">10716970019622631B1</t>
  </si>
  <si>
    <t xml:space="preserve">PASUPULETIVIDYANAND</t>
  </si>
  <si>
    <t xml:space="preserve">23229970336003431B1</t>
  </si>
  <si>
    <t xml:space="preserve">APPALA SWAMYNAIDUGORLI</t>
  </si>
  <si>
    <t xml:space="preserve">15848970002729331B1</t>
  </si>
  <si>
    <t xml:space="preserve">DASARISURESH</t>
  </si>
  <si>
    <t xml:space="preserve">10313970116630531B1</t>
  </si>
  <si>
    <t xml:space="preserve">MOTAMARRYKAMESWARA KUMAR</t>
  </si>
  <si>
    <t xml:space="preserve">5037970248758631B1</t>
  </si>
  <si>
    <t xml:space="preserve">BALATRIPURA KRISHNA VENISARVAKOTA</t>
  </si>
  <si>
    <t xml:space="preserve">VISAKHAPATNAM</t>
  </si>
  <si>
    <t xml:space="preserve">20001970127312531B1</t>
  </si>
  <si>
    <t xml:space="preserve">KARANDEEPAKBHAITANWANI</t>
  </si>
  <si>
    <t xml:space="preserve">SURAT</t>
  </si>
  <si>
    <t xml:space="preserve">5204970075512431B1</t>
  </si>
  <si>
    <t xml:space="preserve">BHAGYASHRIBENNIRDESHKUMARPATEL</t>
  </si>
  <si>
    <t xml:space="preserve">5035970197911231B1</t>
  </si>
  <si>
    <t xml:space="preserve">MIITDHOLAKIA</t>
  </si>
  <si>
    <t xml:space="preserve">5120970092181631B1</t>
  </si>
  <si>
    <t xml:space="preserve">RESHMAVINODBHAIHALPATI</t>
  </si>
  <si>
    <t xml:space="preserve">VALSAD</t>
  </si>
  <si>
    <t xml:space="preserve">5901970003689431B1</t>
  </si>
  <si>
    <t xml:space="preserve">RAHULKUMARVINODBHAIHALPATI</t>
  </si>
  <si>
    <t xml:space="preserve">5901970003691631B1</t>
  </si>
  <si>
    <t xml:space="preserve">VIKASAJAYPALTANWAR</t>
  </si>
  <si>
    <t xml:space="preserve">VAPI</t>
  </si>
  <si>
    <t xml:space="preserve">3792970018009431B1</t>
  </si>
  <si>
    <t xml:space="preserve">DAXABENBHARATBHAIAHIR</t>
  </si>
  <si>
    <t xml:space="preserve">DAMAN</t>
  </si>
  <si>
    <t xml:space="preserve">3792970018008331B1</t>
  </si>
  <si>
    <t xml:space="preserve">KIRANBHAINANUBHAIAHIR</t>
  </si>
  <si>
    <t xml:space="preserve">SILVASSA</t>
  </si>
  <si>
    <t xml:space="preserve">6130970104106131B1</t>
  </si>
  <si>
    <t xml:space="preserve">MUKESHBHAIMOHANBHAIPATEL</t>
  </si>
  <si>
    <t xml:space="preserve">6130970104109431B1</t>
  </si>
  <si>
    <t xml:space="preserve">RENU DEVI</t>
  </si>
  <si>
    <t xml:space="preserve">6130970104113131B1</t>
  </si>
  <si>
    <t xml:space="preserve">VIKASKUMAR</t>
  </si>
  <si>
    <t xml:space="preserve">UT OF DADRA NAGAR HAVELI</t>
  </si>
  <si>
    <t xml:space="preserve">6130970104124531B1</t>
  </si>
  <si>
    <t xml:space="preserve">DHVANIPANKAJBHAIPATEL</t>
  </si>
  <si>
    <t xml:space="preserve">NAVSARI</t>
  </si>
  <si>
    <t xml:space="preserve">5854970049543631B1</t>
  </si>
  <si>
    <t xml:space="preserve">FATEMAKHATUNABDULREHMANKHANPATHAN</t>
  </si>
  <si>
    <t xml:space="preserve">DIST NAVSARI</t>
  </si>
  <si>
    <t xml:space="preserve">6227970125543531B1</t>
  </si>
  <si>
    <t xml:space="preserve">NARGISHKHATUNABDULREHMANKHANPATHAN</t>
  </si>
  <si>
    <t xml:space="preserve">6227970125544631B1</t>
  </si>
  <si>
    <t xml:space="preserve">PENUMARTHISAIRAJA</t>
  </si>
  <si>
    <t xml:space="preserve">NIZAMABAD</t>
  </si>
  <si>
    <t xml:space="preserve">15352970037661431B1</t>
  </si>
  <si>
    <t xml:space="preserve">BORKARYASHWANTH</t>
  </si>
  <si>
    <t xml:space="preserve">ADILABAD</t>
  </si>
  <si>
    <t xml:space="preserve">14670970021621431B1</t>
  </si>
  <si>
    <t xml:space="preserve">KUNCHALANAGALAXMI</t>
  </si>
  <si>
    <t xml:space="preserve">14670970021633231B1</t>
  </si>
  <si>
    <t xml:space="preserve">LAXMISHANKARWAR</t>
  </si>
  <si>
    <t xml:space="preserve">14769970027244531B1</t>
  </si>
  <si>
    <t xml:space="preserve">SHRUTHIGANGAMWAR</t>
  </si>
  <si>
    <t xml:space="preserve">14769970027248231B1</t>
  </si>
  <si>
    <t xml:space="preserve">RAHIMA BHANU</t>
  </si>
  <si>
    <t xml:space="preserve">14769970027249331B1</t>
  </si>
  <si>
    <t xml:space="preserve">SAI TEJAJOOLURI</t>
  </si>
  <si>
    <t xml:space="preserve">WARANGAL</t>
  </si>
  <si>
    <t xml:space="preserve">7379970045041631B1</t>
  </si>
  <si>
    <t xml:space="preserve">ASHWINIBOLLIKONDA</t>
  </si>
  <si>
    <t xml:space="preserve">7379970045203031B1</t>
  </si>
  <si>
    <t xml:space="preserve">FARHAMUBASHEERA</t>
  </si>
  <si>
    <t xml:space="preserve">14192970047299131B1</t>
  </si>
  <si>
    <t xml:space="preserve">RUBEENAMEHNAAZ</t>
  </si>
  <si>
    <t xml:space="preserve">14192970047301331B1</t>
  </si>
  <si>
    <t xml:space="preserve">MOUNIKAGADHE</t>
  </si>
  <si>
    <t xml:space="preserve">14192970047292131B1</t>
  </si>
  <si>
    <t xml:space="preserve">KHAJA PASHASYED</t>
  </si>
  <si>
    <t xml:space="preserve">14192970047294331B1</t>
  </si>
  <si>
    <t xml:space="preserve">NIKHILYENNAMPELLY</t>
  </si>
  <si>
    <t xml:space="preserve">14192970047346631B1</t>
  </si>
  <si>
    <t xml:space="preserve">RAMCHARANRAMULA</t>
  </si>
  <si>
    <t xml:space="preserve">14192970047355131B1</t>
  </si>
  <si>
    <t xml:space="preserve">AJAY KUMARECHANTHULA</t>
  </si>
  <si>
    <t xml:space="preserve">14192970047356231B1</t>
  </si>
  <si>
    <t xml:space="preserve">KALYANIBILLA</t>
  </si>
  <si>
    <t xml:space="preserve">14192970047362131B1</t>
  </si>
  <si>
    <t xml:space="preserve">BHAGYALAXMIVEERAGONI</t>
  </si>
  <si>
    <t xml:space="preserve">14192970047364331B1</t>
  </si>
  <si>
    <t xml:space="preserve">VINAYTHATI</t>
  </si>
  <si>
    <t xml:space="preserve">14192970047365431B1</t>
  </si>
  <si>
    <t xml:space="preserve">RAJIA SULTANA</t>
  </si>
  <si>
    <t xml:space="preserve">14192970047375031B1</t>
  </si>
  <si>
    <t xml:space="preserve">SUJATHAVARANGANTI</t>
  </si>
  <si>
    <t xml:space="preserve">7379970045177231B1</t>
  </si>
  <si>
    <t xml:space="preserve">RAJI REDDYVARANGANTI</t>
  </si>
  <si>
    <t xml:space="preserve">7379970045178331B1</t>
  </si>
  <si>
    <t xml:space="preserve">SHARADRUTHASANGA</t>
  </si>
  <si>
    <t xml:space="preserve">14192970047347031B1</t>
  </si>
  <si>
    <t xml:space="preserve">VAMSHIELAGONDA</t>
  </si>
  <si>
    <t xml:space="preserve">14192970047353631B1</t>
  </si>
  <si>
    <t xml:space="preserve">FAHEEMMOHAMMED</t>
  </si>
  <si>
    <t xml:space="preserve">14192970047374631B1</t>
  </si>
  <si>
    <t xml:space="preserve">LALITHAJALA</t>
  </si>
  <si>
    <t xml:space="preserve">KHAMMAM</t>
  </si>
  <si>
    <t xml:space="preserve">5249970026206331B1</t>
  </si>
  <si>
    <t xml:space="preserve">SHAIKABZAR ALI</t>
  </si>
  <si>
    <t xml:space="preserve">ANANTHAPURAMU</t>
  </si>
  <si>
    <t xml:space="preserve">6198970095971231B1</t>
  </si>
  <si>
    <t xml:space="preserve">KASTHURIRAJESWARI</t>
  </si>
  <si>
    <t xml:space="preserve">ANANTHAPUR</t>
  </si>
  <si>
    <t xml:space="preserve">8837970065798631B1</t>
  </si>
  <si>
    <t xml:space="preserve">TALLAMTEJESH</t>
  </si>
  <si>
    <t xml:space="preserve">ANANTAPUR</t>
  </si>
  <si>
    <t xml:space="preserve">9313970008957531B1</t>
  </si>
  <si>
    <t xml:space="preserve">AKULAMANOHAR</t>
  </si>
  <si>
    <t xml:space="preserve">9313970008961231B1</t>
  </si>
  <si>
    <t xml:space="preserve">TIRUPALLIMALLIKARJUNA</t>
  </si>
  <si>
    <t xml:space="preserve">9313970008963431B1</t>
  </si>
  <si>
    <t xml:space="preserve">AKSHANTULANEHA</t>
  </si>
  <si>
    <t xml:space="preserve">7146970045880031B1</t>
  </si>
  <si>
    <t xml:space="preserve">DALAVAYIRAJU</t>
  </si>
  <si>
    <t xml:space="preserve">8837970065803431B1</t>
  </si>
  <si>
    <t xml:space="preserve">BUDDAKKAGARIMUDDIRAMMA</t>
  </si>
  <si>
    <t xml:space="preserve">8837970065788331B1</t>
  </si>
  <si>
    <t xml:space="preserve">NEELAMMAGARIBASAVA REDDY</t>
  </si>
  <si>
    <t xml:space="preserve">8837970065793131B1</t>
  </si>
  <si>
    <t xml:space="preserve">MAJEEDRAHAMATHUNNISA</t>
  </si>
  <si>
    <t xml:space="preserve">8837970065796431B1</t>
  </si>
  <si>
    <t xml:space="preserve">DARBAR BASHAVENUTHULLA</t>
  </si>
  <si>
    <t xml:space="preserve">KADAPA</t>
  </si>
  <si>
    <t xml:space="preserve">14649970011486531B1</t>
  </si>
  <si>
    <t xml:space="preserve">SURESH</t>
  </si>
  <si>
    <t xml:space="preserve">TIRUVANNAMALAI</t>
  </si>
  <si>
    <t xml:space="preserve">3658970076416431B1</t>
  </si>
  <si>
    <t xml:space="preserve">CHINNAKUTTIVEERAMANI</t>
  </si>
  <si>
    <t xml:space="preserve">3658970076419031B1</t>
  </si>
  <si>
    <t xml:space="preserve">THANIKAMALAIRADHA</t>
  </si>
  <si>
    <t xml:space="preserve">THIRUVANNAMALAI</t>
  </si>
  <si>
    <t xml:space="preserve">6007970134351331B1</t>
  </si>
  <si>
    <t xml:space="preserve">POONGAVANAMSUBRAMANI</t>
  </si>
  <si>
    <t xml:space="preserve">3696970020949231B1</t>
  </si>
  <si>
    <t xml:space="preserve">SUBRAMANIGOVINDHAMMAL</t>
  </si>
  <si>
    <t xml:space="preserve">3696970020950331B1</t>
  </si>
  <si>
    <t xml:space="preserve">SARASWATHY PRAKASH</t>
  </si>
  <si>
    <t xml:space="preserve">3785970014364631B1</t>
  </si>
  <si>
    <t xml:space="preserve">DHANAPALASHOKUMAR</t>
  </si>
  <si>
    <t xml:space="preserve">3757970039755131B1</t>
  </si>
  <si>
    <t xml:space="preserve">UMAMAGESHWAR</t>
  </si>
  <si>
    <t xml:space="preserve">TRIVANDRUM DIST</t>
  </si>
  <si>
    <t xml:space="preserve">6278970094941531B1</t>
  </si>
  <si>
    <t xml:space="preserve">PACHAIYAPPANPARVATHI</t>
  </si>
  <si>
    <t xml:space="preserve">TIRUVANNAMALAI DST</t>
  </si>
  <si>
    <t xml:space="preserve">6278970095044331B1</t>
  </si>
  <si>
    <t xml:space="preserve">DHATCHINAMOORTHYDEEPA</t>
  </si>
  <si>
    <t xml:space="preserve">6278970095045431B1</t>
  </si>
  <si>
    <t xml:space="preserve">BALAKRISHNANGOWRI</t>
  </si>
  <si>
    <t xml:space="preserve">VILLUPURAM</t>
  </si>
  <si>
    <t xml:space="preserve">5076970160617531B1</t>
  </si>
  <si>
    <t xml:space="preserve">SIVABALAN</t>
  </si>
  <si>
    <t xml:space="preserve">PONDICHERRY</t>
  </si>
  <si>
    <t xml:space="preserve">5076970160618631B1</t>
  </si>
  <si>
    <t xml:space="preserve">NIJAMUDEEN</t>
  </si>
  <si>
    <t xml:space="preserve">3408970052121431B1</t>
  </si>
  <si>
    <t xml:space="preserve">SHEIKAKBARSHEIK DASTAGIR</t>
  </si>
  <si>
    <t xml:space="preserve">3408970052136531B1</t>
  </si>
  <si>
    <t xml:space="preserve">JAYAMOORTHYDESAM</t>
  </si>
  <si>
    <t xml:space="preserve">3408970052137631B1</t>
  </si>
  <si>
    <t xml:space="preserve">SATHYASEELANSARATHI</t>
  </si>
  <si>
    <t xml:space="preserve">3408970052138031B1</t>
  </si>
  <si>
    <t xml:space="preserve">KALAPPANSATHYASEELAN</t>
  </si>
  <si>
    <t xml:space="preserve">3408970052139131B1</t>
  </si>
  <si>
    <t xml:space="preserve">KANNANKALIYAMMAL</t>
  </si>
  <si>
    <t xml:space="preserve">3408970047804631B1</t>
  </si>
  <si>
    <t xml:space="preserve">DHANANJEYANRAJAKUMARY</t>
  </si>
  <si>
    <t xml:space="preserve">3408970052126231B1</t>
  </si>
  <si>
    <t xml:space="preserve">RAMACHANDRANVINOTH</t>
  </si>
  <si>
    <t xml:space="preserve">3408970052127331B1</t>
  </si>
  <si>
    <t xml:space="preserve">DHANDAPANYLAKSHMI</t>
  </si>
  <si>
    <t xml:space="preserve">PONDY</t>
  </si>
  <si>
    <t xml:space="preserve">3408970052131031B1</t>
  </si>
  <si>
    <t xml:space="preserve">KANAGARAJPRAVEEN</t>
  </si>
  <si>
    <t xml:space="preserve">PUDUCHERRY</t>
  </si>
  <si>
    <t xml:space="preserve">3408970052140231B1</t>
  </si>
  <si>
    <t xml:space="preserve">AZHAGARVIJAYAKUMAR</t>
  </si>
  <si>
    <t xml:space="preserve">5357970027959331B1</t>
  </si>
  <si>
    <t xml:space="preserve">GNANAMBAL</t>
  </si>
  <si>
    <t xml:space="preserve">3408970052106331B1</t>
  </si>
  <si>
    <t xml:space="preserve">JAYARAMANKALAISELVAN</t>
  </si>
  <si>
    <t xml:space="preserve">3696970020948131B1</t>
  </si>
  <si>
    <t xml:space="preserve">AGILANDESHWARI</t>
  </si>
  <si>
    <t xml:space="preserve">3408970052141331B1</t>
  </si>
  <si>
    <t xml:space="preserve">KRISHNAKUMARSABITHA</t>
  </si>
  <si>
    <t xml:space="preserve">THIRUVARUR</t>
  </si>
  <si>
    <t xml:space="preserve">3719970035979131B1</t>
  </si>
  <si>
    <t xml:space="preserve">VARADARAJANVASANTH</t>
  </si>
  <si>
    <t xml:space="preserve">3719970035968431B1</t>
  </si>
  <si>
    <t xml:space="preserve">VARADARAJANSURYA</t>
  </si>
  <si>
    <t xml:space="preserve">3719970035969531B1</t>
  </si>
  <si>
    <t xml:space="preserve">SHANMUGAVELMASELA</t>
  </si>
  <si>
    <t xml:space="preserve">3688970020848031B1</t>
  </si>
  <si>
    <t xml:space="preserve">NAGARAJANRANJITHA</t>
  </si>
  <si>
    <t xml:space="preserve">3719970035971031B1</t>
  </si>
  <si>
    <t xml:space="preserve">ANANDHARAJSARMILA</t>
  </si>
  <si>
    <t xml:space="preserve">3719970035973231B1</t>
  </si>
  <si>
    <t xml:space="preserve">GOPALAKRISHNANGOMATHI</t>
  </si>
  <si>
    <t xml:space="preserve">7375970002828031B1</t>
  </si>
  <si>
    <t xml:space="preserve">PARDHIPANANUSUYA</t>
  </si>
  <si>
    <t xml:space="preserve">NAGAPATTINAM</t>
  </si>
  <si>
    <t xml:space="preserve">3719970035980231B1</t>
  </si>
  <si>
    <t xml:space="preserve">MOHANSUMAN</t>
  </si>
  <si>
    <t xml:space="preserve">NAGAPPATTINAM</t>
  </si>
  <si>
    <t xml:space="preserve">3719970035982431B1</t>
  </si>
  <si>
    <t xml:space="preserve">GOMATHINAYAGAMSIVASUBHANA</t>
  </si>
  <si>
    <t xml:space="preserve">THANJAVUR</t>
  </si>
  <si>
    <t xml:space="preserve">3462970041136431B1</t>
  </si>
  <si>
    <t xml:space="preserve">NAGARAJANMURUGAN</t>
  </si>
  <si>
    <t xml:space="preserve">3462970041137531B1</t>
  </si>
  <si>
    <t xml:space="preserve">PONNAIYANPERIYASAMY</t>
  </si>
  <si>
    <t xml:space="preserve">3462970041132031B1</t>
  </si>
  <si>
    <t xml:space="preserve">THAVAMANIRAMACHANDRAN</t>
  </si>
  <si>
    <t xml:space="preserve">TANJAVUR</t>
  </si>
  <si>
    <t xml:space="preserve">3695970014825431B1</t>
  </si>
  <si>
    <t xml:space="preserve">MOCESMERYSTELLA</t>
  </si>
  <si>
    <t xml:space="preserve">7955970004152231B1</t>
  </si>
  <si>
    <t xml:space="preserve">SARAVANAKUMARKAVIYARASI</t>
  </si>
  <si>
    <t xml:space="preserve">THANJAVUR DT</t>
  </si>
  <si>
    <t xml:space="preserve">3462970041144531B1</t>
  </si>
  <si>
    <t xml:space="preserve">VISWANATHANDHIVYA</t>
  </si>
  <si>
    <t xml:space="preserve">3462970041145631B1</t>
  </si>
  <si>
    <t xml:space="preserve">RASUBOOVENDIRAN</t>
  </si>
  <si>
    <t xml:space="preserve">7955970004156631B1</t>
  </si>
  <si>
    <t xml:space="preserve">RAJ MOHAMEDNAWSATHALI</t>
  </si>
  <si>
    <t xml:space="preserve">3462970041135331B1</t>
  </si>
  <si>
    <t xml:space="preserve">VAITHILINGAMRAJASEKAR</t>
  </si>
  <si>
    <t xml:space="preserve">3462970041133131B1</t>
  </si>
  <si>
    <t xml:space="preserve">ANTONISAMYJOSBIN DEEPA</t>
  </si>
  <si>
    <t xml:space="preserve">TIRUCHIRAPPALLI</t>
  </si>
  <si>
    <t xml:space="preserve">5083970061156031B1</t>
  </si>
  <si>
    <t xml:space="preserve">MADHAVANAZHAGAMMAL</t>
  </si>
  <si>
    <t xml:space="preserve">3778970012820231B1</t>
  </si>
  <si>
    <t xml:space="preserve">KUSELANVELMURUGAN</t>
  </si>
  <si>
    <t xml:space="preserve">3699970044061431B1</t>
  </si>
  <si>
    <t xml:space="preserve">NAGAMUTHURENGAMMAL</t>
  </si>
  <si>
    <t xml:space="preserve">TIRUCHIRAPALLI</t>
  </si>
  <si>
    <t xml:space="preserve">3699970044062531B1</t>
  </si>
  <si>
    <t xml:space="preserve">RENGANATHANSUSILA</t>
  </si>
  <si>
    <t xml:space="preserve">3699970044067331B1</t>
  </si>
  <si>
    <t xml:space="preserve">SHAMSHAD BEGUM</t>
  </si>
  <si>
    <t xml:space="preserve">MYSORE</t>
  </si>
  <si>
    <t xml:space="preserve">5073970390197231B1</t>
  </si>
  <si>
    <t xml:space="preserve">IMRAN KHAN</t>
  </si>
  <si>
    <t xml:space="preserve">5073970390199431B1</t>
  </si>
  <si>
    <t xml:space="preserve">RAFIA BANU</t>
  </si>
  <si>
    <t xml:space="preserve">5073970390204231B1</t>
  </si>
  <si>
    <t xml:space="preserve">DASHARATHAVENKATESH</t>
  </si>
  <si>
    <t xml:space="preserve">5073970390319531B1</t>
  </si>
  <si>
    <t xml:space="preserve">ZAREENTAJ</t>
  </si>
  <si>
    <t xml:space="preserve">5073970390365231B1</t>
  </si>
  <si>
    <t xml:space="preserve">MALLAPPANAGARATHNA</t>
  </si>
  <si>
    <t xml:space="preserve">5073970389670031B1</t>
  </si>
  <si>
    <t xml:space="preserve">THURUGANURUCHOWDASHETTYPRAVEENA</t>
  </si>
  <si>
    <t xml:space="preserve">5073970390277531B1</t>
  </si>
  <si>
    <t xml:space="preserve">VIJAPURACHAMAIAHASHWINI</t>
  </si>
  <si>
    <t xml:space="preserve">MYSORE DIST</t>
  </si>
  <si>
    <t xml:space="preserve">5073970390425631B1</t>
  </si>
  <si>
    <t xml:space="preserve">MOHAMMED RAFIYUDEENAFZAL FATHIMA</t>
  </si>
  <si>
    <t xml:space="preserve">KANCHIPURAM</t>
  </si>
  <si>
    <t xml:space="preserve">3355970003367231B1</t>
  </si>
  <si>
    <t xml:space="preserve">VIJAYAGOKULNAVEEN KUMAR</t>
  </si>
  <si>
    <t xml:space="preserve">CHENNAI</t>
  </si>
  <si>
    <t xml:space="preserve">3439970053305231B1</t>
  </si>
  <si>
    <t xml:space="preserve">THIRULOGACHANDRANHEMAMALINI</t>
  </si>
  <si>
    <t xml:space="preserve">3690970020963131B1</t>
  </si>
  <si>
    <t xml:space="preserve">NALINI</t>
  </si>
  <si>
    <t xml:space="preserve">KANCHIPURAM CHENNAI</t>
  </si>
  <si>
    <t xml:space="preserve">3690970020978231B1</t>
  </si>
  <si>
    <t xml:space="preserve">ANANDANAKASH</t>
  </si>
  <si>
    <t xml:space="preserve">3690970020979331B1</t>
  </si>
  <si>
    <t xml:space="preserve">VENKATARAMANPRABAKARAN</t>
  </si>
  <si>
    <t xml:space="preserve">3690970020993331B1</t>
  </si>
  <si>
    <t xml:space="preserve">NITHIYA</t>
  </si>
  <si>
    <t xml:space="preserve">3690970020996631B1</t>
  </si>
  <si>
    <t xml:space="preserve">GOWTHAMANASWATH</t>
  </si>
  <si>
    <t xml:space="preserve">KANCHEEPURAM</t>
  </si>
  <si>
    <t xml:space="preserve">3690970020997031B1</t>
  </si>
  <si>
    <t xml:space="preserve">THIYAGARAJANSRINIVASAN</t>
  </si>
  <si>
    <t xml:space="preserve">3690970020998131B1</t>
  </si>
  <si>
    <t xml:space="preserve">SWETHAA</t>
  </si>
  <si>
    <t xml:space="preserve">CHROMPET KANCHEEPURAM</t>
  </si>
  <si>
    <t xml:space="preserve">3690970021001431B1</t>
  </si>
  <si>
    <t xml:space="preserve">SATHIYANRAMESH</t>
  </si>
  <si>
    <t xml:space="preserve">3690970021012131B1</t>
  </si>
  <si>
    <t xml:space="preserve">SARANGABANISRINIVASAN</t>
  </si>
  <si>
    <t xml:space="preserve">3439970053296031B1</t>
  </si>
  <si>
    <t xml:space="preserve">ELANGO PERUMALPRIYANKA</t>
  </si>
  <si>
    <t xml:space="preserve">3422970039042131B1</t>
  </si>
  <si>
    <t xml:space="preserve">BABUVIJAYALAKSHMI</t>
  </si>
  <si>
    <t xml:space="preserve">TIRUVALLUR</t>
  </si>
  <si>
    <t xml:space="preserve">3755970026711031B1</t>
  </si>
  <si>
    <t xml:space="preserve">CHITTIBABUVINOTH</t>
  </si>
  <si>
    <t xml:space="preserve">3755970026690031B1</t>
  </si>
  <si>
    <t xml:space="preserve">SHEIK MOIDEENKADHAR BASHA</t>
  </si>
  <si>
    <t xml:space="preserve">3756970019637231B1</t>
  </si>
  <si>
    <t xml:space="preserve">GUNTI PRASAD</t>
  </si>
  <si>
    <t xml:space="preserve">MATHUR</t>
  </si>
  <si>
    <t xml:space="preserve">3758970014663331B1</t>
  </si>
  <si>
    <t xml:space="preserve">SEENIKKANNANCHANDRA DEEPA</t>
  </si>
  <si>
    <t xml:space="preserve">3758970014665531B1</t>
  </si>
  <si>
    <t xml:space="preserve">SULAIMANSALMA</t>
  </si>
  <si>
    <t xml:space="preserve">3758970014666631B1</t>
  </si>
  <si>
    <t xml:space="preserve">YUVARAJMALATHI</t>
  </si>
  <si>
    <t xml:space="preserve">TIRUVALLUR DT</t>
  </si>
  <si>
    <t xml:space="preserve">3755970026695531B1</t>
  </si>
  <si>
    <t xml:space="preserve">BABUSHANKAR</t>
  </si>
  <si>
    <t xml:space="preserve">5010970080366531B1</t>
  </si>
  <si>
    <t xml:space="preserve">UDAYAKUMARVENKATA RAMYA</t>
  </si>
  <si>
    <t xml:space="preserve">3755970026708431B1</t>
  </si>
  <si>
    <t xml:space="preserve">JOSEPHPRAVEEN</t>
  </si>
  <si>
    <t xml:space="preserve">THIRUVALLUR</t>
  </si>
  <si>
    <t xml:space="preserve">3755970026712131B1</t>
  </si>
  <si>
    <t xml:space="preserve">SUBRAMANIMOHANA</t>
  </si>
  <si>
    <t xml:space="preserve">THIRUVALLUR DT</t>
  </si>
  <si>
    <t xml:space="preserve">3658970076249531B1</t>
  </si>
  <si>
    <t xml:space="preserve">GOVARTHANANBHARATH</t>
  </si>
  <si>
    <t xml:space="preserve">3755970026716531B1</t>
  </si>
  <si>
    <t xml:space="preserve">MARUDHANREETA</t>
  </si>
  <si>
    <t xml:space="preserve">KANCHEEPURMA</t>
  </si>
  <si>
    <t xml:space="preserve">3688970020844331B1</t>
  </si>
  <si>
    <t xml:space="preserve">MUNUSAMYSATHIYAMOORTHY</t>
  </si>
  <si>
    <t xml:space="preserve">3658970076269431B1</t>
  </si>
  <si>
    <t xml:space="preserve">PATTABIARUL</t>
  </si>
  <si>
    <t xml:space="preserve">3658970076354531B1</t>
  </si>
  <si>
    <t xml:space="preserve">HARIKRISHNANGNANASEKAR</t>
  </si>
  <si>
    <t xml:space="preserve">6007970134361631B1</t>
  </si>
  <si>
    <t xml:space="preserve">MURUGANRAJKUMAR</t>
  </si>
  <si>
    <t xml:space="preserve">6007970134365331B1</t>
  </si>
  <si>
    <t xml:space="preserve">RAJENDIRANMANIMARAN</t>
  </si>
  <si>
    <t xml:space="preserve">3658970076284531B1</t>
  </si>
  <si>
    <t xml:space="preserve">VIJAYAKANTHKIRUBARANI</t>
  </si>
  <si>
    <t xml:space="preserve">3658970076362631B1</t>
  </si>
  <si>
    <t xml:space="preserve">BABUVIJAY</t>
  </si>
  <si>
    <t xml:space="preserve">5849970013828331B1</t>
  </si>
  <si>
    <t xml:space="preserve">KOTTAIMARIMALLIGA</t>
  </si>
  <si>
    <t xml:space="preserve">5849970013829431B1</t>
  </si>
  <si>
    <t xml:space="preserve">NOWSIYA</t>
  </si>
  <si>
    <t xml:space="preserve">3688970020872331B1</t>
  </si>
  <si>
    <t xml:space="preserve">SUBRAMANISUMATHI</t>
  </si>
  <si>
    <t xml:space="preserve">3688970020874531B1</t>
  </si>
  <si>
    <t xml:space="preserve">VELMURUGANVANITHA</t>
  </si>
  <si>
    <t xml:space="preserve">3688970020875631B1</t>
  </si>
  <si>
    <t xml:space="preserve">BAKKIYALAKSHMI</t>
  </si>
  <si>
    <t xml:space="preserve">3688970020877131B1</t>
  </si>
  <si>
    <t xml:space="preserve">ELUMALAISUNDARI</t>
  </si>
  <si>
    <t xml:space="preserve">3703970034088231B1</t>
  </si>
  <si>
    <t xml:space="preserve">PRANAP</t>
  </si>
  <si>
    <t xml:space="preserve">3696970020945531B1</t>
  </si>
  <si>
    <t xml:space="preserve">CHINNAKUTTYSARAVANAN</t>
  </si>
  <si>
    <t xml:space="preserve">3658970076313631B1</t>
  </si>
  <si>
    <t xml:space="preserve">DURAISURESH</t>
  </si>
  <si>
    <t xml:space="preserve">3658970076393231B1</t>
  </si>
  <si>
    <t xml:space="preserve">MARUTHANVEERAMMAL</t>
  </si>
  <si>
    <t xml:space="preserve">TRICHY</t>
  </si>
  <si>
    <t xml:space="preserve">6009970130300331B1</t>
  </si>
  <si>
    <t xml:space="preserve">VAIYAPURIBALACHANDRAN</t>
  </si>
  <si>
    <t xml:space="preserve">3699970044065131B1</t>
  </si>
  <si>
    <t xml:space="preserve">PALANIYANDITHAYAMMAL</t>
  </si>
  <si>
    <t xml:space="preserve">3778970012812131B1</t>
  </si>
  <si>
    <t xml:space="preserve">RATHNAKIRIKRISHNAN</t>
  </si>
  <si>
    <t xml:space="preserve">7702970013872031B1</t>
  </si>
  <si>
    <t xml:space="preserve">PALANIYAPPANPERIYASAMY</t>
  </si>
  <si>
    <t xml:space="preserve">7702970013858031B1</t>
  </si>
  <si>
    <t xml:space="preserve">CHINNASAMYGOPAL</t>
  </si>
  <si>
    <t xml:space="preserve">7702970013863531B1</t>
  </si>
  <si>
    <t xml:space="preserve">AROCKIYAMVELANKANNI</t>
  </si>
  <si>
    <t xml:space="preserve">7702970013864631B1</t>
  </si>
  <si>
    <t xml:space="preserve">VELLAIPALANISAMI</t>
  </si>
  <si>
    <t xml:space="preserve">7702970013861331B1</t>
  </si>
  <si>
    <t xml:space="preserve">ADAIKKANPALANISAMY</t>
  </si>
  <si>
    <t xml:space="preserve">PUDKKOTTAI</t>
  </si>
  <si>
    <t xml:space="preserve">7702970013852131B1</t>
  </si>
  <si>
    <t xml:space="preserve">MARIYAPPANVIJAYAKUMAR</t>
  </si>
  <si>
    <t xml:space="preserve">KARURU</t>
  </si>
  <si>
    <t xml:space="preserve">7702970013865031B1</t>
  </si>
  <si>
    <t xml:space="preserve">RAMESHBABUPRANAV</t>
  </si>
  <si>
    <t xml:space="preserve">3699970044050031B1</t>
  </si>
  <si>
    <t xml:space="preserve">AAKRITIRAI</t>
  </si>
  <si>
    <t xml:space="preserve">KOLKATA</t>
  </si>
  <si>
    <t xml:space="preserve">5567970112348031B1</t>
  </si>
  <si>
    <t xml:space="preserve">SAMUDITACHOWDHURI</t>
  </si>
  <si>
    <t xml:space="preserve">SOUTH 24 PARGANAS</t>
  </si>
  <si>
    <t xml:space="preserve">5021970176714131B1</t>
  </si>
  <si>
    <t xml:space="preserve">ASFAQUEAHMED</t>
  </si>
  <si>
    <t xml:space="preserve">5567970112322231B1</t>
  </si>
  <si>
    <t xml:space="preserve">SABIRABIBI</t>
  </si>
  <si>
    <t xml:space="preserve">9827970037367631B1</t>
  </si>
  <si>
    <t xml:space="preserve">MOMTAJKHATOON</t>
  </si>
  <si>
    <t xml:space="preserve">9827970037369131B1</t>
  </si>
  <si>
    <t xml:space="preserve">KAUSHIKDAS</t>
  </si>
  <si>
    <t xml:space="preserve">3765970030190431B1</t>
  </si>
  <si>
    <t xml:space="preserve">TABASSUMBEGUM</t>
  </si>
  <si>
    <t xml:space="preserve">9827970037355131B1</t>
  </si>
  <si>
    <t xml:space="preserve">RANIKHATOON</t>
  </si>
  <si>
    <t xml:space="preserve">9827970037356231B1</t>
  </si>
  <si>
    <t xml:space="preserve">MDSARIKANSARI</t>
  </si>
  <si>
    <t xml:space="preserve">9827970037360631B1</t>
  </si>
  <si>
    <t xml:space="preserve">FARHATBANO</t>
  </si>
  <si>
    <t xml:space="preserve">9827970037361031B1</t>
  </si>
  <si>
    <t xml:space="preserve">SHAVEZNOOR</t>
  </si>
  <si>
    <t xml:space="preserve">9827970037362131B1</t>
  </si>
  <si>
    <t xml:space="preserve">AKBARALIMOLLA</t>
  </si>
  <si>
    <t xml:space="preserve">9827970037373531B1</t>
  </si>
  <si>
    <t xml:space="preserve">TUMPAGAYEN</t>
  </si>
  <si>
    <t xml:space="preserve">5567970112324431B1</t>
  </si>
  <si>
    <t xml:space="preserve">SUCHITRAGYEN</t>
  </si>
  <si>
    <t xml:space="preserve">5567970112325531B1</t>
  </si>
  <si>
    <t xml:space="preserve">SHIWKUMARGUPTA</t>
  </si>
  <si>
    <t xml:space="preserve">N 24 PGS</t>
  </si>
  <si>
    <t xml:space="preserve">5567970112297531B1</t>
  </si>
  <si>
    <t xml:space="preserve">KAHINEEMAJUMDER</t>
  </si>
  <si>
    <t xml:space="preserve">3765970030483331B1</t>
  </si>
  <si>
    <t xml:space="preserve">SHIRSHAROY</t>
  </si>
  <si>
    <t xml:space="preserve">KOLKATA 84</t>
  </si>
  <si>
    <t xml:space="preserve">5021970176737331B1</t>
  </si>
  <si>
    <t xml:space="preserve">TANUSREEBAGCHI</t>
  </si>
  <si>
    <t xml:space="preserve">9940970019275131B1</t>
  </si>
  <si>
    <t xml:space="preserve">SANMABEGUM</t>
  </si>
  <si>
    <t xml:space="preserve">9940970019278431B1</t>
  </si>
  <si>
    <t xml:space="preserve">HAFIJABIBI</t>
  </si>
  <si>
    <t xml:space="preserve">9940970019280631B1</t>
  </si>
  <si>
    <t xml:space="preserve">SUBHASHCHOWDHURY</t>
  </si>
  <si>
    <t xml:space="preserve">5567970112328131B1</t>
  </si>
  <si>
    <t xml:space="preserve">JAMUNACHOWDHURY</t>
  </si>
  <si>
    <t xml:space="preserve">5567970112329231B1</t>
  </si>
  <si>
    <t xml:space="preserve">MITADAS</t>
  </si>
  <si>
    <t xml:space="preserve">5567970112331431B1</t>
  </si>
  <si>
    <t xml:space="preserve">BIRENDARDAS</t>
  </si>
  <si>
    <t xml:space="preserve">5567970112334031B1</t>
  </si>
  <si>
    <t xml:space="preserve">SUBHANKARNANDA</t>
  </si>
  <si>
    <t xml:space="preserve">KHORDA</t>
  </si>
  <si>
    <t xml:space="preserve">10217970009584131B1</t>
  </si>
  <si>
    <t xml:space="preserve">DIPTIMAYEESAHOO</t>
  </si>
  <si>
    <t xml:space="preserve">5008970110596431B1</t>
  </si>
  <si>
    <t xml:space="preserve">SATYANARAYANSENAPATI</t>
  </si>
  <si>
    <t xml:space="preserve">KHORDHA</t>
  </si>
  <si>
    <t xml:space="preserve">5008970110586131B1</t>
  </si>
  <si>
    <t xml:space="preserve">PRIYASHREEPRIYADARSHINEE</t>
  </si>
  <si>
    <t xml:space="preserve">BHUBANESWAR</t>
  </si>
  <si>
    <t xml:space="preserve">5008970110593131B1</t>
  </si>
  <si>
    <t xml:space="preserve">DIYYALASURESH</t>
  </si>
  <si>
    <t xml:space="preserve">CHITTOOR</t>
  </si>
  <si>
    <t xml:space="preserve">22873970001895531B1</t>
  </si>
  <si>
    <t xml:space="preserve">ARVETIKISHOR</t>
  </si>
  <si>
    <t xml:space="preserve">YEE</t>
  </si>
  <si>
    <t xml:space="preserve">29697970014831631B1</t>
  </si>
  <si>
    <t xml:space="preserve">KURUVA MALLAMMA</t>
  </si>
  <si>
    <t xml:space="preserve">KURNOOL</t>
  </si>
  <si>
    <t xml:space="preserve">39554970001245631B1</t>
  </si>
  <si>
    <t xml:space="preserve">SUBRA MANYAMKOYYANA</t>
  </si>
  <si>
    <t xml:space="preserve">VIJAYAWADA</t>
  </si>
  <si>
    <t xml:space="preserve">7095970008048531B1</t>
  </si>
  <si>
    <t xml:space="preserve">PEDDILAKSHMI VEERANJANI DEVI</t>
  </si>
  <si>
    <t xml:space="preserve">22125970001668131B1</t>
  </si>
  <si>
    <t xml:space="preserve">MAHAMOODMOHAMMAD</t>
  </si>
  <si>
    <t xml:space="preserve">GUNTUR</t>
  </si>
  <si>
    <t xml:space="preserve">20013970003164431B1</t>
  </si>
  <si>
    <t xml:space="preserve">SUBRAMANYAMSURAM</t>
  </si>
  <si>
    <t xml:space="preserve">25588970006442331B1</t>
  </si>
  <si>
    <t xml:space="preserve">SRINIVASULUMALLI</t>
  </si>
  <si>
    <t xml:space="preserve">NELLORE</t>
  </si>
  <si>
    <t xml:space="preserve">27653970009121131B1</t>
  </si>
  <si>
    <t xml:space="preserve">RIYAZ BASHAMOHAMMAD</t>
  </si>
  <si>
    <t xml:space="preserve">27653970009158331B1</t>
  </si>
  <si>
    <t xml:space="preserve">SIVAPRASAD RAOCHERUKUMUDI</t>
  </si>
  <si>
    <t xml:space="preserve">36291970001146631B1</t>
  </si>
  <si>
    <t xml:space="preserve">ARUNAKATAKAM</t>
  </si>
  <si>
    <t xml:space="preserve">27524970002633531B1</t>
  </si>
  <si>
    <t xml:space="preserve">KAMAKSHAMMARACHAGIRI</t>
  </si>
  <si>
    <t xml:space="preserve">8350970004501531B1</t>
  </si>
  <si>
    <t xml:space="preserve">FAZULUDDINSYED</t>
  </si>
  <si>
    <t xml:space="preserve">27653970009168631B1</t>
  </si>
  <si>
    <t xml:space="preserve">KUSUMADUDA</t>
  </si>
  <si>
    <t xml:space="preserve">20001970127331331B1</t>
  </si>
  <si>
    <t xml:space="preserve">SANDEEPTALLURI</t>
  </si>
  <si>
    <t xml:space="preserve">7192970061223231B1</t>
  </si>
  <si>
    <t xml:space="preserve">PRADEEPJANGAM</t>
  </si>
  <si>
    <t xml:space="preserve">7192970061233531B1</t>
  </si>
  <si>
    <t xml:space="preserve">VENIVALLABHANENI</t>
  </si>
  <si>
    <t xml:space="preserve">20129970005867131B1</t>
  </si>
  <si>
    <t xml:space="preserve">RAMULALKOTA</t>
  </si>
  <si>
    <t xml:space="preserve">MAHABUB NAGAR</t>
  </si>
  <si>
    <t xml:space="preserve">88103321452841231B1</t>
  </si>
  <si>
    <t xml:space="preserve">GARUDADRIMALLIKARJUNA SARMA</t>
  </si>
  <si>
    <t xml:space="preserve">8837970065348431B1</t>
  </si>
  <si>
    <t xml:space="preserve">BANTUBOIENAMAHENDRA</t>
  </si>
  <si>
    <t xml:space="preserve">9313970008891231B1</t>
  </si>
  <si>
    <t xml:space="preserve">PRASADRAMANAKAMATHAM</t>
  </si>
  <si>
    <t xml:space="preserve">8837970065215431B1</t>
  </si>
  <si>
    <t xml:space="preserve">PATHANFAKRUNNISA</t>
  </si>
  <si>
    <t xml:space="preserve">8837970065474431B1</t>
  </si>
  <si>
    <t xml:space="preserve">SHAIKDADAKHALANDHAR</t>
  </si>
  <si>
    <t xml:space="preserve">7146970045772431B1</t>
  </si>
  <si>
    <t xml:space="preserve">SHAMSHAD BEGUMSHAIK</t>
  </si>
  <si>
    <t xml:space="preserve">GUNTAKAL</t>
  </si>
  <si>
    <t xml:space="preserve">88103321421539431B1</t>
  </si>
  <si>
    <t xml:space="preserve">KAKARLAPAVANSAI</t>
  </si>
  <si>
    <t xml:space="preserve">ANANTAPUR DIST</t>
  </si>
  <si>
    <t xml:space="preserve">22339970017433531B1</t>
  </si>
  <si>
    <t xml:space="preserve">YETURICHINNA KONDA REDDY</t>
  </si>
  <si>
    <t xml:space="preserve">9531970032003631B1</t>
  </si>
  <si>
    <t xml:space="preserve">AMBATISWARNA BINDU</t>
  </si>
  <si>
    <t xml:space="preserve">9531970032002531B1</t>
  </si>
  <si>
    <t xml:space="preserve">RAJESWARIAVULA</t>
  </si>
  <si>
    <t xml:space="preserve">26497970000028231B1</t>
  </si>
  <si>
    <t xml:space="preserve">DEVADASYELAMANCHI</t>
  </si>
  <si>
    <t xml:space="preserve">22873970001896631B1</t>
  </si>
  <si>
    <t xml:space="preserve">NAVYA SREEVANGA</t>
  </si>
  <si>
    <t xml:space="preserve">35943970001832431B1</t>
  </si>
  <si>
    <t xml:space="preserve">ANDALAMALASIRI</t>
  </si>
  <si>
    <t xml:space="preserve">36315970010304531B1</t>
  </si>
  <si>
    <t xml:space="preserve">RAJESHINTI</t>
  </si>
  <si>
    <t xml:space="preserve">36315970010404031B1</t>
  </si>
  <si>
    <t xml:space="preserve">SUMATHIINGILELA</t>
  </si>
  <si>
    <t xml:space="preserve">27653970009219131B1</t>
  </si>
  <si>
    <t xml:space="preserve">VENKATA LAKSHMI ALEKHYAKAVALI</t>
  </si>
  <si>
    <t xml:space="preserve">27653970009225031B1</t>
  </si>
  <si>
    <t xml:space="preserve">MALLIKAGUNNAM</t>
  </si>
  <si>
    <t xml:space="preserve">36119970006786131B1</t>
  </si>
  <si>
    <t xml:space="preserve">PENCHALASWAPNAALUPURU</t>
  </si>
  <si>
    <t xml:space="preserve">36119970006840631B1</t>
  </si>
  <si>
    <t xml:space="preserve">UGGUAJAYA</t>
  </si>
  <si>
    <t xml:space="preserve">36315970010373431B1</t>
  </si>
  <si>
    <t xml:space="preserve">DARAARUNA</t>
  </si>
  <si>
    <t xml:space="preserve">36315970010380431B1</t>
  </si>
  <si>
    <t xml:space="preserve">SHAIKSABIYA</t>
  </si>
  <si>
    <t xml:space="preserve">36315970010386331B1</t>
  </si>
  <si>
    <t xml:space="preserve">BRAHMAIAHMARELLA</t>
  </si>
  <si>
    <t xml:space="preserve">36336970001930331B1</t>
  </si>
  <si>
    <t xml:space="preserve">MALLESHAPPAHONAKERI</t>
  </si>
  <si>
    <t xml:space="preserve">DHARWAD</t>
  </si>
  <si>
    <t xml:space="preserve">6204970081205031B1</t>
  </si>
  <si>
    <t xml:space="preserve">OMPRAKASHJAISWAL</t>
  </si>
  <si>
    <t xml:space="preserve">17337970002348231B1</t>
  </si>
  <si>
    <t xml:space="preserve">SIREESHARAJAMAHANTHI</t>
  </si>
  <si>
    <t xml:space="preserve">SRIKAKULAM</t>
  </si>
  <si>
    <t xml:space="preserve">8727970045255631B1</t>
  </si>
  <si>
    <t xml:space="preserve">VENKATESWARARAOSAMPATHARAO</t>
  </si>
  <si>
    <t xml:space="preserve">8727970045209231B1</t>
  </si>
  <si>
    <t xml:space="preserve">ANUSHAPATNALA</t>
  </si>
  <si>
    <t xml:space="preserve">8727970045321231B1</t>
  </si>
  <si>
    <t xml:space="preserve">RAMANAPANCHIREDDY</t>
  </si>
  <si>
    <t xml:space="preserve">8727970045249031B1</t>
  </si>
  <si>
    <t xml:space="preserve">ANUDEEPALLENA</t>
  </si>
  <si>
    <t xml:space="preserve">8727970045397131B1</t>
  </si>
  <si>
    <t xml:space="preserve">RAMARATNAMTHAMPATAPALLI</t>
  </si>
  <si>
    <t xml:space="preserve">22786970002155231B1</t>
  </si>
  <si>
    <t xml:space="preserve">JAYALAKSHMIRAMAMUNI</t>
  </si>
  <si>
    <t xml:space="preserve">22786970002156331B1</t>
  </si>
  <si>
    <t xml:space="preserve">GOWRAMMAJALAGADUGULA</t>
  </si>
  <si>
    <t xml:space="preserve">22786970002157431B1</t>
  </si>
  <si>
    <t xml:space="preserve">FATHIMUNNISA</t>
  </si>
  <si>
    <t xml:space="preserve">EAST GODAVARI</t>
  </si>
  <si>
    <t xml:space="preserve">25990970001105431B1</t>
  </si>
  <si>
    <t xml:space="preserve">NAZAR HUSSAINMOHAMMAD</t>
  </si>
  <si>
    <t xml:space="preserve">29992970004831131B1</t>
  </si>
  <si>
    <t xml:space="preserve">PATTABHIRAMA RAO CHOWDARYYADAGANI</t>
  </si>
  <si>
    <t xml:space="preserve">EASTGODAVARI</t>
  </si>
  <si>
    <t xml:space="preserve">36692970004137631B1</t>
  </si>
  <si>
    <t xml:space="preserve">VENKATARAMANAMANDELA</t>
  </si>
  <si>
    <t xml:space="preserve">36692970004078331B1</t>
  </si>
  <si>
    <t xml:space="preserve">DAYYALARAMESH</t>
  </si>
  <si>
    <t xml:space="preserve">36455970002941631B1</t>
  </si>
  <si>
    <t xml:space="preserve">VALLI DEVIPENMETSA</t>
  </si>
  <si>
    <t xml:space="preserve">36692970004172631B1</t>
  </si>
  <si>
    <t xml:space="preserve">VENKATAPRASADSUNDARAPALLI</t>
  </si>
  <si>
    <t xml:space="preserve">36692970004188131B1</t>
  </si>
  <si>
    <t xml:space="preserve">KURUVELLAVEERA VENKATA SAI RUDHRAMANIKANTA</t>
  </si>
  <si>
    <t xml:space="preserve">RAJAHMUNDRY</t>
  </si>
  <si>
    <t xml:space="preserve">88103321488231031B1</t>
  </si>
  <si>
    <t xml:space="preserve">ASHOKKUMARJAIN</t>
  </si>
  <si>
    <t xml:space="preserve">20011970010145131B1</t>
  </si>
  <si>
    <t xml:space="preserve">SUMALATHAVUNGARALA</t>
  </si>
  <si>
    <t xml:space="preserve">35349970001023631B1</t>
  </si>
  <si>
    <t xml:space="preserve">RAMARAOMARLA</t>
  </si>
  <si>
    <t xml:space="preserve">34632970039650331B1</t>
  </si>
  <si>
    <t xml:space="preserve">LALITHSATYA SRINIVASKALADI</t>
  </si>
  <si>
    <t xml:space="preserve">34632970039736531B1</t>
  </si>
  <si>
    <t xml:space="preserve">NEELAMMA</t>
  </si>
  <si>
    <t xml:space="preserve">GAR BANGALORE</t>
  </si>
  <si>
    <t xml:space="preserve">9101970430262331B1</t>
  </si>
  <si>
    <t xml:space="preserve">HENAKAJAL</t>
  </si>
  <si>
    <t xml:space="preserve">BANGALORE</t>
  </si>
  <si>
    <t xml:space="preserve">9101970429931131B1</t>
  </si>
  <si>
    <t xml:space="preserve">VENKATESHARAMADEVI</t>
  </si>
  <si>
    <t xml:space="preserve">9101970430284431B1</t>
  </si>
  <si>
    <t xml:space="preserve">AMANKHATHUN</t>
  </si>
  <si>
    <t xml:space="preserve">15099970013796331B1</t>
  </si>
  <si>
    <t xml:space="preserve">KUMARHEMANTH KUMAR</t>
  </si>
  <si>
    <t xml:space="preserve">9101970429813231B1</t>
  </si>
  <si>
    <t xml:space="preserve">SHIKHERKUMARBOHARA</t>
  </si>
  <si>
    <t xml:space="preserve">9101970429851531B1</t>
  </si>
  <si>
    <t xml:space="preserve">MDNYAMUDDIN</t>
  </si>
  <si>
    <t xml:space="preserve">15099970013795231B1</t>
  </si>
  <si>
    <t xml:space="preserve">SRINIVASULUKURUVA</t>
  </si>
  <si>
    <t xml:space="preserve">17851970001031531B1</t>
  </si>
  <si>
    <t xml:space="preserve">NAGMAKHANUM</t>
  </si>
  <si>
    <t xml:space="preserve">BTM 4TH STAGE</t>
  </si>
  <si>
    <t xml:space="preserve">8426970001609531B1</t>
  </si>
  <si>
    <t xml:space="preserve">MANMITSNEHI</t>
  </si>
  <si>
    <t xml:space="preserve">38866970000069131B1</t>
  </si>
  <si>
    <t xml:space="preserve">NAGARAJURANGARAJU</t>
  </si>
  <si>
    <t xml:space="preserve">9101970430224031B1</t>
  </si>
  <si>
    <t xml:space="preserve">CHAMUNDIMANJUNATH</t>
  </si>
  <si>
    <t xml:space="preserve">MYSURU</t>
  </si>
  <si>
    <t xml:space="preserve">18815970102075631B1</t>
  </si>
  <si>
    <t xml:space="preserve">SYED ISMAIL AHMED</t>
  </si>
  <si>
    <t xml:space="preserve">39649970000459031B1</t>
  </si>
  <si>
    <t xml:space="preserve">RAJENDRANVIJAYAKUMAR</t>
  </si>
  <si>
    <t xml:space="preserve">TIRUVALLLUR</t>
  </si>
  <si>
    <t xml:space="preserve">18047970005316631B1</t>
  </si>
  <si>
    <t xml:space="preserve">DURAIVELUUDAYAKUMAR</t>
  </si>
  <si>
    <t xml:space="preserve">36244970003528631B1</t>
  </si>
  <si>
    <t xml:space="preserve">VEDACHALAMGANESH ARAVIND</t>
  </si>
  <si>
    <t xml:space="preserve">35215970019748031B1</t>
  </si>
  <si>
    <t xml:space="preserve">KUMARSURUTHI</t>
  </si>
  <si>
    <t xml:space="preserve">39313970000427331B1</t>
  </si>
  <si>
    <t xml:space="preserve">DATCHINAMOORTHYTAMILSELVI</t>
  </si>
  <si>
    <t xml:space="preserve">VILLIANUR</t>
  </si>
  <si>
    <t xml:space="preserve">25889970011407531B1</t>
  </si>
  <si>
    <t xml:space="preserve">PICHIAPPAN</t>
  </si>
  <si>
    <t xml:space="preserve">CUDDALORE</t>
  </si>
  <si>
    <t xml:space="preserve">8265970000823331B1</t>
  </si>
  <si>
    <t xml:space="preserve">BALASUBRAMANIYANSAKTHIVEL</t>
  </si>
  <si>
    <t xml:space="preserve">22639970042177531B1</t>
  </si>
  <si>
    <t xml:space="preserve">MALARAZHAGANYUVARAJA</t>
  </si>
  <si>
    <t xml:space="preserve">ARIYALUR</t>
  </si>
  <si>
    <t xml:space="preserve">35429970022550531B1</t>
  </si>
  <si>
    <t xml:space="preserve">THANGARAJSELVAM</t>
  </si>
  <si>
    <t xml:space="preserve">PERAMBALUR</t>
  </si>
  <si>
    <t xml:space="preserve">8883970030229031B1</t>
  </si>
  <si>
    <t xml:space="preserve">THANGAVELSARAN</t>
  </si>
  <si>
    <t xml:space="preserve">34507970016732231B1</t>
  </si>
  <si>
    <t xml:space="preserve">SANKARMANICKARAJ</t>
  </si>
  <si>
    <t xml:space="preserve">35455970008303531B1</t>
  </si>
  <si>
    <t xml:space="preserve">SIVACHANDRANYUKESH</t>
  </si>
  <si>
    <t xml:space="preserve">18641970001158031B1</t>
  </si>
  <si>
    <t xml:space="preserve">GOPIHARI KUMAR</t>
  </si>
  <si>
    <t xml:space="preserve">36298970000937031B1</t>
  </si>
  <si>
    <t xml:space="preserve">VENKATACHALAMARUMUGAM</t>
  </si>
  <si>
    <t xml:space="preserve">22270970006908031B1</t>
  </si>
  <si>
    <t xml:space="preserve">GURUSAMYSUNDARARAJU</t>
  </si>
  <si>
    <t xml:space="preserve">34507970016793031B1</t>
  </si>
  <si>
    <t xml:space="preserve">ULAGANSETHU</t>
  </si>
  <si>
    <t xml:space="preserve">7702970013785431B1</t>
  </si>
  <si>
    <t xml:space="preserve">NALLU</t>
  </si>
  <si>
    <t xml:space="preserve">36689970002300631B1</t>
  </si>
  <si>
    <t xml:space="preserve">PALANIMUTHUALAGAMUTHU</t>
  </si>
  <si>
    <t xml:space="preserve">8883970030132131B1</t>
  </si>
  <si>
    <t xml:space="preserve">NILIMAGUHA</t>
  </si>
  <si>
    <t xml:space="preserve">8329970023181231B1</t>
  </si>
  <si>
    <t xml:space="preserve">RAHULCHAKRABORTY</t>
  </si>
  <si>
    <t xml:space="preserve">8491970005791631B1</t>
  </si>
  <si>
    <t xml:space="preserve">PRATIMBHATTACHARJEE</t>
  </si>
  <si>
    <t xml:space="preserve">9940970019210631B1</t>
  </si>
  <si>
    <t xml:space="preserve">BANTIPAUL</t>
  </si>
  <si>
    <t xml:space="preserve">26342970000171631B1</t>
  </si>
  <si>
    <t xml:space="preserve">DIPAKGUPTA</t>
  </si>
  <si>
    <t xml:space="preserve">7027970068945031B1</t>
  </si>
  <si>
    <t xml:space="preserve">JOYNASKAR</t>
  </si>
  <si>
    <t xml:space="preserve">7027970068815331B1</t>
  </si>
  <si>
    <t xml:space="preserve">SOURYACHATTERJEE</t>
  </si>
  <si>
    <t xml:space="preserve">7027970068987031B1</t>
  </si>
  <si>
    <t xml:space="preserve">SAYAKSANYAL</t>
  </si>
  <si>
    <t xml:space="preserve">8536970006190331B1</t>
  </si>
  <si>
    <t xml:space="preserve">SWAGATAMAJUMDAR</t>
  </si>
  <si>
    <t xml:space="preserve">NAKTALA</t>
  </si>
  <si>
    <t xml:space="preserve">88103321453874631B1</t>
  </si>
  <si>
    <t xml:space="preserve">ANSHUMANSUREKA</t>
  </si>
  <si>
    <t xml:space="preserve">NORTH 24 PARGANAS</t>
  </si>
  <si>
    <t xml:space="preserve">9209970023647131B1</t>
  </si>
  <si>
    <t xml:space="preserve">PRADIPCHOWDHURY</t>
  </si>
  <si>
    <t xml:space="preserve">25491970002226031B1</t>
  </si>
  <si>
    <t xml:space="preserve">SREEROOPGHOSH</t>
  </si>
  <si>
    <t xml:space="preserve">8329970023205531B1</t>
  </si>
  <si>
    <t xml:space="preserve">KALYANKUMARMANDAL</t>
  </si>
  <si>
    <t xml:space="preserve">9940970019219131B1</t>
  </si>
  <si>
    <t xml:space="preserve">SUPRIYAKUMARDAS</t>
  </si>
  <si>
    <t xml:space="preserve">9940970019198131B1</t>
  </si>
  <si>
    <t xml:space="preserve">SOURAVMUKHERJEE</t>
  </si>
  <si>
    <t xml:space="preserve">8796970000653231B1</t>
  </si>
  <si>
    <t xml:space="preserve">SRIMANTAMAZI</t>
  </si>
  <si>
    <t xml:space="preserve">9940970019230531B1</t>
  </si>
  <si>
    <t xml:space="preserve">SWETALINAROUTRAY</t>
  </si>
  <si>
    <t xml:space="preserve">BHUBANESHWAR</t>
  </si>
  <si>
    <t xml:space="preserve">88103321458357231B1</t>
  </si>
  <si>
    <t xml:space="preserve">VASKASUNEEL KUMAR</t>
  </si>
  <si>
    <t xml:space="preserve">20002970006205431B1</t>
  </si>
  <si>
    <t xml:space="preserve">ALIYAS</t>
  </si>
  <si>
    <t xml:space="preserve">ALIPUR</t>
  </si>
  <si>
    <t xml:space="preserve">26568970000199431B1</t>
  </si>
  <si>
    <t xml:space="preserve">HARIKANTA</t>
  </si>
  <si>
    <t xml:space="preserve">9321970013905331B1</t>
  </si>
  <si>
    <t xml:space="preserve">TARUNBANSAL</t>
  </si>
  <si>
    <t xml:space="preserve">NEW DELHI</t>
  </si>
  <si>
    <t xml:space="preserve">9321970013947331B1</t>
  </si>
  <si>
    <t xml:space="preserve">HARJINDERSINGH</t>
  </si>
  <si>
    <t xml:space="preserve">CHATTARPUR</t>
  </si>
  <si>
    <t xml:space="preserve">22038970001853031B1</t>
  </si>
  <si>
    <t xml:space="preserve">MAHINDERSINGH</t>
  </si>
  <si>
    <t xml:space="preserve">SOUTH DELHI</t>
  </si>
  <si>
    <t xml:space="preserve">35335970003155331B1</t>
  </si>
  <si>
    <t xml:space="preserve">VINCHI</t>
  </si>
  <si>
    <t xml:space="preserve">NORTH WEST DELHI</t>
  </si>
  <si>
    <t xml:space="preserve">18105970002584231B1</t>
  </si>
  <si>
    <t xml:space="preserve">DIPUDEVI</t>
  </si>
  <si>
    <t xml:space="preserve">PASCHIM VIHAR</t>
  </si>
  <si>
    <t xml:space="preserve">19412970054489431B1</t>
  </si>
  <si>
    <t xml:space="preserve">DIVOMOOLCHANDANI</t>
  </si>
  <si>
    <t xml:space="preserve">8612970004158231B1</t>
  </si>
  <si>
    <t xml:space="preserve">SANJAYKUMAR</t>
  </si>
  <si>
    <t xml:space="preserve">9781970029308131B1</t>
  </si>
  <si>
    <t xml:space="preserve">ANSHUKUMARI</t>
  </si>
  <si>
    <t xml:space="preserve">NORTH EAST</t>
  </si>
  <si>
    <t xml:space="preserve">27976970003107631B1</t>
  </si>
  <si>
    <t xml:space="preserve">RAMNAWALGUPTA</t>
  </si>
  <si>
    <t xml:space="preserve">9918970087170431B1</t>
  </si>
  <si>
    <t xml:space="preserve">SANDEEPKUMAR</t>
  </si>
  <si>
    <t xml:space="preserve">EAST DELHI</t>
  </si>
  <si>
    <t xml:space="preserve">27609970003574031B1</t>
  </si>
  <si>
    <t xml:space="preserve">GAJENDERSINGH</t>
  </si>
  <si>
    <t xml:space="preserve">34164970003313231B1</t>
  </si>
  <si>
    <t xml:space="preserve">PYARELAL</t>
  </si>
  <si>
    <t xml:space="preserve">35839970002893031B1</t>
  </si>
  <si>
    <t xml:space="preserve">RAJWATIDEVI</t>
  </si>
  <si>
    <t xml:space="preserve">35839970002895231B1</t>
  </si>
  <si>
    <t xml:space="preserve">KAJAL</t>
  </si>
  <si>
    <t xml:space="preserve">20216970001576531B1</t>
  </si>
  <si>
    <t xml:space="preserve">RAMKISHAN</t>
  </si>
  <si>
    <t xml:space="preserve">9894970091515531B1</t>
  </si>
  <si>
    <t xml:space="preserve">UMADEVI</t>
  </si>
  <si>
    <t xml:space="preserve">36173970002413531B1</t>
  </si>
  <si>
    <t xml:space="preserve">ASHOKKUMAR</t>
  </si>
  <si>
    <t xml:space="preserve">20391970001447231B1</t>
  </si>
  <si>
    <t xml:space="preserve">AMARKALI</t>
  </si>
  <si>
    <t xml:space="preserve">36173970002379631B1</t>
  </si>
  <si>
    <t xml:space="preserve">NARVESHPAL</t>
  </si>
  <si>
    <t xml:space="preserve">36173970002420531B1</t>
  </si>
  <si>
    <t xml:space="preserve">MDMURAD</t>
  </si>
  <si>
    <t xml:space="preserve">GURGAON</t>
  </si>
  <si>
    <t xml:space="preserve">25139970015880631B1</t>
  </si>
  <si>
    <t xml:space="preserve">RAMGOPAL</t>
  </si>
  <si>
    <t xml:space="preserve">25139970015889131B1</t>
  </si>
  <si>
    <t xml:space="preserve">KAMLESHKUMAR</t>
  </si>
  <si>
    <t xml:space="preserve">25139970015897231B1</t>
  </si>
  <si>
    <t xml:space="preserve">GAURAV</t>
  </si>
  <si>
    <t xml:space="preserve">25139970015909031B1</t>
  </si>
  <si>
    <t xml:space="preserve">SATENDRAKUMAR</t>
  </si>
  <si>
    <t xml:space="preserve">25139970015911231B1</t>
  </si>
  <si>
    <t xml:space="preserve">VIJAYPANDEY</t>
  </si>
  <si>
    <t xml:space="preserve">25139970015914531B1</t>
  </si>
  <si>
    <t xml:space="preserve">SANTOSH</t>
  </si>
  <si>
    <t xml:space="preserve">25139970015949531B1</t>
  </si>
  <si>
    <t xml:space="preserve">DILEEPKUMARSAH</t>
  </si>
  <si>
    <t xml:space="preserve">25139970015999631B1</t>
  </si>
  <si>
    <t xml:space="preserve">MRADULPRATAPSINGH</t>
  </si>
  <si>
    <t xml:space="preserve">25139970016019531B1</t>
  </si>
  <si>
    <t xml:space="preserve">DILRAJPAL</t>
  </si>
  <si>
    <t xml:space="preserve">34194970003900631B1</t>
  </si>
  <si>
    <t xml:space="preserve">LAKHANYADAV</t>
  </si>
  <si>
    <t xml:space="preserve">26413970002262331B1</t>
  </si>
  <si>
    <t xml:space="preserve">SATYAJEETMISHRA</t>
  </si>
  <si>
    <t xml:space="preserve">GRUGAON</t>
  </si>
  <si>
    <t xml:space="preserve">26413970002263431B1</t>
  </si>
  <si>
    <t xml:space="preserve">ANUPAMSHARMA</t>
  </si>
  <si>
    <t xml:space="preserve">29809970008096531B1</t>
  </si>
  <si>
    <t xml:space="preserve">BHURU</t>
  </si>
  <si>
    <t xml:space="preserve">29809970008107231B1</t>
  </si>
  <si>
    <t xml:space="preserve">AKHILKINHA</t>
  </si>
  <si>
    <t xml:space="preserve">25236970009962431B1</t>
  </si>
  <si>
    <t xml:space="preserve">BHARATKUMARDIPAKKUMARLALWANI</t>
  </si>
  <si>
    <t xml:space="preserve">PANCHMAHALS (GODHRA)</t>
  </si>
  <si>
    <t xml:space="preserve">88103321442258331B1</t>
  </si>
  <si>
    <t xml:space="preserve">SUHASBHAGWANWAGH</t>
  </si>
  <si>
    <t xml:space="preserve">19011970008262031B1</t>
  </si>
  <si>
    <t xml:space="preserve">SATISHSUPADAKHARATE</t>
  </si>
  <si>
    <t xml:space="preserve">BULDANA</t>
  </si>
  <si>
    <t xml:space="preserve">7254970030852531B1</t>
  </si>
  <si>
    <t xml:space="preserve">AKASHKAUTIKRAOJANJAL</t>
  </si>
  <si>
    <t xml:space="preserve">BULDHANA</t>
  </si>
  <si>
    <t xml:space="preserve">26188970037106231B1</t>
  </si>
  <si>
    <t xml:space="preserve">MOHAMMAD SHAKIRSHAIKHAYYUB</t>
  </si>
  <si>
    <t xml:space="preserve">36693970000391431B1</t>
  </si>
  <si>
    <t xml:space="preserve">ANILRAMESHSUSAR</t>
  </si>
  <si>
    <t xml:space="preserve">18129970003378231B1</t>
  </si>
  <si>
    <t xml:space="preserve">SANDEEPKUMARNETHIKUNTA</t>
  </si>
  <si>
    <t xml:space="preserve">7122970050834131B1</t>
  </si>
  <si>
    <t xml:space="preserve">SANDEEPBHALERAO</t>
  </si>
  <si>
    <t xml:space="preserve">16922970010302631B1</t>
  </si>
  <si>
    <t xml:space="preserve">ZUBERSHAIK</t>
  </si>
  <si>
    <t xml:space="preserve">14670970021612231B1</t>
  </si>
  <si>
    <t xml:space="preserve">KEERTHITURATI</t>
  </si>
  <si>
    <t xml:space="preserve">16922970010249231B1</t>
  </si>
  <si>
    <t xml:space="preserve">VIJAYBANOTH</t>
  </si>
  <si>
    <t xml:space="preserve">88103321495001131B1</t>
  </si>
  <si>
    <t xml:space="preserve">SINDHUTEJAPALAKURTHI</t>
  </si>
  <si>
    <t xml:space="preserve">27583970008072231B1</t>
  </si>
  <si>
    <t xml:space="preserve">VEGINATIUSHARANI</t>
  </si>
  <si>
    <t xml:space="preserve">7192970061217331B1</t>
  </si>
  <si>
    <t xml:space="preserve">VENKATALAXMIDHARA</t>
  </si>
  <si>
    <t xml:space="preserve">20543970046249631B1</t>
  </si>
  <si>
    <t xml:space="preserve">PADMASRIRAGHUPATRUNI</t>
  </si>
  <si>
    <t xml:space="preserve">17401970000741431B1</t>
  </si>
  <si>
    <t xml:space="preserve">MATTARAMBABU</t>
  </si>
  <si>
    <t xml:space="preserve">6041970146668131B1</t>
  </si>
  <si>
    <t xml:space="preserve">BULAJOY FRANCISROOSEVELT</t>
  </si>
  <si>
    <t xml:space="preserve">23451970362888431B1</t>
  </si>
  <si>
    <t xml:space="preserve">PRAKASHDILIP KUMAR</t>
  </si>
  <si>
    <t xml:space="preserve">KARNATAKA</t>
  </si>
  <si>
    <t xml:space="preserve">6052970093342431B1</t>
  </si>
  <si>
    <t xml:space="preserve">NERALAKERELINGEGOWDASUNIL GOWDA</t>
  </si>
  <si>
    <t xml:space="preserve">23865970005935131B1</t>
  </si>
  <si>
    <t xml:space="preserve">MOHAMMED JAMEEL</t>
  </si>
  <si>
    <t xml:space="preserve">6123970089676531B1</t>
  </si>
  <si>
    <t xml:space="preserve">ANANDA NAIKBENAVALLIBHAGYA LAKSHMI</t>
  </si>
  <si>
    <t xml:space="preserve">6123970089677631B1</t>
  </si>
  <si>
    <t xml:space="preserve">MOOLATHURAIDOARI SWAMYPANCHACHARAM</t>
  </si>
  <si>
    <t xml:space="preserve">23865970005328331B1</t>
  </si>
  <si>
    <t xml:space="preserve">HARAVANAHALLISHANMUGHAMAMATHA</t>
  </si>
  <si>
    <t xml:space="preserve">23865970005579231B1</t>
  </si>
  <si>
    <t xml:space="preserve">RAJUKUMAR</t>
  </si>
  <si>
    <t xml:space="preserve">23865970005581431B1</t>
  </si>
  <si>
    <t xml:space="preserve">BENNEGUNDITHIMMANNAASHWATH</t>
  </si>
  <si>
    <t xml:space="preserve">23865970005661031B1</t>
  </si>
  <si>
    <t xml:space="preserve">KAILASH</t>
  </si>
  <si>
    <t xml:space="preserve">23865970005833431B1</t>
  </si>
  <si>
    <t xml:space="preserve">RAMYA</t>
  </si>
  <si>
    <t xml:space="preserve">23865970005839331B1</t>
  </si>
  <si>
    <t xml:space="preserve">SUMANKUMAR</t>
  </si>
  <si>
    <t xml:space="preserve">23865970005854431B1</t>
  </si>
  <si>
    <t xml:space="preserve">KRISHNA MURTHY RAOPAYASWINI</t>
  </si>
  <si>
    <t xml:space="preserve">15751970004258531B1</t>
  </si>
  <si>
    <t xml:space="preserve">UMAKANTHKANGOKARKIRAN</t>
  </si>
  <si>
    <t xml:space="preserve">15751970004274031B1</t>
  </si>
  <si>
    <t xml:space="preserve">GOWRISHANKARGUNAVATHI</t>
  </si>
  <si>
    <t xml:space="preserve">17229970009169131B1</t>
  </si>
  <si>
    <t xml:space="preserve">RAJREDDY</t>
  </si>
  <si>
    <t xml:space="preserve">17229970009196031B1</t>
  </si>
  <si>
    <t xml:space="preserve">SHIVASHANKARA</t>
  </si>
  <si>
    <t xml:space="preserve">23020970011117131B1</t>
  </si>
  <si>
    <t xml:space="preserve">CHIKKANAYAKANAHALLINAGARAJUNANDEESH</t>
  </si>
  <si>
    <t xml:space="preserve">6053970111803531B1</t>
  </si>
  <si>
    <t xml:space="preserve">HONNAIAHABHISHEK</t>
  </si>
  <si>
    <t xml:space="preserve">23020970011045631B1</t>
  </si>
  <si>
    <t xml:space="preserve">SARASVATHI</t>
  </si>
  <si>
    <t xml:space="preserve">23020970011048231B1</t>
  </si>
  <si>
    <t xml:space="preserve">SEEGALAHALLINANJUNDAPPASUDHA</t>
  </si>
  <si>
    <t xml:space="preserve">23020970011054131B1</t>
  </si>
  <si>
    <t xml:space="preserve">SAIRABADERNAZIR</t>
  </si>
  <si>
    <t xml:space="preserve">23020970011082131B1</t>
  </si>
  <si>
    <t xml:space="preserve">VASANTHAMMA</t>
  </si>
  <si>
    <t xml:space="preserve">23020970011087631B1</t>
  </si>
  <si>
    <t xml:space="preserve">AJITHBOLLAJIRACHANGAPPA</t>
  </si>
  <si>
    <t xml:space="preserve">23229970324417331B1</t>
  </si>
  <si>
    <t xml:space="preserve">VIJAYNAGARAJU</t>
  </si>
  <si>
    <t xml:space="preserve">6052970093324031B1</t>
  </si>
  <si>
    <t xml:space="preserve">BANGRUBHAGYALAKSHMI</t>
  </si>
  <si>
    <t xml:space="preserve">6215970064896431B1</t>
  </si>
  <si>
    <t xml:space="preserve">RAJA MANIPRIYA ELIZABETH</t>
  </si>
  <si>
    <t xml:space="preserve">6215970064830131B1</t>
  </si>
  <si>
    <t xml:space="preserve">UGGRANARASIMHAIAHRATHNA</t>
  </si>
  <si>
    <t xml:space="preserve">15470970012528231B1</t>
  </si>
  <si>
    <t xml:space="preserve">UMESH</t>
  </si>
  <si>
    <t xml:space="preserve">15470970012545531B1</t>
  </si>
  <si>
    <t xml:space="preserve">RAJESH KUMARSAI GOWRAV</t>
  </si>
  <si>
    <t xml:space="preserve">16156970004117531B1</t>
  </si>
  <si>
    <t xml:space="preserve">PRABHAKARKAPPALARAJU</t>
  </si>
  <si>
    <t xml:space="preserve">16156970004120131B1</t>
  </si>
  <si>
    <t xml:space="preserve">MAHAMMED YASEEN</t>
  </si>
  <si>
    <t xml:space="preserve">16303970008947531B1</t>
  </si>
  <si>
    <t xml:space="preserve">BYRASANDRARAMASWAMYANITHA</t>
  </si>
  <si>
    <t xml:space="preserve">5337970090721231B1</t>
  </si>
  <si>
    <t xml:space="preserve">GANGARAJAIAHHEMALATHA</t>
  </si>
  <si>
    <t xml:space="preserve">23096970015983331B1</t>
  </si>
  <si>
    <t xml:space="preserve">NEETHAKUMARI</t>
  </si>
  <si>
    <t xml:space="preserve">16032970035832131B1</t>
  </si>
  <si>
    <t xml:space="preserve">REVANNAHARSHAVARDHAN</t>
  </si>
  <si>
    <t xml:space="preserve">31097970001407131B1</t>
  </si>
  <si>
    <t xml:space="preserve">KANNIYAPPANKANDHASAMI</t>
  </si>
  <si>
    <t xml:space="preserve">32021970002177131B1</t>
  </si>
  <si>
    <t xml:space="preserve">NATARAJDHANALAKSHMI</t>
  </si>
  <si>
    <t xml:space="preserve">6054970224765031B1</t>
  </si>
  <si>
    <t xml:space="preserve">SEEKIVARIPALLICHENNAMMA</t>
  </si>
  <si>
    <t xml:space="preserve">16032970035542531B1</t>
  </si>
  <si>
    <t xml:space="preserve">MALLAPPATHIPPESWAMY</t>
  </si>
  <si>
    <t xml:space="preserve">16032970035544031B1</t>
  </si>
  <si>
    <t xml:space="preserve">AKSHAYAKUMARRANA</t>
  </si>
  <si>
    <t xml:space="preserve">16032970035577531B1</t>
  </si>
  <si>
    <t xml:space="preserve">MANIPALPRADEEPKUMAR PRATHIKSHJAIN</t>
  </si>
  <si>
    <t xml:space="preserve">16032970035578631B1</t>
  </si>
  <si>
    <t xml:space="preserve">BANDIPRAVEEN</t>
  </si>
  <si>
    <t xml:space="preserve">16032970035616231B1</t>
  </si>
  <si>
    <t xml:space="preserve">SINGASANDRAPILLA VENKATESHREDDY</t>
  </si>
  <si>
    <t xml:space="preserve">16032970035626531B1</t>
  </si>
  <si>
    <t xml:space="preserve">MAHADEVAPPAVEERABHADRAPPA VIJAYAKUMAR</t>
  </si>
  <si>
    <t xml:space="preserve">16032970035755131B1</t>
  </si>
  <si>
    <t xml:space="preserve">KUBHOTURSUNDRAPPAGANESH</t>
  </si>
  <si>
    <t xml:space="preserve">16675970006135631B1</t>
  </si>
  <si>
    <t xml:space="preserve">ARAVINDA</t>
  </si>
  <si>
    <t xml:space="preserve">16675970006153331B1</t>
  </si>
  <si>
    <t xml:space="preserve">PARVATHI</t>
  </si>
  <si>
    <t xml:space="preserve">16675970006157031B1</t>
  </si>
  <si>
    <t xml:space="preserve">KAMLARAWAT</t>
  </si>
  <si>
    <t xml:space="preserve">26568970000163331B1</t>
  </si>
  <si>
    <t xml:space="preserve">VIRENDERKUMAR</t>
  </si>
  <si>
    <t xml:space="preserve">88103321225224431B1</t>
  </si>
  <si>
    <t xml:space="preserve">MAMTAKUNDU</t>
  </si>
  <si>
    <t xml:space="preserve">9321970013921531B1</t>
  </si>
  <si>
    <t xml:space="preserve">RUKHSARKHAN</t>
  </si>
  <si>
    <t xml:space="preserve">36039970001206331B1</t>
  </si>
  <si>
    <t xml:space="preserve">DEVIRAM</t>
  </si>
  <si>
    <t xml:space="preserve">19225970018691231B1</t>
  </si>
  <si>
    <t xml:space="preserve">SHIVAMAHESHWARI</t>
  </si>
  <si>
    <t xml:space="preserve">9971970070853031B1</t>
  </si>
  <si>
    <t xml:space="preserve">NEERAJTOMAR</t>
  </si>
  <si>
    <t xml:space="preserve">27976970003108031B1</t>
  </si>
  <si>
    <t xml:space="preserve">DARSHNA</t>
  </si>
  <si>
    <t xml:space="preserve">27976970003150031B1</t>
  </si>
  <si>
    <t xml:space="preserve">MANISHA</t>
  </si>
  <si>
    <t xml:space="preserve">22683970019178631B1</t>
  </si>
  <si>
    <t xml:space="preserve">HASMULKHATOON</t>
  </si>
  <si>
    <t xml:space="preserve">34130970006135231B1</t>
  </si>
  <si>
    <t xml:space="preserve">RANI</t>
  </si>
  <si>
    <t xml:space="preserve">34130970006140031B1</t>
  </si>
  <si>
    <t xml:space="preserve">MANOJKUMAR</t>
  </si>
  <si>
    <t xml:space="preserve">34195970003853031B1</t>
  </si>
  <si>
    <t xml:space="preserve">MUKTALIFA</t>
  </si>
  <si>
    <t xml:space="preserve">34883970002768531B1</t>
  </si>
  <si>
    <t xml:space="preserve">SONUSHARMA</t>
  </si>
  <si>
    <t xml:space="preserve">27609970003564431B1</t>
  </si>
  <si>
    <t xml:space="preserve">VADIVELRAVI</t>
  </si>
  <si>
    <t xml:space="preserve">27609970003565531B1</t>
  </si>
  <si>
    <t xml:space="preserve">SUMITRADEVI</t>
  </si>
  <si>
    <t xml:space="preserve">34883970002740531B1</t>
  </si>
  <si>
    <t xml:space="preserve">NITINSINGHRAWAT</t>
  </si>
  <si>
    <t xml:space="preserve">88103321409066531B1</t>
  </si>
  <si>
    <t xml:space="preserve">ARUN</t>
  </si>
  <si>
    <t xml:space="preserve">34127970001898331B1</t>
  </si>
  <si>
    <t xml:space="preserve">BASANTJANA</t>
  </si>
  <si>
    <t xml:space="preserve">88103321116867031B1</t>
  </si>
  <si>
    <t xml:space="preserve">JITENDRAKUMAR</t>
  </si>
  <si>
    <t xml:space="preserve">29809970008058231B1</t>
  </si>
  <si>
    <t xml:space="preserve">MANJU</t>
  </si>
  <si>
    <t xml:space="preserve">29809970008077031B1</t>
  </si>
  <si>
    <t xml:space="preserve">ANKITSHARMA</t>
  </si>
  <si>
    <t xml:space="preserve">29809970007980131B1</t>
  </si>
  <si>
    <t xml:space="preserve">BANKTESH</t>
  </si>
  <si>
    <t xml:space="preserve">29809970008106131B1</t>
  </si>
  <si>
    <t xml:space="preserve">GAJJARDARSHAN</t>
  </si>
  <si>
    <t xml:space="preserve">35592970002549131B1</t>
  </si>
  <si>
    <t xml:space="preserve">KAMLESHBHAIJESANGBHAIVASAVA</t>
  </si>
  <si>
    <t xml:space="preserve">88103321362765231B1</t>
  </si>
  <si>
    <t xml:space="preserve">RIYAMANIISHBHAIMANGALANI</t>
  </si>
  <si>
    <t xml:space="preserve">35566970004377031B1</t>
  </si>
  <si>
    <t xml:space="preserve">MOHAMEDAFZALJAVEDAALAMKHAN</t>
  </si>
  <si>
    <t xml:space="preserve">35566970004393231B1</t>
  </si>
  <si>
    <t xml:space="preserve">JIYAASHRENIKBHAISHAH</t>
  </si>
  <si>
    <t xml:space="preserve">8647970046717131B1</t>
  </si>
  <si>
    <t xml:space="preserve">ANKITABENDIVYESHKUMARDESAI</t>
  </si>
  <si>
    <t xml:space="preserve">9137970015844531B1</t>
  </si>
  <si>
    <t xml:space="preserve">MILINEELSHAH</t>
  </si>
  <si>
    <t xml:space="preserve">9137970015860031B1</t>
  </si>
  <si>
    <t xml:space="preserve">BABUBHAIKESURJISHAH</t>
  </si>
  <si>
    <t xml:space="preserve">9137970015883231B1</t>
  </si>
  <si>
    <t xml:space="preserve">SAJIDMIYANSIRAJMIYANSHAIKH</t>
  </si>
  <si>
    <t xml:space="preserve">19011970008203431B1</t>
  </si>
  <si>
    <t xml:space="preserve">NEERAJ</t>
  </si>
  <si>
    <t xml:space="preserve">28829970001777031B1</t>
  </si>
  <si>
    <t xml:space="preserve">PAYGHANTRYAMBAKVISHRAM</t>
  </si>
  <si>
    <t xml:space="preserve">MAHARASHTRA</t>
  </si>
  <si>
    <t xml:space="preserve">22354970015806131B1</t>
  </si>
  <si>
    <t xml:space="preserve">SAMADSYED</t>
  </si>
  <si>
    <t xml:space="preserve">27010970022166431B1</t>
  </si>
  <si>
    <t xml:space="preserve">LAVANYAPASULA</t>
  </si>
  <si>
    <t xml:space="preserve">27010970022196631B1</t>
  </si>
  <si>
    <t xml:space="preserve">RAMESHJONNALA</t>
  </si>
  <si>
    <t xml:space="preserve">27010970022237531B1</t>
  </si>
  <si>
    <t xml:space="preserve">KHAJA RIZWANUDDINMOHD</t>
  </si>
  <si>
    <t xml:space="preserve">36695970000350331B1</t>
  </si>
  <si>
    <t xml:space="preserve">MOHAMMADNIZAMUDDIN</t>
  </si>
  <si>
    <t xml:space="preserve">88103321327571431B1</t>
  </si>
  <si>
    <t xml:space="preserve">APURIPRADEEP</t>
  </si>
  <si>
    <t xml:space="preserve">26214970001054231B1</t>
  </si>
  <si>
    <t xml:space="preserve">SUDHEERBHUKYA</t>
  </si>
  <si>
    <t xml:space="preserve">7192970061173131B1</t>
  </si>
  <si>
    <t xml:space="preserve">KARUMARAIAHSIRVATI</t>
  </si>
  <si>
    <t xml:space="preserve">7192970061174231B1</t>
  </si>
  <si>
    <t xml:space="preserve">SRAVYATANEERU</t>
  </si>
  <si>
    <t xml:space="preserve">20129970005878531B1</t>
  </si>
  <si>
    <t xml:space="preserve">MOUNIKAKOVVORU</t>
  </si>
  <si>
    <t xml:space="preserve">20129970005850531B1</t>
  </si>
  <si>
    <t xml:space="preserve">THONDURUALLABAKASH</t>
  </si>
  <si>
    <t xml:space="preserve">8837970064775531B1</t>
  </si>
  <si>
    <t xml:space="preserve">BRAMHINIGUTHA</t>
  </si>
  <si>
    <t xml:space="preserve">88103321281958331B1</t>
  </si>
  <si>
    <t xml:space="preserve">SRILAKSHMIGAJULA</t>
  </si>
  <si>
    <t xml:space="preserve">22873970001879331B1</t>
  </si>
  <si>
    <t xml:space="preserve">KATIKARAHAMAN BASHA</t>
  </si>
  <si>
    <t xml:space="preserve">88103321167788331B1</t>
  </si>
  <si>
    <t xml:space="preserve">VADDISAINIKILESH</t>
  </si>
  <si>
    <t xml:space="preserve">20189970007534531B1</t>
  </si>
  <si>
    <t xml:space="preserve">DUPATIRAMU</t>
  </si>
  <si>
    <t xml:space="preserve">19894970043246431B1</t>
  </si>
  <si>
    <t xml:space="preserve">TANISHKA</t>
  </si>
  <si>
    <t xml:space="preserve">PASCHIM VIHAR.</t>
  </si>
  <si>
    <t xml:space="preserve">15624970000795131B1</t>
  </si>
  <si>
    <t xml:space="preserve">SATISHCHANDERKAKKAR</t>
  </si>
  <si>
    <t xml:space="preserve">31076970010573431B1</t>
  </si>
  <si>
    <t xml:space="preserve">KRITIKARAHEJA</t>
  </si>
  <si>
    <t xml:space="preserve">16342970006587031B1</t>
  </si>
  <si>
    <t xml:space="preserve">RAHULRAHEJA</t>
  </si>
  <si>
    <t xml:space="preserve">16342970006588131B1</t>
  </si>
  <si>
    <t xml:space="preserve">BABITA</t>
  </si>
  <si>
    <t xml:space="preserve">10037970388515631B1</t>
  </si>
  <si>
    <t xml:space="preserve">VINAYKUMAR</t>
  </si>
  <si>
    <t xml:space="preserve">10037970389009331B1</t>
  </si>
  <si>
    <t xml:space="preserve">SURUCHIARORA</t>
  </si>
  <si>
    <t xml:space="preserve">10037970389071231B1</t>
  </si>
  <si>
    <t xml:space="preserve">NEHAARORAPRIYADARSHI</t>
  </si>
  <si>
    <t xml:space="preserve">SHAHDARA</t>
  </si>
  <si>
    <t xml:space="preserve">6466970062328631B1</t>
  </si>
  <si>
    <t xml:space="preserve">MOHDJAVED</t>
  </si>
  <si>
    <t xml:space="preserve">EAST</t>
  </si>
  <si>
    <t xml:space="preserve">6466970062362531B1</t>
  </si>
  <si>
    <t xml:space="preserve">MOHDAZHAR</t>
  </si>
  <si>
    <t xml:space="preserve">6466970062501431B1</t>
  </si>
  <si>
    <t xml:space="preserve">RAMESHCHANDER</t>
  </si>
  <si>
    <t xml:space="preserve">6466970062304331B1</t>
  </si>
  <si>
    <t xml:space="preserve">AVDHESHKUMARGUPTA</t>
  </si>
  <si>
    <t xml:space="preserve">10129970025812031B1</t>
  </si>
  <si>
    <t xml:space="preserve">AASHIMAMITTAL</t>
  </si>
  <si>
    <t xml:space="preserve">6466970062536431B1</t>
  </si>
  <si>
    <t xml:space="preserve">PARMODKUMARSHARMA</t>
  </si>
  <si>
    <t xml:space="preserve">6066970213655131B1</t>
  </si>
  <si>
    <t xml:space="preserve">AMANYADAV</t>
  </si>
  <si>
    <t xml:space="preserve">INDUSTRIAL COMPLEX GURGAO</t>
  </si>
  <si>
    <t xml:space="preserve">14751970008357131B1</t>
  </si>
  <si>
    <t xml:space="preserve">RUPSENKUMAR</t>
  </si>
  <si>
    <t xml:space="preserve">23185970034513631B1</t>
  </si>
  <si>
    <t xml:space="preserve">DHIRAJDHALL</t>
  </si>
  <si>
    <t xml:space="preserve">6066970213530231B1</t>
  </si>
  <si>
    <t xml:space="preserve">AVYAYGUJRAL</t>
  </si>
  <si>
    <t xml:space="preserve">31076970010556131B1</t>
  </si>
  <si>
    <t xml:space="preserve">VINAYPRAKASHSINGH</t>
  </si>
  <si>
    <t xml:space="preserve">10822970002714231B1</t>
  </si>
  <si>
    <t xml:space="preserve">ANANDJAIN</t>
  </si>
  <si>
    <t xml:space="preserve">88103131657093031B1</t>
  </si>
  <si>
    <t xml:space="preserve">JUVANSANGVADHER</t>
  </si>
  <si>
    <t xml:space="preserve">JAMNAGAR</t>
  </si>
  <si>
    <t xml:space="preserve">17337970002477531B1</t>
  </si>
  <si>
    <t xml:space="preserve">HARPALSINHJETHWA</t>
  </si>
  <si>
    <t xml:space="preserve">17337970002478631B1</t>
  </si>
  <si>
    <t xml:space="preserve">RAMESHCHANDRAHIRPARA</t>
  </si>
  <si>
    <t xml:space="preserve">AHMEDABAD</t>
  </si>
  <si>
    <t xml:space="preserve">31178970000937331B1</t>
  </si>
  <si>
    <t xml:space="preserve">DEVJIBHAICHAVADA</t>
  </si>
  <si>
    <t xml:space="preserve">31276970001066631B1</t>
  </si>
  <si>
    <t xml:space="preserve">KISHANKACHHATIYA</t>
  </si>
  <si>
    <t xml:space="preserve">31276970001067031B1</t>
  </si>
  <si>
    <t xml:space="preserve">MAGANLALHARJIBHAIHARSODA</t>
  </si>
  <si>
    <t xml:space="preserve">14520970042970631B1</t>
  </si>
  <si>
    <t xml:space="preserve">VIJESHHARIBHAIJATIYA</t>
  </si>
  <si>
    <t xml:space="preserve">6490970107835331B1</t>
  </si>
  <si>
    <t xml:space="preserve">HARSHADRAJENDRAKUMARMAKWANA</t>
  </si>
  <si>
    <t xml:space="preserve">31276970001059631B1</t>
  </si>
  <si>
    <t xml:space="preserve">RAVIRAJSINHGOVUBHACHUDASAMA</t>
  </si>
  <si>
    <t xml:space="preserve">BHAVNAGAR</t>
  </si>
  <si>
    <t xml:space="preserve">6030970198122231B1</t>
  </si>
  <si>
    <t xml:space="preserve">BABUVAGHRI</t>
  </si>
  <si>
    <t xml:space="preserve">KACHCHH</t>
  </si>
  <si>
    <t xml:space="preserve">5431970011553131B1</t>
  </si>
  <si>
    <t xml:space="preserve">MEENARANIKRISHANLALPUNJABI</t>
  </si>
  <si>
    <t xml:space="preserve">10792970045265231B1</t>
  </si>
  <si>
    <t xml:space="preserve">HARESHKUMARNAVINBHAITHACKER</t>
  </si>
  <si>
    <t xml:space="preserve">BHUJ</t>
  </si>
  <si>
    <t xml:space="preserve">10792970045272231B1</t>
  </si>
  <si>
    <t xml:space="preserve">PREMJIHADHUBHAIAYAR</t>
  </si>
  <si>
    <t xml:space="preserve">10036970151976531B1</t>
  </si>
  <si>
    <t xml:space="preserve">MANILALBHAVANJITHACKER</t>
  </si>
  <si>
    <t xml:space="preserve">10036970154226131B1</t>
  </si>
  <si>
    <t xml:space="preserve">DIPMALAMAHENDRABHAIBHATT</t>
  </si>
  <si>
    <t xml:space="preserve">KUTCH</t>
  </si>
  <si>
    <t xml:space="preserve">10036970154357631B1</t>
  </si>
  <si>
    <t xml:space="preserve">MAHMADASLAMUSMANQURESHI</t>
  </si>
  <si>
    <t xml:space="preserve">10036970154465231B1</t>
  </si>
  <si>
    <t xml:space="preserve">HASTIDHARMENDRAZOTA</t>
  </si>
  <si>
    <t xml:space="preserve">10036970154508331B1</t>
  </si>
  <si>
    <t xml:space="preserve">JAGDISHCHUNILALTHACKER</t>
  </si>
  <si>
    <t xml:space="preserve">10036970154336631B1</t>
  </si>
  <si>
    <t xml:space="preserve">MEERABENJAGADISHKOLI</t>
  </si>
  <si>
    <t xml:space="preserve">10036970154406631B1</t>
  </si>
  <si>
    <t xml:space="preserve">AJAIBSINGHGURU</t>
  </si>
  <si>
    <t xml:space="preserve">10036970154431331B1</t>
  </si>
  <si>
    <t xml:space="preserve">ANSHIJIGNESHBHAIMUNSHI</t>
  </si>
  <si>
    <t xml:space="preserve">10036970154507231B1</t>
  </si>
  <si>
    <t xml:space="preserve">DAYAWANTIASHOKBHAIADWANI</t>
  </si>
  <si>
    <t xml:space="preserve">GODHRA</t>
  </si>
  <si>
    <t xml:space="preserve">6327970093060031B1</t>
  </si>
  <si>
    <t xml:space="preserve">RANJEETRAMESHPRAJAPATI</t>
  </si>
  <si>
    <t xml:space="preserve">ANKLESHWAR</t>
  </si>
  <si>
    <t xml:space="preserve">6028970130727531B1</t>
  </si>
  <si>
    <t xml:space="preserve">HEMANTKUMARKISHORBHAIPATEL</t>
  </si>
  <si>
    <t xml:space="preserve">5906970008775331B1</t>
  </si>
  <si>
    <t xml:space="preserve">ISHITAVIVEKAGARWAL</t>
  </si>
  <si>
    <t xml:space="preserve">6253970017674131B1</t>
  </si>
  <si>
    <t xml:space="preserve">JAYESHKUMARTHAKORLALNAIK</t>
  </si>
  <si>
    <t xml:space="preserve"> PIPLOD</t>
  </si>
  <si>
    <t xml:space="preserve">31076970010638631B1</t>
  </si>
  <si>
    <t xml:space="preserve">VIDHIRAMESHKATARIA</t>
  </si>
  <si>
    <t xml:space="preserve">5349970081099031B1</t>
  </si>
  <si>
    <t xml:space="preserve">PRITIKABENSAGARBRAHMBHATT</t>
  </si>
  <si>
    <t xml:space="preserve">6091970180964331B1</t>
  </si>
  <si>
    <t xml:space="preserve">SWATIJUGALVARMA</t>
  </si>
  <si>
    <t xml:space="preserve">6091970181135631B1</t>
  </si>
  <si>
    <t xml:space="preserve">KUSUMPRADEEPJAISWAL</t>
  </si>
  <si>
    <t xml:space="preserve">6091970181306231B1</t>
  </si>
  <si>
    <t xml:space="preserve">MANI DEEPAKANNAVARAPU</t>
  </si>
  <si>
    <t xml:space="preserve">29671970003294331B1</t>
  </si>
  <si>
    <t xml:space="preserve">MAJETYSOMASEKHARARAO</t>
  </si>
  <si>
    <t xml:space="preserve">88103321289719131B1</t>
  </si>
  <si>
    <t xml:space="preserve">DEVAKIDEVITADEPALLI</t>
  </si>
  <si>
    <t xml:space="preserve">88103321290314131B1</t>
  </si>
  <si>
    <t xml:space="preserve">SYEDMAHABOOBBASHA</t>
  </si>
  <si>
    <t xml:space="preserve">20005970025246231B1</t>
  </si>
  <si>
    <t xml:space="preserve">CHANDRA MOHAN REDDYPONGURU</t>
  </si>
  <si>
    <t xml:space="preserve">36357970000896531B1</t>
  </si>
  <si>
    <t xml:space="preserve">THIRUMALASETTYSRAVAN SAIKUMAR</t>
  </si>
  <si>
    <t xml:space="preserve">20005970025208631B1</t>
  </si>
  <si>
    <t xml:space="preserve">SHAIKGOUSEBAASHA</t>
  </si>
  <si>
    <t xml:space="preserve">35734970000580431B1</t>
  </si>
  <si>
    <t xml:space="preserve">NAGESWARA RAOSAAKAMURI</t>
  </si>
  <si>
    <t xml:space="preserve">36119970006704331B1</t>
  </si>
  <si>
    <t xml:space="preserve">KARUDASU</t>
  </si>
  <si>
    <t xml:space="preserve">20001970126957031B1</t>
  </si>
  <si>
    <t xml:space="preserve">HIMABINDUHANUMANTU</t>
  </si>
  <si>
    <t xml:space="preserve">8727970045232431B1</t>
  </si>
  <si>
    <t xml:space="preserve">SRIDEVIMAHASIVABHATTU</t>
  </si>
  <si>
    <t xml:space="preserve">36692970004003531B1</t>
  </si>
  <si>
    <t xml:space="preserve">APPALACHARYULUMURAMALLA</t>
  </si>
  <si>
    <t xml:space="preserve">88103321281853331B1</t>
  </si>
  <si>
    <t xml:space="preserve">MOHAMMEDSALEEM</t>
  </si>
  <si>
    <t xml:space="preserve">9101970427833331B1</t>
  </si>
  <si>
    <t xml:space="preserve">CHANDRAYUDU</t>
  </si>
  <si>
    <t xml:space="preserve">9101970427886031B1</t>
  </si>
  <si>
    <t xml:space="preserve">SANKALAGERERAMAKRISHNAHEMANTH KUMAR</t>
  </si>
  <si>
    <t xml:space="preserve">9101970427900031B1</t>
  </si>
  <si>
    <t xml:space="preserve">DARMARAJUDAYKUMAR</t>
  </si>
  <si>
    <t xml:space="preserve">9101970425572331B1</t>
  </si>
  <si>
    <t xml:space="preserve">LINGANNAMANJUNATHA SWAMY</t>
  </si>
  <si>
    <t xml:space="preserve">9101970426266431B1</t>
  </si>
  <si>
    <t xml:space="preserve">SYEDRAFEEQ</t>
  </si>
  <si>
    <t xml:space="preserve">19741970024571431B1</t>
  </si>
  <si>
    <t xml:space="preserve">RAMESHA</t>
  </si>
  <si>
    <t xml:space="preserve">9101970425202431B1</t>
  </si>
  <si>
    <t xml:space="preserve">SHANKARAPPAVAJRESHA</t>
  </si>
  <si>
    <t xml:space="preserve">9101970426226631B1</t>
  </si>
  <si>
    <t xml:space="preserve">RAJANAPENCHEBASAVARAJUMANJUNATHA</t>
  </si>
  <si>
    <t xml:space="preserve">9101970426265331B1</t>
  </si>
  <si>
    <t xml:space="preserve">RAMEGOWDASHANTHA KUMAR</t>
  </si>
  <si>
    <t xml:space="preserve">9101970426564131B1</t>
  </si>
  <si>
    <t xml:space="preserve">KOTERAMANNAPUTTERAMMA</t>
  </si>
  <si>
    <t xml:space="preserve">9101970425542131B1</t>
  </si>
  <si>
    <t xml:space="preserve">ANJAMMA</t>
  </si>
  <si>
    <t xml:space="preserve">9101970425561631B1</t>
  </si>
  <si>
    <t xml:space="preserve">KUNAGATTABYRAPPASHIVANNA</t>
  </si>
  <si>
    <t xml:space="preserve">9101970428245231B1</t>
  </si>
  <si>
    <t xml:space="preserve">NINGAPPA</t>
  </si>
  <si>
    <t xml:space="preserve">9101970428277631B1</t>
  </si>
  <si>
    <t xml:space="preserve">SAKEGANESH</t>
  </si>
  <si>
    <t xml:space="preserve">9101970426270131B1</t>
  </si>
  <si>
    <t xml:space="preserve">THIPPESWAMYRAGHAVENDRA</t>
  </si>
  <si>
    <t xml:space="preserve">25285970008237131B1</t>
  </si>
  <si>
    <t xml:space="preserve">THARAHUNISEMUNIKEMPANNAANOOPA</t>
  </si>
  <si>
    <t xml:space="preserve">25285970008270631B1</t>
  </si>
  <si>
    <t xml:space="preserve">MAHADEVIRHULYLLA</t>
  </si>
  <si>
    <t xml:space="preserve">25977970002834331B1</t>
  </si>
  <si>
    <t xml:space="preserve">RAGHUMURTHYSRIKANTAMURTHY</t>
  </si>
  <si>
    <t xml:space="preserve">26540970010541031B1</t>
  </si>
  <si>
    <t xml:space="preserve">DAVIDMARIA SYNTHIA</t>
  </si>
  <si>
    <t xml:space="preserve">TAMILNADU</t>
  </si>
  <si>
    <t xml:space="preserve">34623970015451531B1</t>
  </si>
  <si>
    <t xml:space="preserve">NARENDRANIKUM</t>
  </si>
  <si>
    <t xml:space="preserve">88103321277221531B1</t>
  </si>
  <si>
    <t xml:space="preserve">SHAYAM SUNDARNEELAPPAPOLAMPALLI</t>
  </si>
  <si>
    <t xml:space="preserve">9101970427899631B1</t>
  </si>
  <si>
    <t xml:space="preserve">PRAKASHANANTHAGOGATE</t>
  </si>
  <si>
    <t xml:space="preserve">88103321375961331B1</t>
  </si>
  <si>
    <t xml:space="preserve">GANESHMANJULA</t>
  </si>
  <si>
    <t xml:space="preserve">9101970425577131B1</t>
  </si>
  <si>
    <t xml:space="preserve">NEERAJADITYANANTHPOLAMPALLI</t>
  </si>
  <si>
    <t xml:space="preserve">9101970425923431B1</t>
  </si>
  <si>
    <t xml:space="preserve">SHIVANNARENUKAMMA</t>
  </si>
  <si>
    <t xml:space="preserve">9101970425929331B1</t>
  </si>
  <si>
    <t xml:space="preserve">NIKHATH SULTANAARSHADMOHAMMAD</t>
  </si>
  <si>
    <t xml:space="preserve">88103321267585131B1</t>
  </si>
  <si>
    <t xml:space="preserve">SHANKARAGOUDAGUDADAPPANAVARHULLANAGOUDA</t>
  </si>
  <si>
    <t xml:space="preserve">9101970425981631B1</t>
  </si>
  <si>
    <t xml:space="preserve">SANTOSHSHARMA</t>
  </si>
  <si>
    <t xml:space="preserve">88103321116290431B1</t>
  </si>
  <si>
    <t xml:space="preserve">WASEEMAHMED</t>
  </si>
  <si>
    <t xml:space="preserve">26540970009195531B1</t>
  </si>
  <si>
    <t xml:space="preserve">CHANDRAPPANARASIMHAMURTHY</t>
  </si>
  <si>
    <t xml:space="preserve">7006970005529431B1</t>
  </si>
  <si>
    <t xml:space="preserve">NARAYANA REDDYBHARATH</t>
  </si>
  <si>
    <t xml:space="preserve">9101970425557231B1</t>
  </si>
  <si>
    <t xml:space="preserve">MAHADEVUKRISHNA</t>
  </si>
  <si>
    <t xml:space="preserve">18815970100433231B1</t>
  </si>
  <si>
    <t xml:space="preserve">KISHORKUMARJAIN</t>
  </si>
  <si>
    <t xml:space="preserve">88103321379019231B1</t>
  </si>
  <si>
    <t xml:space="preserve">BELMANBALAKRISHNARAO</t>
  </si>
  <si>
    <t xml:space="preserve">18056970000180631B1</t>
  </si>
  <si>
    <t xml:space="preserve">MOHAMMEDTOUSEF</t>
  </si>
  <si>
    <t xml:space="preserve">22076970004163431B1</t>
  </si>
  <si>
    <t xml:space="preserve">TASNIYA IBTESAM</t>
  </si>
  <si>
    <t xml:space="preserve">88103321271370631B1</t>
  </si>
  <si>
    <t xml:space="preserve">SHIVAPPAHULAGURMAHANTESH</t>
  </si>
  <si>
    <t xml:space="preserve">8955970027153231B1</t>
  </si>
  <si>
    <t xml:space="preserve">THIPPESWAMYCHANDAN</t>
  </si>
  <si>
    <t xml:space="preserve">3904970077182631B1</t>
  </si>
  <si>
    <t xml:space="preserve">MUDIGEREHULIGOWDAYATHISH</t>
  </si>
  <si>
    <t xml:space="preserve">3904970077187431B1</t>
  </si>
  <si>
    <t xml:space="preserve">SHIVAMMA</t>
  </si>
  <si>
    <t xml:space="preserve">3644970037428631B1</t>
  </si>
  <si>
    <t xml:space="preserve">SHANKARASHWINI</t>
  </si>
  <si>
    <t xml:space="preserve">3644970037431231B1</t>
  </si>
  <si>
    <t xml:space="preserve">SHANKARADARSH</t>
  </si>
  <si>
    <t xml:space="preserve">3644970037432331B1</t>
  </si>
  <si>
    <t xml:space="preserve">SHANKARANUSHA</t>
  </si>
  <si>
    <t xml:space="preserve">3644970037433431B1</t>
  </si>
  <si>
    <t xml:space="preserve">MANJUNATHMARITYAMAPPAHUGAR</t>
  </si>
  <si>
    <t xml:space="preserve">3644970037435631B1</t>
  </si>
  <si>
    <t xml:space="preserve">SUDARSHAN</t>
  </si>
  <si>
    <t xml:space="preserve">3644970037436031B1</t>
  </si>
  <si>
    <t xml:space="preserve">GOWDRUSHIVANANDAPPACHETHAN</t>
  </si>
  <si>
    <t xml:space="preserve">3644970037437131B1</t>
  </si>
  <si>
    <t xml:space="preserve">MANISHAA RATH</t>
  </si>
  <si>
    <t xml:space="preserve">3644970037440431B1</t>
  </si>
  <si>
    <t xml:space="preserve">MUNIYAMMA</t>
  </si>
  <si>
    <t xml:space="preserve">3644970037481331B1</t>
  </si>
  <si>
    <t xml:space="preserve">YALLAPPA</t>
  </si>
  <si>
    <t xml:space="preserve">3644970037482431B1</t>
  </si>
  <si>
    <t xml:space="preserve">NAVEEN</t>
  </si>
  <si>
    <t xml:space="preserve">3644970037483531B1</t>
  </si>
  <si>
    <t xml:space="preserve">CHAND PASHA</t>
  </si>
  <si>
    <t xml:space="preserve">3644970037487231B1</t>
  </si>
  <si>
    <t xml:space="preserve">YANKAMMA</t>
  </si>
  <si>
    <t xml:space="preserve">3644970037490531B1</t>
  </si>
  <si>
    <t xml:space="preserve">VARALAKSHMI</t>
  </si>
  <si>
    <t xml:space="preserve">3644970037492031B1</t>
  </si>
  <si>
    <t xml:space="preserve">GOTU BHARATHI</t>
  </si>
  <si>
    <t xml:space="preserve">3644970037494231B1</t>
  </si>
  <si>
    <t xml:space="preserve">CHIKKAMMA</t>
  </si>
  <si>
    <t xml:space="preserve">3644970037497531B1</t>
  </si>
  <si>
    <t xml:space="preserve">THYAGARAJLAXMANA</t>
  </si>
  <si>
    <t xml:space="preserve">3644970037500131B1</t>
  </si>
  <si>
    <t xml:space="preserve">JYOTHI KIRANKUMAR NAIDU</t>
  </si>
  <si>
    <t xml:space="preserve">3644970037504531B1</t>
  </si>
  <si>
    <t xml:space="preserve">SYED KHALID</t>
  </si>
  <si>
    <t xml:space="preserve">3644970037505631B1</t>
  </si>
  <si>
    <t xml:space="preserve">JAGADISHMAMATHA</t>
  </si>
  <si>
    <t xml:space="preserve">3644970037506031B1</t>
  </si>
  <si>
    <t xml:space="preserve">MARUTHISHARADA</t>
  </si>
  <si>
    <t xml:space="preserve">3644970037508231B1</t>
  </si>
  <si>
    <t xml:space="preserve">SURENDRA</t>
  </si>
  <si>
    <t xml:space="preserve">3644970037509331B1</t>
  </si>
  <si>
    <t xml:space="preserve">JYOTHI KUMARI</t>
  </si>
  <si>
    <t xml:space="preserve">6215970065006231B1</t>
  </si>
  <si>
    <t xml:space="preserve">HUSENAPPAMANJULA</t>
  </si>
  <si>
    <t xml:space="preserve">YELHANKA NEW</t>
  </si>
  <si>
    <t xml:space="preserve">6215970065009531B1</t>
  </si>
  <si>
    <t xml:space="preserve">MELYASHIVAREDDYVENNELA</t>
  </si>
  <si>
    <t xml:space="preserve">3730970026116431B1</t>
  </si>
  <si>
    <t xml:space="preserve">KOLPNEASHIF</t>
  </si>
  <si>
    <t xml:space="preserve">BENGALURU</t>
  </si>
  <si>
    <t xml:space="preserve">5307970075536231B1</t>
  </si>
  <si>
    <t xml:space="preserve">SANTHOSHBASYANAIKAR</t>
  </si>
  <si>
    <t xml:space="preserve">5307970076480131B1</t>
  </si>
  <si>
    <t xml:space="preserve">TOVIBOSWU</t>
  </si>
  <si>
    <t xml:space="preserve">ROOM BANGALORE</t>
  </si>
  <si>
    <t xml:space="preserve">5307970076482331B1</t>
  </si>
  <si>
    <t xml:space="preserve">SIMARMAANSINGH</t>
  </si>
  <si>
    <t xml:space="preserve">5307970076474231B1</t>
  </si>
  <si>
    <t xml:space="preserve">NAGANNARAJAPPA</t>
  </si>
  <si>
    <t xml:space="preserve">5307970076475331B1</t>
  </si>
  <si>
    <t xml:space="preserve">BEERAMBALLISHIVANANJAIAHSRIKANTH</t>
  </si>
  <si>
    <t xml:space="preserve">5307970076477531B1</t>
  </si>
  <si>
    <t xml:space="preserve">MULLAHALLITAMMAIAHGAYATRI</t>
  </si>
  <si>
    <t xml:space="preserve">6052970093459231B1</t>
  </si>
  <si>
    <t xml:space="preserve">RACHAPALLISUNILMALASHREE</t>
  </si>
  <si>
    <t xml:space="preserve">7947970006266331B1</t>
  </si>
  <si>
    <t xml:space="preserve">PARRYRAMESHMONICA</t>
  </si>
  <si>
    <t xml:space="preserve">KARANTH NAGAR BANGALORE</t>
  </si>
  <si>
    <t xml:space="preserve">5136970042302031B1</t>
  </si>
  <si>
    <t xml:space="preserve">STEPHAN MARIYAPPAMARY THERESA</t>
  </si>
  <si>
    <t xml:space="preserve">5073970389535531B1</t>
  </si>
  <si>
    <t xml:space="preserve">MULBAGALRANGARAOMURULIDHARA</t>
  </si>
  <si>
    <t xml:space="preserve">5073970389644231B1</t>
  </si>
  <si>
    <t xml:space="preserve">MAHADEVAMMA</t>
  </si>
  <si>
    <t xml:space="preserve">5073970389647531B1</t>
  </si>
  <si>
    <t xml:space="preserve">NAGENDRA</t>
  </si>
  <si>
    <t xml:space="preserve">5073970390205331B1</t>
  </si>
  <si>
    <t xml:space="preserve">KHAIRUNNISA</t>
  </si>
  <si>
    <t xml:space="preserve">5073970390207531B1</t>
  </si>
  <si>
    <t xml:space="preserve">SANNA DEVAMMA</t>
  </si>
  <si>
    <t xml:space="preserve">5073970389880031B1</t>
  </si>
  <si>
    <t xml:space="preserve">BIBISUHA SALEEM</t>
  </si>
  <si>
    <t xml:space="preserve">5073970388896331B1</t>
  </si>
  <si>
    <t xml:space="preserve">KHALIQ</t>
  </si>
  <si>
    <t xml:space="preserve">5073970389641631B1</t>
  </si>
  <si>
    <t xml:space="preserve">SAMEENA TAJ</t>
  </si>
  <si>
    <t xml:space="preserve">5073970389642031B1</t>
  </si>
  <si>
    <t xml:space="preserve">ASMA BANU</t>
  </si>
  <si>
    <t xml:space="preserve">5073970389643131B1</t>
  </si>
  <si>
    <t xml:space="preserve">JAYALAKSHMI</t>
  </si>
  <si>
    <t xml:space="preserve">5073970389662631B1</t>
  </si>
  <si>
    <t xml:space="preserve">TASMIAKHANUM</t>
  </si>
  <si>
    <t xml:space="preserve">5073970389686231B1</t>
  </si>
  <si>
    <t xml:space="preserve">LEELAVATHI</t>
  </si>
  <si>
    <t xml:space="preserve">5073970389970631B1</t>
  </si>
  <si>
    <t xml:space="preserve">SYEEDA BANU</t>
  </si>
  <si>
    <t xml:space="preserve">5073970390188031B1</t>
  </si>
  <si>
    <t xml:space="preserve">NITINKUMARLALITBHAIMAHYAVANSHI</t>
  </si>
  <si>
    <t xml:space="preserve">5349970081151331B1</t>
  </si>
  <si>
    <t xml:space="preserve">KAILASHMAHENDRABOHRA</t>
  </si>
  <si>
    <t xml:space="preserve">5349970081154631B1</t>
  </si>
  <si>
    <t xml:space="preserve">SANJAYKASHIRAMPRASAD</t>
  </si>
  <si>
    <t xml:space="preserve">6091970181361131B1</t>
  </si>
  <si>
    <t xml:space="preserve">KUSUMCHHIPA</t>
  </si>
  <si>
    <t xml:space="preserve">6091970181453231B1</t>
  </si>
  <si>
    <t xml:space="preserve">SANDEEP KUMARYADAV</t>
  </si>
  <si>
    <t xml:space="preserve">30039970000040031B1</t>
  </si>
  <si>
    <t xml:space="preserve">GULSHANKUMAR</t>
  </si>
  <si>
    <t xml:space="preserve">6091970181393531B1</t>
  </si>
  <si>
    <t xml:space="preserve">PADAMCHODHARY</t>
  </si>
  <si>
    <t xml:space="preserve">5333970099845231B1</t>
  </si>
  <si>
    <t xml:space="preserve">PARASNATHRAMSWRUPGUPTA</t>
  </si>
  <si>
    <t xml:space="preserve">6091970181226631B1</t>
  </si>
  <si>
    <t xml:space="preserve">VISHWANATHKAMTI</t>
  </si>
  <si>
    <t xml:space="preserve">31314970000835331B1</t>
  </si>
  <si>
    <t xml:space="preserve">RAJUKHAN</t>
  </si>
  <si>
    <t xml:space="preserve">31314970000858531B1</t>
  </si>
  <si>
    <t xml:space="preserve">TANGUDUJAGANNATHPATRA</t>
  </si>
  <si>
    <t xml:space="preserve">31314970000868131B1</t>
  </si>
  <si>
    <t xml:space="preserve">SHANKARNANHUMALKARI</t>
  </si>
  <si>
    <t xml:space="preserve">6130970103975331B1</t>
  </si>
  <si>
    <t xml:space="preserve">ANUPBAJPAI</t>
  </si>
  <si>
    <t xml:space="preserve">SILVASA</t>
  </si>
  <si>
    <t xml:space="preserve">6130970103992631B1</t>
  </si>
  <si>
    <t xml:space="preserve">PARMATMAPAL</t>
  </si>
  <si>
    <t xml:space="preserve">6130970104028031B1</t>
  </si>
  <si>
    <t xml:space="preserve">ANOOPSINGH</t>
  </si>
  <si>
    <t xml:space="preserve">31314970000849331B1</t>
  </si>
  <si>
    <t xml:space="preserve">MOHSINSAJJADALIDEVJIYANI</t>
  </si>
  <si>
    <t xml:space="preserve">88103131656337031B1</t>
  </si>
  <si>
    <t xml:space="preserve">AGARWALKALYANI</t>
  </si>
  <si>
    <t xml:space="preserve">16922970010213131B1</t>
  </si>
  <si>
    <t xml:space="preserve">SHIVARAMKUMARALLAVULA</t>
  </si>
  <si>
    <t xml:space="preserve">6206970073864031B1</t>
  </si>
  <si>
    <t xml:space="preserve">SUGHOSHMODEM</t>
  </si>
  <si>
    <t xml:space="preserve">6206970073874331B1</t>
  </si>
  <si>
    <t xml:space="preserve">KRISHNAMACHARYTANYALA</t>
  </si>
  <si>
    <t xml:space="preserve">6206970073733231B1</t>
  </si>
  <si>
    <t xml:space="preserve">KRISHNAIAHGADDAMEEDI KOONA</t>
  </si>
  <si>
    <t xml:space="preserve">MAHABUBNAGAR</t>
  </si>
  <si>
    <t xml:space="preserve">15303970020902331B1</t>
  </si>
  <si>
    <t xml:space="preserve">VENNAPUSALACHARITHA</t>
  </si>
  <si>
    <t xml:space="preserve">6198970095883531B1</t>
  </si>
  <si>
    <t xml:space="preserve">VULCHICHETHANA</t>
  </si>
  <si>
    <t xml:space="preserve">6385970047486131B1</t>
  </si>
  <si>
    <t xml:space="preserve">KISHOREPRATHIPATI</t>
  </si>
  <si>
    <t xml:space="preserve">6201970230352131B1</t>
  </si>
  <si>
    <t xml:space="preserve">ISHA DEEPIKAKALAVAKURU</t>
  </si>
  <si>
    <t xml:space="preserve">88103131658360031B1</t>
  </si>
  <si>
    <t xml:space="preserve">BOURASETTIJANAKI</t>
  </si>
  <si>
    <t xml:space="preserve">10313970116815131B1</t>
  </si>
  <si>
    <t xml:space="preserve">DHANA RAJADABALA</t>
  </si>
  <si>
    <t xml:space="preserve">88103131643752131B1</t>
  </si>
  <si>
    <t xml:space="preserve">CHILLADURGARAO</t>
  </si>
  <si>
    <t xml:space="preserve">6430970078204031B1</t>
  </si>
  <si>
    <t xml:space="preserve">ADARIRAGHU</t>
  </si>
  <si>
    <t xml:space="preserve">5037970249074031B1</t>
  </si>
  <si>
    <t xml:space="preserve">JAGADISHAMPOLU</t>
  </si>
  <si>
    <t xml:space="preserve">17401970000749531B1</t>
  </si>
  <si>
    <t xml:space="preserve">GUNTISAHITIRAGALEENA</t>
  </si>
  <si>
    <t xml:space="preserve">32217970000288231B1</t>
  </si>
  <si>
    <t xml:space="preserve">KALLEPALLIVIMALAKUMARI</t>
  </si>
  <si>
    <t xml:space="preserve">SRIKAKULAH</t>
  </si>
  <si>
    <t xml:space="preserve">23451970366764231B1</t>
  </si>
  <si>
    <t xml:space="preserve">BABYDANDU</t>
  </si>
  <si>
    <t xml:space="preserve">EG DT</t>
  </si>
  <si>
    <t xml:space="preserve">23918970000528131B1</t>
  </si>
  <si>
    <t xml:space="preserve">UMADEVIKASIREDDY</t>
  </si>
  <si>
    <t xml:space="preserve">31356970000436331B1</t>
  </si>
  <si>
    <t xml:space="preserve">VIJAY TEJPASAGADUGULA</t>
  </si>
  <si>
    <t xml:space="preserve">KAKINADA EAST GODAVARI</t>
  </si>
  <si>
    <t xml:space="preserve">6041970146915331B1</t>
  </si>
  <si>
    <t xml:space="preserve">OSUPILLISIMHADRI</t>
  </si>
  <si>
    <t xml:space="preserve">23451970368725331B1</t>
  </si>
  <si>
    <t xml:space="preserve">KOORMAKAMESWARA RAO</t>
  </si>
  <si>
    <t xml:space="preserve">KAKINADA EAST GODAVARI DI</t>
  </si>
  <si>
    <t xml:space="preserve">6041970146708631B1</t>
  </si>
  <si>
    <t xml:space="preserve">VIJAYA KUMARINETHALA</t>
  </si>
  <si>
    <t xml:space="preserve">KAKINADA</t>
  </si>
  <si>
    <t xml:space="preserve">6041970146872231B1</t>
  </si>
  <si>
    <t xml:space="preserve">VEDAVYASVALLURI</t>
  </si>
  <si>
    <t xml:space="preserve">6041970146813631B1</t>
  </si>
  <si>
    <t xml:space="preserve">VENKATARAMANA MURTHYBALANTRAPU</t>
  </si>
  <si>
    <t xml:space="preserve">23918970000557231B1</t>
  </si>
  <si>
    <t xml:space="preserve">SUDHEERTAMADA</t>
  </si>
  <si>
    <t xml:space="preserve"> EAST GODAVARI</t>
  </si>
  <si>
    <t xml:space="preserve">31076970010567531B1</t>
  </si>
  <si>
    <t xml:space="preserve">TADIPARTHYIMMANUEL VICTOR BOB</t>
  </si>
  <si>
    <t xml:space="preserve">6041970146866331B1</t>
  </si>
  <si>
    <t xml:space="preserve">BULUSUSAI KRUTI</t>
  </si>
  <si>
    <t xml:space="preserve">6041970146945531B1</t>
  </si>
  <si>
    <t xml:space="preserve">MEESALA BOBBY</t>
  </si>
  <si>
    <t xml:space="preserve">6430970078134031B1</t>
  </si>
  <si>
    <t xml:space="preserve">RYALIAKHIL NAGENDRA</t>
  </si>
  <si>
    <t xml:space="preserve">6041970146822131B1</t>
  </si>
  <si>
    <t xml:space="preserve">ABDULALEEM</t>
  </si>
  <si>
    <t xml:space="preserve">BENGALURU SOUTH</t>
  </si>
  <si>
    <t xml:space="preserve">6185970050428031B1</t>
  </si>
  <si>
    <t xml:space="preserve">GANESHBASKOTE</t>
  </si>
  <si>
    <t xml:space="preserve">BYATARAYANAPURA BANGALORE</t>
  </si>
  <si>
    <t xml:space="preserve">23865970006514631B1</t>
  </si>
  <si>
    <t xml:space="preserve">KASARULISLAMLASKAR</t>
  </si>
  <si>
    <t xml:space="preserve">23865970006518331B1</t>
  </si>
  <si>
    <t xml:space="preserve">ARUMUGAMBHUVANESHWARI</t>
  </si>
  <si>
    <t xml:space="preserve">6215970064980431B1</t>
  </si>
  <si>
    <t xml:space="preserve">RAJANNAMANU</t>
  </si>
  <si>
    <t xml:space="preserve">15786970121101431B1</t>
  </si>
  <si>
    <t xml:space="preserve">ASHWINIBHIXAVATIMATH</t>
  </si>
  <si>
    <t xml:space="preserve">38059970001949031B1</t>
  </si>
  <si>
    <t xml:space="preserve">DODDAPPAHALLIKERI</t>
  </si>
  <si>
    <t xml:space="preserve">38968970000417231B1</t>
  </si>
  <si>
    <t xml:space="preserve">ANAND KUMARSHIGLI</t>
  </si>
  <si>
    <t xml:space="preserve">88103321130974231B1</t>
  </si>
  <si>
    <t xml:space="preserve">NAMITADBASANNAVAR</t>
  </si>
  <si>
    <t xml:space="preserve">88103321155705231B1</t>
  </si>
  <si>
    <t xml:space="preserve">POORNIMAKASTURI</t>
  </si>
  <si>
    <t xml:space="preserve">88103321156131131B1</t>
  </si>
  <si>
    <t xml:space="preserve">GEETASIDDHALINGAYYAGADAGAYYANAVAR</t>
  </si>
  <si>
    <t xml:space="preserve">38968970000413531B1</t>
  </si>
  <si>
    <t xml:space="preserve">RATAN SINGH</t>
  </si>
  <si>
    <t xml:space="preserve">88103321123822431B1</t>
  </si>
  <si>
    <t xml:space="preserve">DHOMBARAIMANIKANDAN</t>
  </si>
  <si>
    <t xml:space="preserve">20882970002843431B1</t>
  </si>
  <si>
    <t xml:space="preserve">THIRUVENGADAMMOHANRAJ</t>
  </si>
  <si>
    <t xml:space="preserve">36269970008408331B1</t>
  </si>
  <si>
    <t xml:space="preserve">MOORTHYDHANUSH</t>
  </si>
  <si>
    <t xml:space="preserve">35215970019712631B1</t>
  </si>
  <si>
    <t xml:space="preserve">SENTHILKUMARMEGALA</t>
  </si>
  <si>
    <t xml:space="preserve">88103321485648031B1</t>
  </si>
  <si>
    <t xml:space="preserve">GOPALAKRISHNANKARTHIKA</t>
  </si>
  <si>
    <t xml:space="preserve">22992970010886131B1</t>
  </si>
  <si>
    <t xml:space="preserve">IKORTDURAIPRAVEENKUMAR</t>
  </si>
  <si>
    <t xml:space="preserve">36442970002094531B1</t>
  </si>
  <si>
    <t xml:space="preserve">RAJAKANIMARIYANKANSILRAJAN</t>
  </si>
  <si>
    <t xml:space="preserve">25889970011376231B1</t>
  </si>
  <si>
    <t xml:space="preserve">THIYAGARAJANPACKIRISAMY</t>
  </si>
  <si>
    <t xml:space="preserve">36193970000600631B1</t>
  </si>
  <si>
    <t xml:space="preserve">SHYAMALASARGUNAM</t>
  </si>
  <si>
    <t xml:space="preserve">88103321178663031B1</t>
  </si>
  <si>
    <t xml:space="preserve">BALAJIJAYARAMAN</t>
  </si>
  <si>
    <t xml:space="preserve">88103321354651131B1</t>
  </si>
  <si>
    <t xml:space="preserve">SUBBAIYACHANDRAMATHI</t>
  </si>
  <si>
    <t xml:space="preserve">25538970007605531B1</t>
  </si>
  <si>
    <t xml:space="preserve">SRINIVASANVIKAS</t>
  </si>
  <si>
    <t xml:space="preserve">36298970000935531B1</t>
  </si>
  <si>
    <t xml:space="preserve">ADULKADERKADERMOHAMEDFAROOK</t>
  </si>
  <si>
    <t xml:space="preserve">36313970003036531B1</t>
  </si>
  <si>
    <t xml:space="preserve">NATARAJANDHANALAKSHMI</t>
  </si>
  <si>
    <t xml:space="preserve">25538970007608131B1</t>
  </si>
  <si>
    <t xml:space="preserve">KAVITHA</t>
  </si>
  <si>
    <t xml:space="preserve">34507970016806631B1</t>
  </si>
  <si>
    <t xml:space="preserve">MARUTHAMUTHUMALATHI</t>
  </si>
  <si>
    <t xml:space="preserve">34507970016797431B1</t>
  </si>
  <si>
    <t xml:space="preserve">NAMACHIVAYAMSARAVANABAVAN</t>
  </si>
  <si>
    <t xml:space="preserve">36230970000737131B1</t>
  </si>
  <si>
    <t xml:space="preserve">CHITRA</t>
  </si>
  <si>
    <t xml:space="preserve">36387970001369031B1</t>
  </si>
  <si>
    <t xml:space="preserve">MOHAMED ALIMOHAMMED SIDDIQ</t>
  </si>
  <si>
    <t xml:space="preserve">36387970001381531B1</t>
  </si>
  <si>
    <t xml:space="preserve">JAYARAMANMUTHAIYAN</t>
  </si>
  <si>
    <t xml:space="preserve">36689970002262331B1</t>
  </si>
  <si>
    <t xml:space="preserve">APURBAKARMAKAR</t>
  </si>
  <si>
    <t xml:space="preserve">WEST BENGAL</t>
  </si>
  <si>
    <t xml:space="preserve">9827970037040131B1</t>
  </si>
  <si>
    <t xml:space="preserve">SHUBHALIMADAS SAHA</t>
  </si>
  <si>
    <t xml:space="preserve">8475970011347631B1</t>
  </si>
  <si>
    <t xml:space="preserve">MDRAZA</t>
  </si>
  <si>
    <t xml:space="preserve">88103321351790331B1</t>
  </si>
  <si>
    <t xml:space="preserve">SALAHUDDIN</t>
  </si>
  <si>
    <t xml:space="preserve">7509970037387631B1</t>
  </si>
  <si>
    <t xml:space="preserve">NIRUPAMPAUL</t>
  </si>
  <si>
    <t xml:space="preserve">28770970003096631B1</t>
  </si>
  <si>
    <t xml:space="preserve">MADANMOHANGHORAI</t>
  </si>
  <si>
    <t xml:space="preserve">88103321405923531B1</t>
  </si>
  <si>
    <t xml:space="preserve">DEBAPRASADMOHAPATRA</t>
  </si>
  <si>
    <t xml:space="preserve">ORISSA</t>
  </si>
  <si>
    <t xml:space="preserve">9878970041004131B1</t>
  </si>
  <si>
    <t xml:space="preserve">RUDRANARAYANMISHRA</t>
  </si>
  <si>
    <t xml:space="preserve">88103321259232631B1</t>
  </si>
  <si>
    <t xml:space="preserve">KARANCHOUDHARY</t>
  </si>
  <si>
    <t xml:space="preserve">88105321402341531B1</t>
  </si>
  <si>
    <t xml:space="preserve">PUSHPAMAITHANI</t>
  </si>
  <si>
    <t xml:space="preserve">88105321410137331B1</t>
  </si>
  <si>
    <t xml:space="preserve">NEHASEHRAWAT</t>
  </si>
  <si>
    <t xml:space="preserve">88105321222721531B1</t>
  </si>
  <si>
    <t xml:space="preserve">ANKITAGARIMA</t>
  </si>
  <si>
    <t xml:space="preserve">88105321347806031B1</t>
  </si>
  <si>
    <t xml:space="preserve">CHARANMOHANBHAIRAMJIBHAI</t>
  </si>
  <si>
    <t xml:space="preserve">88105321407958131B1</t>
  </si>
  <si>
    <t xml:space="preserve">PRAVINKUMARMANILALPATEL</t>
  </si>
  <si>
    <t xml:space="preserve">88105321488718231B1</t>
  </si>
  <si>
    <t xml:space="preserve">DHARMINVIMALBHAIDOSHI</t>
  </si>
  <si>
    <t xml:space="preserve">88105321286369231B1</t>
  </si>
  <si>
    <t xml:space="preserve">THIRUVANANTHAPURAMVENKATA GOPALASASTRY</t>
  </si>
  <si>
    <t xml:space="preserve">88105321393024531B1</t>
  </si>
  <si>
    <t xml:space="preserve">VADISALA SAI PRANAV REDDY</t>
  </si>
  <si>
    <t xml:space="preserve">88105321395832631B1</t>
  </si>
  <si>
    <t xml:space="preserve">KAREKKAGARI ANJIKUMAR</t>
  </si>
  <si>
    <t xml:space="preserve">88105321402789531B1</t>
  </si>
  <si>
    <t xml:space="preserve">MANJUNATHA RAO</t>
  </si>
  <si>
    <t xml:space="preserve">88105321211824031B1</t>
  </si>
  <si>
    <t xml:space="preserve">SURENDERSINGH</t>
  </si>
  <si>
    <t xml:space="preserve">88105321482243231B1</t>
  </si>
  <si>
    <t xml:space="preserve">GURURAJBANKAPUR</t>
  </si>
  <si>
    <t xml:space="preserve">88105321172963331B1</t>
  </si>
  <si>
    <t xml:space="preserve">AGNELLOALWYNDSOUZA</t>
  </si>
  <si>
    <t xml:space="preserve">88105321112320131B1</t>
  </si>
  <si>
    <t xml:space="preserve">SUBRAMANYABHARADWAJ</t>
  </si>
  <si>
    <t xml:space="preserve">88105321173826531B1</t>
  </si>
  <si>
    <t xml:space="preserve">GANESH RAMCHOUDHARY</t>
  </si>
  <si>
    <t xml:space="preserve">88105321184047631B1</t>
  </si>
  <si>
    <t xml:space="preserve">NERAVETLA JAYACHANDERREDDY</t>
  </si>
  <si>
    <t xml:space="preserve">88105321150444331B1</t>
  </si>
  <si>
    <t xml:space="preserve">RITARFERNANDES</t>
  </si>
  <si>
    <t xml:space="preserve">88105321175565131B1</t>
  </si>
  <si>
    <t xml:space="preserve">PAVADEPPACHIMMALAGI</t>
  </si>
  <si>
    <t xml:space="preserve">88105321155201031B1</t>
  </si>
  <si>
    <t xml:space="preserve">MADHUANIL KUMARKHAJJIDONI</t>
  </si>
  <si>
    <t xml:space="preserve">88105321199989231B1</t>
  </si>
  <si>
    <t xml:space="preserve">SHRUTHIGOPI</t>
  </si>
  <si>
    <t xml:space="preserve">88105321366180631B1</t>
  </si>
  <si>
    <t xml:space="preserve">MDSHAKLAINHAIDER</t>
  </si>
  <si>
    <t xml:space="preserve">88105321399453131B1</t>
  </si>
  <si>
    <t xml:space="preserve">AYUSHGUPTA</t>
  </si>
  <si>
    <t xml:space="preserve">88105321405536131B1</t>
  </si>
  <si>
    <t xml:space="preserve">SUDHANANGALIA</t>
  </si>
  <si>
    <t xml:space="preserve">88105321352915631B1</t>
  </si>
  <si>
    <t xml:space="preserve">AKHILESHKUMARJHA</t>
  </si>
  <si>
    <t xml:space="preserve">88105321487539631B1</t>
  </si>
  <si>
    <t xml:space="preserve">ARPAN CONTRACTORS LLP</t>
  </si>
  <si>
    <t xml:space="preserve">35839970002914031B1</t>
  </si>
  <si>
    <t xml:space="preserve">BOKEN REALTORS LLP</t>
  </si>
  <si>
    <t xml:space="preserve">88203311335180631B1</t>
  </si>
  <si>
    <t xml:space="preserve">UNITED SECURITY FORCE</t>
  </si>
  <si>
    <t xml:space="preserve">9313970008968231B1</t>
  </si>
  <si>
    <t xml:space="preserve">GURU ELECTRIC PALACE</t>
  </si>
  <si>
    <t xml:space="preserve">88203311425314131B1</t>
  </si>
  <si>
    <t xml:space="preserve">SRI SAI CHANDRA INDUSTRIES</t>
  </si>
  <si>
    <t xml:space="preserve">88203311476939131B1</t>
  </si>
  <si>
    <t xml:space="preserve">AMMAG FOOD INDUSTRY</t>
  </si>
  <si>
    <t xml:space="preserve">THIRUVIDAIMARUDHUR</t>
  </si>
  <si>
    <t xml:space="preserve">3462970041126131B1</t>
  </si>
  <si>
    <t xml:space="preserve">ALAGAR MALAYAN FINANCE</t>
  </si>
  <si>
    <t xml:space="preserve">7702970013873131B1</t>
  </si>
  <si>
    <t xml:space="preserve">INTIGNIS CONSULTING  SERVICES</t>
  </si>
  <si>
    <t xml:space="preserve">BIRLA FARM</t>
  </si>
  <si>
    <t xml:space="preserve">88203227273618231B1</t>
  </si>
  <si>
    <t xml:space="preserve">HYGGE HOSPITALITY PRIVATE LIMITED</t>
  </si>
  <si>
    <t xml:space="preserve"> SECTOR -3</t>
  </si>
  <si>
    <t xml:space="preserve">88203321478528431B1</t>
  </si>
  <si>
    <t xml:space="preserve">EXATHOUGHT TECHNOLOGY CONSULTING PRIVATE LIMITED</t>
  </si>
  <si>
    <t xml:space="preserve">6190970085463231B1</t>
  </si>
  <si>
    <t xml:space="preserve">STORIT TECH PRIVATE LIMITED</t>
  </si>
  <si>
    <t xml:space="preserve">6052970093345031B1</t>
  </si>
  <si>
    <t xml:space="preserve">S J INFRA</t>
  </si>
  <si>
    <t xml:space="preserve">PONDAVAKKAM TIRUVALLUR</t>
  </si>
  <si>
    <t xml:space="preserve">6070970115947231B1</t>
  </si>
  <si>
    <t xml:space="preserve">AMALMERINKURIAN</t>
  </si>
  <si>
    <t xml:space="preserve">31076970010672531B1</t>
  </si>
  <si>
    <t xml:space="preserve">DILIPMISTRI</t>
  </si>
  <si>
    <t xml:space="preserve">31623970000314631B1</t>
  </si>
  <si>
    <t xml:space="preserve">PRIYANKAPRADHAN</t>
  </si>
  <si>
    <t xml:space="preserve">GURUGRAM</t>
  </si>
  <si>
    <t xml:space="preserve">31076970010666631B1</t>
  </si>
  <si>
    <t xml:space="preserve">AJEETKUMAR</t>
  </si>
  <si>
    <t xml:space="preserve">SAMASTIPUR</t>
  </si>
  <si>
    <t xml:space="preserve">31314970000826131B1</t>
  </si>
  <si>
    <t xml:space="preserve">PRAMODKUMARTOMAR</t>
  </si>
  <si>
    <t xml:space="preserve">31314970000839031B1</t>
  </si>
  <si>
    <t xml:space="preserve">MOHANKUMARSINGH</t>
  </si>
  <si>
    <t xml:space="preserve">31314970000834231B1</t>
  </si>
  <si>
    <t xml:space="preserve">VENKATA NAGA SAI PRATHYUSCHARANTU</t>
  </si>
  <si>
    <t xml:space="preserve">CUDDAPAH</t>
  </si>
  <si>
    <t xml:space="preserve">31076970010541031B1</t>
  </si>
  <si>
    <t xml:space="preserve">MOULALISHAIK</t>
  </si>
  <si>
    <t xml:space="preserve">88103131694985131B1</t>
  </si>
  <si>
    <t xml:space="preserve">ARGOLIC</t>
  </si>
  <si>
    <t xml:space="preserve">88103131692427531B1</t>
  </si>
  <si>
    <t xml:space="preserve">JABEERSHAIK</t>
  </si>
  <si>
    <t xml:space="preserve">19894970043599031B1</t>
  </si>
  <si>
    <t xml:space="preserve">MAHALAKSHMIGAJJALA</t>
  </si>
  <si>
    <t xml:space="preserve">17141970014243431B1</t>
  </si>
  <si>
    <t xml:space="preserve">MUKESHNAGARAJ</t>
  </si>
  <si>
    <t xml:space="preserve">27653970009213231B1</t>
  </si>
  <si>
    <t xml:space="preserve">MOHAMMEDSHAIK</t>
  </si>
  <si>
    <t xml:space="preserve">27653970009215431B1</t>
  </si>
  <si>
    <t xml:space="preserve">SHABANASHAIK</t>
  </si>
  <si>
    <t xml:space="preserve">27653970009216531B1</t>
  </si>
  <si>
    <t xml:space="preserve">HIRA JANSHAIK</t>
  </si>
  <si>
    <t xml:space="preserve">27653970009217631B1</t>
  </si>
  <si>
    <t xml:space="preserve">STEIGEND WEB TECH PRIVATE LIMITED</t>
  </si>
  <si>
    <t xml:space="preserve">88203321399230231B1</t>
  </si>
  <si>
    <t xml:space="preserve">INDIAN HERBS (SAHARANPUR) PRIVATE LIMITED</t>
  </si>
  <si>
    <t xml:space="preserve">7150970098385131B1</t>
  </si>
  <si>
    <t xml:space="preserve">SPRP NEW USHASRI CHIT FUNDS PRIVATE LIMITED</t>
  </si>
  <si>
    <t xml:space="preserve">7192970061205531B1</t>
  </si>
  <si>
    <t xml:space="preserve">YASASWI FINSERVE IMF PRIVATE LIMITED</t>
  </si>
  <si>
    <t xml:space="preserve">VIJAYAWADA KRISHNA</t>
  </si>
  <si>
    <t xml:space="preserve">32217970000311431B1</t>
  </si>
  <si>
    <t xml:space="preserve">MANAELLU CONSTRUCTIONS</t>
  </si>
  <si>
    <t xml:space="preserve">10313970116687631B1</t>
  </si>
  <si>
    <t xml:space="preserve">DACAM SYSTEMS PRIVATE LIMITED</t>
  </si>
  <si>
    <t xml:space="preserve">CHROMPET</t>
  </si>
  <si>
    <t xml:space="preserve">88203321421302331B1</t>
  </si>
  <si>
    <t xml:space="preserve">SREE KRISHNA MOTOR FINANCE</t>
  </si>
  <si>
    <t xml:space="preserve">34507970016798531B1</t>
  </si>
  <si>
    <t xml:space="preserve">SUBHOMRISHI SECURITY AND FACILITY MANAGEMENT PRIVA</t>
  </si>
  <si>
    <t xml:space="preserve">BEEHIVE COLONY GARDEN</t>
  </si>
  <si>
    <t xml:space="preserve">88203321241938031B1</t>
  </si>
  <si>
    <t xml:space="preserve">HIGHLIFE ENCALVE CONSULTANS PRIVATE LIMITED</t>
  </si>
  <si>
    <t xml:space="preserve">88203321374140031B1</t>
  </si>
  <si>
    <t xml:space="preserve">BANKINGBAZAR.COM</t>
  </si>
  <si>
    <t xml:space="preserve">88203311124329231B1</t>
  </si>
  <si>
    <t xml:space="preserve">SAI FREIGHT LOGISTICS</t>
  </si>
  <si>
    <t xml:space="preserve">19231970039694631B1</t>
  </si>
  <si>
    <t xml:space="preserve">GURUKRUPA ENGINEERING</t>
  </si>
  <si>
    <t xml:space="preserve">DIST VALSAD</t>
  </si>
  <si>
    <t xml:space="preserve">88203310366499631B1</t>
  </si>
  <si>
    <t xml:space="preserve">KAVATCH</t>
  </si>
  <si>
    <t xml:space="preserve">25236970010048631B1</t>
  </si>
  <si>
    <t xml:space="preserve">VENKATA SAI KRISHNA REDDYRAYAPATI</t>
  </si>
  <si>
    <t xml:space="preserve">36146970003303531B1</t>
  </si>
  <si>
    <t xml:space="preserve">KANTHIBHUKYA</t>
  </si>
  <si>
    <t xml:space="preserve">36146970003308331B1</t>
  </si>
  <si>
    <t xml:space="preserve">ARPULARAMATHARA</t>
  </si>
  <si>
    <t xml:space="preserve">23452970534666131B1</t>
  </si>
  <si>
    <t xml:space="preserve">ARPULASATHAIAH</t>
  </si>
  <si>
    <t xml:space="preserve">23452970535129231B1</t>
  </si>
  <si>
    <t xml:space="preserve">LUNAVATHVEERANNA</t>
  </si>
  <si>
    <t xml:space="preserve">23229970341110131B1</t>
  </si>
  <si>
    <t xml:space="preserve">NAVEENMAMIDI</t>
  </si>
  <si>
    <t xml:space="preserve">36146970003299131B1</t>
  </si>
  <si>
    <t xml:space="preserve">VENKANNATHODUSU</t>
  </si>
  <si>
    <t xml:space="preserve">36146970003301331B1</t>
  </si>
  <si>
    <t xml:space="preserve">REGALLAUJWALA</t>
  </si>
  <si>
    <t xml:space="preserve">23451970370686431B1</t>
  </si>
  <si>
    <t xml:space="preserve">SHAIKSAFIYA</t>
  </si>
  <si>
    <t xml:space="preserve">25793970016273431B1</t>
  </si>
  <si>
    <t xml:space="preserve">BANOTHNIVASNAIK</t>
  </si>
  <si>
    <t xml:space="preserve">23229970339515231B1</t>
  </si>
  <si>
    <t xml:space="preserve">VURAKRANTHI</t>
  </si>
  <si>
    <t xml:space="preserve">25793970016231431B1</t>
  </si>
  <si>
    <t xml:space="preserve">PEDAKANTIBULAXMI</t>
  </si>
  <si>
    <t xml:space="preserve">25793970016300331B1</t>
  </si>
  <si>
    <t xml:space="preserve">MUJAHID</t>
  </si>
  <si>
    <t xml:space="preserve">MAHABOOBNAGAR</t>
  </si>
  <si>
    <t xml:space="preserve">26339970000416231B1</t>
  </si>
  <si>
    <t xml:space="preserve">SANDEBHUVANACHANDRA YADAV</t>
  </si>
  <si>
    <t xml:space="preserve">88103311555255331B1</t>
  </si>
  <si>
    <t xml:space="preserve">GOLLASURESH</t>
  </si>
  <si>
    <t xml:space="preserve">88103311575562331B1</t>
  </si>
  <si>
    <t xml:space="preserve">DUDEKULADASTHAGIRI</t>
  </si>
  <si>
    <t xml:space="preserve">36454970001245531B1</t>
  </si>
  <si>
    <t xml:space="preserve">LAKSHMI VENKATESWARAKESAPALLI</t>
  </si>
  <si>
    <t xml:space="preserve">YSR</t>
  </si>
  <si>
    <t xml:space="preserve">38691970001288231B1</t>
  </si>
  <si>
    <t xml:space="preserve">SAI MAHESHSYAGALA</t>
  </si>
  <si>
    <t xml:space="preserve">38691970001295231B1</t>
  </si>
  <si>
    <t xml:space="preserve">HASSAINSYED</t>
  </si>
  <si>
    <t xml:space="preserve">YSR DISTRICT</t>
  </si>
  <si>
    <t xml:space="preserve">38691970001291531B1</t>
  </si>
  <si>
    <t xml:space="preserve">SWATHISEELAM</t>
  </si>
  <si>
    <t xml:space="preserve">38691970001299631B1</t>
  </si>
  <si>
    <t xml:space="preserve">KURIDIPAVANSAROJ</t>
  </si>
  <si>
    <t xml:space="preserve">KADAPA DITRICT</t>
  </si>
  <si>
    <t xml:space="preserve">88103311556605231B1</t>
  </si>
  <si>
    <t xml:space="preserve">GANGALAPRATHIMAKUMARI</t>
  </si>
  <si>
    <t xml:space="preserve">88103311575331331B1</t>
  </si>
  <si>
    <t xml:space="preserve">LAKSHMITHANGARAJSUBBA</t>
  </si>
  <si>
    <t xml:space="preserve">26540970020164531B1</t>
  </si>
  <si>
    <t xml:space="preserve">POTHANIPRABHUKIRAN</t>
  </si>
  <si>
    <t xml:space="preserve">23229970339210531B1</t>
  </si>
  <si>
    <t xml:space="preserve">GUNDLAPALLISAKETH</t>
  </si>
  <si>
    <t xml:space="preserve">23229970339638631B1</t>
  </si>
  <si>
    <t xml:space="preserve">MAKATIVIJAYA</t>
  </si>
  <si>
    <t xml:space="preserve">23229970340631531B1</t>
  </si>
  <si>
    <t xml:space="preserve">KALIKIRISANDHYA RANI</t>
  </si>
  <si>
    <t xml:space="preserve">31932970000375331B1</t>
  </si>
  <si>
    <t xml:space="preserve">DEEPTHIITHEPALLAI</t>
  </si>
  <si>
    <t xml:space="preserve">36297970000032631B1</t>
  </si>
  <si>
    <t xml:space="preserve">NASEEB JANSHAIK</t>
  </si>
  <si>
    <t xml:space="preserve">39639970000426531B1</t>
  </si>
  <si>
    <t xml:space="preserve">FAIYAZ ALISHAIK</t>
  </si>
  <si>
    <t xml:space="preserve">39639970000427631B1</t>
  </si>
  <si>
    <t xml:space="preserve">LAKSHMIPAKALA</t>
  </si>
  <si>
    <t xml:space="preserve">39639970000430231B1</t>
  </si>
  <si>
    <t xml:space="preserve">PADIRIINDRANI</t>
  </si>
  <si>
    <t xml:space="preserve">39639970000431331B1</t>
  </si>
  <si>
    <t xml:space="preserve">KADESHKANAMALLAMBEDU</t>
  </si>
  <si>
    <t xml:space="preserve">39639970000435031B1</t>
  </si>
  <si>
    <t xml:space="preserve">NARASIMHULUPATHIPATI</t>
  </si>
  <si>
    <t xml:space="preserve">39639970000436131B1</t>
  </si>
  <si>
    <t xml:space="preserve">SANDHYAALURI RAM GOPAL</t>
  </si>
  <si>
    <t xml:space="preserve">39639970000438331B1</t>
  </si>
  <si>
    <t xml:space="preserve">PULALATHA</t>
  </si>
  <si>
    <t xml:space="preserve">88103311559778431B1</t>
  </si>
  <si>
    <t xml:space="preserve">AVULABHARGAV</t>
  </si>
  <si>
    <t xml:space="preserve">88103311561525131B1</t>
  </si>
  <si>
    <t xml:space="preserve">SHAIKSHAKEERA</t>
  </si>
  <si>
    <t xml:space="preserve">CHITTOOR DISTRICT</t>
  </si>
  <si>
    <t xml:space="preserve">88103311566196331B1</t>
  </si>
  <si>
    <t xml:space="preserve">GOPIVANITHA</t>
  </si>
  <si>
    <t xml:space="preserve">88103311574371231B1</t>
  </si>
  <si>
    <t xml:space="preserve">CHUNCHULAUMADEVI</t>
  </si>
  <si>
    <t xml:space="preserve">88103311579301431B1</t>
  </si>
  <si>
    <t xml:space="preserve">RATHIKOTABHARGAVI</t>
  </si>
  <si>
    <t xml:space="preserve">23423970032053331B1</t>
  </si>
  <si>
    <t xml:space="preserve">VENUCHAATLA</t>
  </si>
  <si>
    <t xml:space="preserve">39639970000437231B1</t>
  </si>
  <si>
    <t xml:space="preserve">SYEDSAMEENABI</t>
  </si>
  <si>
    <t xml:space="preserve">39554970001321531B1</t>
  </si>
  <si>
    <t xml:space="preserve">SHAIKZAMEERAKHANAM</t>
  </si>
  <si>
    <t xml:space="preserve">39554970001325231B1</t>
  </si>
  <si>
    <t xml:space="preserve">SHAIKGHOUSIAPARVEEN</t>
  </si>
  <si>
    <t xml:space="preserve">39554970001329631B1</t>
  </si>
  <si>
    <t xml:space="preserve">MOMMOTHY</t>
  </si>
  <si>
    <t xml:space="preserve">39554970001330031B1</t>
  </si>
  <si>
    <t xml:space="preserve">NAGAVARALAKSHMIPALEM</t>
  </si>
  <si>
    <t xml:space="preserve">88103311413089031B1</t>
  </si>
  <si>
    <t xml:space="preserve">SUHRUTHKAMISETTY</t>
  </si>
  <si>
    <t xml:space="preserve">88103311472839531B1</t>
  </si>
  <si>
    <t xml:space="preserve">GUTLAPALLIKESHAVATEJA</t>
  </si>
  <si>
    <t xml:space="preserve">39554970001327431B1</t>
  </si>
  <si>
    <t xml:space="preserve">ALAUSHASREE</t>
  </si>
  <si>
    <t xml:space="preserve">39554970001328531B1</t>
  </si>
  <si>
    <t xml:space="preserve">ABDUL RAZAKASIYA MARIYAM</t>
  </si>
  <si>
    <t xml:space="preserve">THANAJUVR</t>
  </si>
  <si>
    <t xml:space="preserve">35652970003792131B1</t>
  </si>
  <si>
    <t xml:space="preserve">SAROJINICHACKARAPANI</t>
  </si>
  <si>
    <t xml:space="preserve">88103311446366631B1</t>
  </si>
  <si>
    <t xml:space="preserve">MAHESHWARIBALAMURUGAN</t>
  </si>
  <si>
    <t xml:space="preserve">88103311461333031B1</t>
  </si>
  <si>
    <t xml:space="preserve">SRINIVASANKADIRVEL</t>
  </si>
  <si>
    <t xml:space="preserve">88103311463142331B1</t>
  </si>
  <si>
    <t xml:space="preserve">SURESHTHANGAVEL</t>
  </si>
  <si>
    <t xml:space="preserve">88103311516526531B1</t>
  </si>
  <si>
    <t xml:space="preserve">VEERAMUTHUKANNAN</t>
  </si>
  <si>
    <t xml:space="preserve">36079970002606531B1</t>
  </si>
  <si>
    <t xml:space="preserve">KISMATHBATCHAMOHAMED NISAR BATCHA</t>
  </si>
  <si>
    <t xml:space="preserve">35656970004199531B1</t>
  </si>
  <si>
    <t xml:space="preserve">MATHANKUMAR VELAYUTHAM</t>
  </si>
  <si>
    <t xml:space="preserve">KANDIRAMANICKAM PO</t>
  </si>
  <si>
    <t xml:space="preserve">88103311348680531B1</t>
  </si>
  <si>
    <t xml:space="preserve">JAYARAJJAYARAMAN</t>
  </si>
  <si>
    <t xml:space="preserve">88103311597440631B1</t>
  </si>
  <si>
    <t xml:space="preserve">KEERTHISHANMUGAVEL</t>
  </si>
  <si>
    <t xml:space="preserve">88103311430794231B1</t>
  </si>
  <si>
    <t xml:space="preserve">KARTHIKEYANGOVINDARAJ</t>
  </si>
  <si>
    <t xml:space="preserve">88103311351822431B1</t>
  </si>
  <si>
    <t xml:space="preserve">VASANTHASAMINATHAN</t>
  </si>
  <si>
    <t xml:space="preserve">88103311631013031B1</t>
  </si>
  <si>
    <t xml:space="preserve">DHIVYA</t>
  </si>
  <si>
    <t xml:space="preserve">88103311619697331B1</t>
  </si>
  <si>
    <t xml:space="preserve">SIVAKUMARVIDYA DHARAN</t>
  </si>
  <si>
    <t xml:space="preserve">88103311621152231B1</t>
  </si>
  <si>
    <t xml:space="preserve">KABILAN</t>
  </si>
  <si>
    <t xml:space="preserve">ARIYALUR DISTRICT</t>
  </si>
  <si>
    <t xml:space="preserve">88103311629380531B1</t>
  </si>
  <si>
    <t xml:space="preserve">SANGEETHAJONE</t>
  </si>
  <si>
    <t xml:space="preserve">88103311608338531B1</t>
  </si>
  <si>
    <t xml:space="preserve">RAMESHKUMARKUPPUSAMY</t>
  </si>
  <si>
    <t xml:space="preserve">88103311599420531B1</t>
  </si>
  <si>
    <t xml:space="preserve">GOWRINATARAJAN</t>
  </si>
  <si>
    <t xml:space="preserve">88103311467468331B1</t>
  </si>
  <si>
    <t xml:space="preserve">RAJANGAMSUBBURAMAN</t>
  </si>
  <si>
    <t xml:space="preserve">88103311611806131B1</t>
  </si>
  <si>
    <t xml:space="preserve">PITCHAIYANJAYANTHI</t>
  </si>
  <si>
    <t xml:space="preserve">18641970001191531B1</t>
  </si>
  <si>
    <t xml:space="preserve">DHANABALBHUVANESHWARI</t>
  </si>
  <si>
    <t xml:space="preserve">19411970003615031B1</t>
  </si>
  <si>
    <t xml:space="preserve">LAKSHMANANANUSUYA</t>
  </si>
  <si>
    <t xml:space="preserve">19411970003616131B1</t>
  </si>
  <si>
    <t xml:space="preserve">MURUGESANKOWMATHI</t>
  </si>
  <si>
    <t xml:space="preserve">36484970002385231B1</t>
  </si>
  <si>
    <t xml:space="preserve">LATHACHELLATHURAI</t>
  </si>
  <si>
    <t xml:space="preserve">88103311600442531B1</t>
  </si>
  <si>
    <t xml:space="preserve">DHARMARAJRAMASAMY</t>
  </si>
  <si>
    <t xml:space="preserve">88103311602786431B1</t>
  </si>
  <si>
    <t xml:space="preserve">SEKARPALANIYAMMAL</t>
  </si>
  <si>
    <t xml:space="preserve">34623970016766431B1</t>
  </si>
  <si>
    <t xml:space="preserve">PANDIYANPAPPAN</t>
  </si>
  <si>
    <t xml:space="preserve">88103311613569031B1</t>
  </si>
  <si>
    <t xml:space="preserve">KRISHNASAMYMANIKANDAN</t>
  </si>
  <si>
    <t xml:space="preserve">THURAIYUR TIRUCHY</t>
  </si>
  <si>
    <t xml:space="preserve">23247970002533331B1</t>
  </si>
  <si>
    <t xml:space="preserve">DAVOODMUBARAK ALI</t>
  </si>
  <si>
    <t xml:space="preserve">TRICHY DT</t>
  </si>
  <si>
    <t xml:space="preserve">23247970002527431B1</t>
  </si>
  <si>
    <t xml:space="preserve">VAIYAPURIPALANIVEL</t>
  </si>
  <si>
    <t xml:space="preserve">88103311600725131B1</t>
  </si>
  <si>
    <t xml:space="preserve">RAMALINGAMDHANAPAL</t>
  </si>
  <si>
    <t xml:space="preserve">39970970000083331B1</t>
  </si>
  <si>
    <t xml:space="preserve">GANESANGOWTHAM</t>
  </si>
  <si>
    <t xml:space="preserve">39970970000084431B1</t>
  </si>
  <si>
    <t xml:space="preserve">PERIYASAMYVAIYAPURI</t>
  </si>
  <si>
    <t xml:space="preserve">18566970000972131B1</t>
  </si>
  <si>
    <t xml:space="preserve">SUBRAMANIKOWSALYA</t>
  </si>
  <si>
    <t xml:space="preserve">23247970002534431B1</t>
  </si>
  <si>
    <t xml:space="preserve">RAJARAMCHITHRA</t>
  </si>
  <si>
    <t xml:space="preserve">18566970000971031B1</t>
  </si>
  <si>
    <t xml:space="preserve">DHARMALINGAMVEERAN</t>
  </si>
  <si>
    <t xml:space="preserve">SEVINTHIPATTI</t>
  </si>
  <si>
    <t xml:space="preserve">88103311049086431B1</t>
  </si>
  <si>
    <t xml:space="preserve">MURUGESANPERUMAL</t>
  </si>
  <si>
    <t xml:space="preserve">NAMAKKAL</t>
  </si>
  <si>
    <t xml:space="preserve">88103311371545131B1</t>
  </si>
  <si>
    <t xml:space="preserve">JABAR SAITRIZWANA BANU</t>
  </si>
  <si>
    <t xml:space="preserve">KARUR</t>
  </si>
  <si>
    <t xml:space="preserve">34623970016764231B1</t>
  </si>
  <si>
    <t xml:space="preserve">CHINNUSARANYA</t>
  </si>
  <si>
    <t xml:space="preserve">TIRUCHIRAPPALL</t>
  </si>
  <si>
    <t xml:space="preserve">35279970007509331B1</t>
  </si>
  <si>
    <t xml:space="preserve">VELLAYUTHAMKARUPPUDAIYAR</t>
  </si>
  <si>
    <t xml:space="preserve">88103311640567631B1</t>
  </si>
  <si>
    <t xml:space="preserve">PERIYASAMYCHNDRU</t>
  </si>
  <si>
    <t xml:space="preserve">35279970007507131B1</t>
  </si>
  <si>
    <t xml:space="preserve">SUPPAIYAMURUGAN</t>
  </si>
  <si>
    <t xml:space="preserve">23279970121659631B1</t>
  </si>
  <si>
    <t xml:space="preserve">NALAMMAL</t>
  </si>
  <si>
    <t xml:space="preserve">KARUR DISTRICT</t>
  </si>
  <si>
    <t xml:space="preserve">18901970000909231B1</t>
  </si>
  <si>
    <t xml:space="preserve">RAMASAMYKANNAMMAL</t>
  </si>
  <si>
    <t xml:space="preserve">18901970000914031B1</t>
  </si>
  <si>
    <t xml:space="preserve">MOHAMED KASIMABDULGANI</t>
  </si>
  <si>
    <t xml:space="preserve">TRICHY DIST</t>
  </si>
  <si>
    <t xml:space="preserve">36230970000743031B1</t>
  </si>
  <si>
    <t xml:space="preserve">ABDUL GANISAPITHA BEGAM</t>
  </si>
  <si>
    <t xml:space="preserve">36230970000744131B1</t>
  </si>
  <si>
    <t xml:space="preserve">DHANALAKSHMIGANESAN</t>
  </si>
  <si>
    <t xml:space="preserve">88103310718065631B1</t>
  </si>
  <si>
    <t xml:space="preserve">KRISHNAKUMARRENGASAMY</t>
  </si>
  <si>
    <t xml:space="preserve">88103310718415631B1</t>
  </si>
  <si>
    <t xml:space="preserve">Y S ENTERPRISES</t>
  </si>
  <si>
    <t xml:space="preserve">TIRUPATI</t>
  </si>
  <si>
    <t xml:space="preserve">18151970002691031B1</t>
  </si>
  <si>
    <t xml:space="preserve">CREATIVE ASSOCIATES</t>
  </si>
  <si>
    <t xml:space="preserve">THILLAINAGAR</t>
  </si>
  <si>
    <t xml:space="preserve">88203311475771231B1</t>
  </si>
  <si>
    <t xml:space="preserve">RASIKJAYANTIALAVA</t>
  </si>
  <si>
    <t xml:space="preserve">31314970000871431B1</t>
  </si>
  <si>
    <t xml:space="preserve">AJEET</t>
  </si>
  <si>
    <t xml:space="preserve">31314970000878431B1</t>
  </si>
  <si>
    <t xml:space="preserve">VAISHALIBENVIJAYBHAIJOGI</t>
  </si>
  <si>
    <t xml:space="preserve">MAROLI</t>
  </si>
  <si>
    <t xml:space="preserve">16701970002047131B1</t>
  </si>
  <si>
    <t xml:space="preserve">PRAJAKTAANILSHELKE</t>
  </si>
  <si>
    <t xml:space="preserve">34259970002133131B1</t>
  </si>
  <si>
    <t xml:space="preserve">RUPALISHRIKRUSHNAKAPADE</t>
  </si>
  <si>
    <t xml:space="preserve">36754970000996231B1</t>
  </si>
  <si>
    <t xml:space="preserve">SHAIKH MASTANSHAIKH SANDU</t>
  </si>
  <si>
    <t xml:space="preserve">22354970016288031B1</t>
  </si>
  <si>
    <t xml:space="preserve">SUDHAKARDAMODHARPALKAR</t>
  </si>
  <si>
    <t xml:space="preserve">26188970037555331B1</t>
  </si>
  <si>
    <t xml:space="preserve">APPATUKARAMPATOLE</t>
  </si>
  <si>
    <t xml:space="preserve">SANGLI</t>
  </si>
  <si>
    <t xml:space="preserve">26188970037579631B1</t>
  </si>
  <si>
    <t xml:space="preserve">RAGUPATHILINGAMANI</t>
  </si>
  <si>
    <t xml:space="preserve">15686970016013231B1</t>
  </si>
  <si>
    <t xml:space="preserve">MOHAMMEDLATEEFKHAN</t>
  </si>
  <si>
    <t xml:space="preserve">15686970016032031B1</t>
  </si>
  <si>
    <t xml:space="preserve">SANOBARBEGUM</t>
  </si>
  <si>
    <t xml:space="preserve">15686970016035331B1</t>
  </si>
  <si>
    <t xml:space="preserve">SYEDSALMAN</t>
  </si>
  <si>
    <t xml:space="preserve">15686970016039031B1</t>
  </si>
  <si>
    <t xml:space="preserve">AFRINBEGUM</t>
  </si>
  <si>
    <t xml:space="preserve">15686970016054131B1</t>
  </si>
  <si>
    <t xml:space="preserve">THUPAKULAGANGAGOUD</t>
  </si>
  <si>
    <t xml:space="preserve">15686970016066631B1</t>
  </si>
  <si>
    <t xml:space="preserve">PATURISHIVATEJA</t>
  </si>
  <si>
    <t xml:space="preserve">15686970016072531B1</t>
  </si>
  <si>
    <t xml:space="preserve">VANGAVIGNANA</t>
  </si>
  <si>
    <t xml:space="preserve">15686970016075131B1</t>
  </si>
  <si>
    <t xml:space="preserve">MOHAMMEDABDULYOUNUS</t>
  </si>
  <si>
    <t xml:space="preserve">15686970016077331B1</t>
  </si>
  <si>
    <t xml:space="preserve">SHAIKIRFAN</t>
  </si>
  <si>
    <t xml:space="preserve">NIZAMABAD.</t>
  </si>
  <si>
    <t xml:space="preserve">23444970001337331B1</t>
  </si>
  <si>
    <t xml:space="preserve">SINDHUJAJADHAV</t>
  </si>
  <si>
    <t xml:space="preserve">31259970002282031B1</t>
  </si>
  <si>
    <t xml:space="preserve">SARITHAGAJBHIMKAR</t>
  </si>
  <si>
    <t xml:space="preserve">31259970002286431B1</t>
  </si>
  <si>
    <t xml:space="preserve">SWAPNAVENNU</t>
  </si>
  <si>
    <t xml:space="preserve">31259970002287531B1</t>
  </si>
  <si>
    <t xml:space="preserve">SHAIKMAQDOOM</t>
  </si>
  <si>
    <t xml:space="preserve">31418970000301231B1</t>
  </si>
  <si>
    <t xml:space="preserve">FARZANABEGUM</t>
  </si>
  <si>
    <t xml:space="preserve">31418970000302331B1</t>
  </si>
  <si>
    <t xml:space="preserve">HARIPURIRENUKA</t>
  </si>
  <si>
    <t xml:space="preserve">15686970016063331B1</t>
  </si>
  <si>
    <t xml:space="preserve">HARIPURISURYAPRAKASH</t>
  </si>
  <si>
    <t xml:space="preserve">15686970016064431B1</t>
  </si>
  <si>
    <t xml:space="preserve">HUGGEGANGADHAR</t>
  </si>
  <si>
    <t xml:space="preserve">15686970016065531B1</t>
  </si>
  <si>
    <t xml:space="preserve">MUTAKODURUVAISHNAVICHARY</t>
  </si>
  <si>
    <t xml:space="preserve">23444970001340631B1</t>
  </si>
  <si>
    <t xml:space="preserve">PATHIRISHEEKKUMAR</t>
  </si>
  <si>
    <t xml:space="preserve">34713970006408031B1</t>
  </si>
  <si>
    <t xml:space="preserve">RAVITEJAMANCHOLA</t>
  </si>
  <si>
    <t xml:space="preserve">31259970002278331B1</t>
  </si>
  <si>
    <t xml:space="preserve">PRAVALIKARYAPANI</t>
  </si>
  <si>
    <t xml:space="preserve">31259970002279431B1</t>
  </si>
  <si>
    <t xml:space="preserve">SHAHANASHAIK</t>
  </si>
  <si>
    <t xml:space="preserve">31259970002281631B1</t>
  </si>
  <si>
    <t xml:space="preserve">SURENDERBOMMAKANTI</t>
  </si>
  <si>
    <t xml:space="preserve">31930970000081531B1</t>
  </si>
  <si>
    <t xml:space="preserve">NIHALMD</t>
  </si>
  <si>
    <t xml:space="preserve">31930970000082631B1</t>
  </si>
  <si>
    <t xml:space="preserve">MANISHAVADNALA</t>
  </si>
  <si>
    <t xml:space="preserve">31930970000083031B1</t>
  </si>
  <si>
    <t xml:space="preserve">VELPULAHEMA</t>
  </si>
  <si>
    <t xml:space="preserve">23788970002690431B1</t>
  </si>
  <si>
    <t xml:space="preserve">KHAJAMOINUDDINMOHAMMAD</t>
  </si>
  <si>
    <t xml:space="preserve">25380970003331531B1</t>
  </si>
  <si>
    <t xml:space="preserve">VEERABHADRABADAVATH</t>
  </si>
  <si>
    <t xml:space="preserve">25380970003333031B1</t>
  </si>
  <si>
    <t xml:space="preserve">NARASAMMASHAMALA</t>
  </si>
  <si>
    <t xml:space="preserve">25380970003343331B1</t>
  </si>
  <si>
    <t xml:space="preserve">MAMATHAUPPALA</t>
  </si>
  <si>
    <t xml:space="preserve">25380970003346631B1</t>
  </si>
  <si>
    <t xml:space="preserve">VENKANNAVALLAPU</t>
  </si>
  <si>
    <t xml:space="preserve">26328970000116031B1</t>
  </si>
  <si>
    <t xml:space="preserve">SRINUBHUKYA</t>
  </si>
  <si>
    <t xml:space="preserve">26387970000372131B1</t>
  </si>
  <si>
    <t xml:space="preserve">RAMAANGOTHU</t>
  </si>
  <si>
    <t xml:space="preserve">26387970000373231B1</t>
  </si>
  <si>
    <t xml:space="preserve">HATHIRAMBODA</t>
  </si>
  <si>
    <t xml:space="preserve">26387970000374331B1</t>
  </si>
  <si>
    <t xml:space="preserve">AKRAMMOHAMMAD</t>
  </si>
  <si>
    <t xml:space="preserve">26387970000375431B1</t>
  </si>
  <si>
    <t xml:space="preserve">VIMALATHURAPATI</t>
  </si>
  <si>
    <t xml:space="preserve">26387970000377631B1</t>
  </si>
  <si>
    <t xml:space="preserve">MADHUKARCHEDIPAKA</t>
  </si>
  <si>
    <t xml:space="preserve">26387970000379131B1</t>
  </si>
  <si>
    <t xml:space="preserve">SATHYANARAYANAANABATHULA</t>
  </si>
  <si>
    <t xml:space="preserve">26387970000380231B1</t>
  </si>
  <si>
    <t xml:space="preserve">SHRAVANISAMPANGI</t>
  </si>
  <si>
    <t xml:space="preserve">26387970000382431B1</t>
  </si>
  <si>
    <t xml:space="preserve">DIVYARAYAPATI</t>
  </si>
  <si>
    <t xml:space="preserve">36146970003311631B1</t>
  </si>
  <si>
    <t xml:space="preserve">RAMULUNAGIRTHI</t>
  </si>
  <si>
    <t xml:space="preserve">36146970003312031B1</t>
  </si>
  <si>
    <t xml:space="preserve">HULLEGOWDANAHALLIMUKUNDANETHRAVATHI</t>
  </si>
  <si>
    <t xml:space="preserve">T DASARAHALLI BANGALORE</t>
  </si>
  <si>
    <t xml:space="preserve">23060970008450331B1</t>
  </si>
  <si>
    <t xml:space="preserve">SREEDEVISUDI</t>
  </si>
  <si>
    <t xml:space="preserve">BENGALORE</t>
  </si>
  <si>
    <t xml:space="preserve">6215970064988531B1</t>
  </si>
  <si>
    <t xml:space="preserve">VENKATESHAPPASANTHOSH</t>
  </si>
  <si>
    <t xml:space="preserve">17022970002882431B1</t>
  </si>
  <si>
    <t xml:space="preserve">PRAMESHGURUNG</t>
  </si>
  <si>
    <t xml:space="preserve">WHITEFIELD BANGALORE</t>
  </si>
  <si>
    <t xml:space="preserve">23096970016252631B1</t>
  </si>
  <si>
    <t xml:space="preserve">PALYAMRAJESH</t>
  </si>
  <si>
    <t xml:space="preserve">16032970035899531B1</t>
  </si>
  <si>
    <t xml:space="preserve">MUNIMADHEGOWDAMAHESH</t>
  </si>
  <si>
    <t xml:space="preserve">16032970035929031B1</t>
  </si>
  <si>
    <t xml:space="preserve">BISOYALOITONGBAM</t>
  </si>
  <si>
    <t xml:space="preserve">16032970035984631B1</t>
  </si>
  <si>
    <t xml:space="preserve">GOPASINAPRASADKUMAR</t>
  </si>
  <si>
    <t xml:space="preserve">17634970002626431B1</t>
  </si>
  <si>
    <t xml:space="preserve">BHARAT JYOTI BARIK</t>
  </si>
  <si>
    <t xml:space="preserve"> BOMMANAHALLI</t>
  </si>
  <si>
    <t xml:space="preserve">32021970002755531B1</t>
  </si>
  <si>
    <t xml:space="preserve">SURAJITDAS</t>
  </si>
  <si>
    <t xml:space="preserve">32021970002782431B1</t>
  </si>
  <si>
    <t xml:space="preserve">PRIYA</t>
  </si>
  <si>
    <t xml:space="preserve">16032970035894031B1</t>
  </si>
  <si>
    <t xml:space="preserve">SUDHIR KUMAR</t>
  </si>
  <si>
    <t xml:space="preserve">6052970093219031B1</t>
  </si>
  <si>
    <t xml:space="preserve">THAMATAMTEJA</t>
  </si>
  <si>
    <t xml:space="preserve">16891970048693531B1</t>
  </si>
  <si>
    <t xml:space="preserve">NANJUDAPPA</t>
  </si>
  <si>
    <t xml:space="preserve">KOTHANUR BANGALORE</t>
  </si>
  <si>
    <t xml:space="preserve">23505970003831031B1</t>
  </si>
  <si>
    <t xml:space="preserve">MANIKANDANSAKTHIVEL</t>
  </si>
  <si>
    <t xml:space="preserve">31067970000783231B1</t>
  </si>
  <si>
    <t xml:space="preserve">SAKKOOBAIPEETHAKANAVAR</t>
  </si>
  <si>
    <t xml:space="preserve">31067970000785431B1</t>
  </si>
  <si>
    <t xml:space="preserve">VANAMALAMALLIKARJUNTIGADI</t>
  </si>
  <si>
    <t xml:space="preserve">6051970068976631B1</t>
  </si>
  <si>
    <t xml:space="preserve">SATISHSUNDARSENKAMALANI</t>
  </si>
  <si>
    <t xml:space="preserve">6204970081730031B1</t>
  </si>
  <si>
    <t xml:space="preserve">SEKARVINOTHKUMAR</t>
  </si>
  <si>
    <t xml:space="preserve">KUNDRATHUR</t>
  </si>
  <si>
    <t xml:space="preserve">23201970007931131B1</t>
  </si>
  <si>
    <t xml:space="preserve">VARADHANGOKULRAJ</t>
  </si>
  <si>
    <t xml:space="preserve">5849970013676531B1</t>
  </si>
  <si>
    <t xml:space="preserve">DAMODHARANDURAI</t>
  </si>
  <si>
    <t xml:space="preserve">15187970058471031B1</t>
  </si>
  <si>
    <t xml:space="preserve">PADMANABANASOKAN</t>
  </si>
  <si>
    <t xml:space="preserve">10797970047489231B1</t>
  </si>
  <si>
    <t xml:space="preserve">RAVIARAVIND</t>
  </si>
  <si>
    <t xml:space="preserve">17373970000855631B1</t>
  </si>
  <si>
    <t xml:space="preserve">PRINCE CHRISTOPHER</t>
  </si>
  <si>
    <t xml:space="preserve">10797970047498431B1</t>
  </si>
  <si>
    <t xml:space="preserve">MADHAVANSINTHAMANI</t>
  </si>
  <si>
    <t xml:space="preserve">6075970052291631B1</t>
  </si>
  <si>
    <t xml:space="preserve">GOPIMARIAMMAL</t>
  </si>
  <si>
    <t xml:space="preserve">TVM</t>
  </si>
  <si>
    <t xml:space="preserve">6278970094694331B1</t>
  </si>
  <si>
    <t xml:space="preserve">VELU</t>
  </si>
  <si>
    <t xml:space="preserve">TVM DIST</t>
  </si>
  <si>
    <t xml:space="preserve">6278970094696531B1</t>
  </si>
  <si>
    <t xml:space="preserve">SUBRAMANIYANCHANDRAKANTHAN</t>
  </si>
  <si>
    <t xml:space="preserve">THIRUVANNAMALAI DT</t>
  </si>
  <si>
    <t xml:space="preserve">6265970037711631B1</t>
  </si>
  <si>
    <t xml:space="preserve">JAGANATHANANURADHA</t>
  </si>
  <si>
    <t xml:space="preserve">6015970097048231B1</t>
  </si>
  <si>
    <t xml:space="preserve">RAMASAMYMAHENDRAN</t>
  </si>
  <si>
    <t xml:space="preserve">6015970096744631B1</t>
  </si>
  <si>
    <t xml:space="preserve">AREEBA NATCHIYAR</t>
  </si>
  <si>
    <t xml:space="preserve">6069970044443431B1</t>
  </si>
  <si>
    <t xml:space="preserve">LAKSHMANANSRINIVASAN</t>
  </si>
  <si>
    <t xml:space="preserve">TRICHIRAPPALLI</t>
  </si>
  <si>
    <t xml:space="preserve">6009970130052031B1</t>
  </si>
  <si>
    <t xml:space="preserve">RAJESHDAS</t>
  </si>
  <si>
    <t xml:space="preserve">5567970111970031B1</t>
  </si>
  <si>
    <t xml:space="preserve">KABITAMALLICK</t>
  </si>
  <si>
    <t xml:space="preserve">16155970012371031B1</t>
  </si>
  <si>
    <t xml:space="preserve">PUJAJHA</t>
  </si>
  <si>
    <t xml:space="preserve">16891970048701631B1</t>
  </si>
  <si>
    <t xml:space="preserve">KUNTALASAHA</t>
  </si>
  <si>
    <t xml:space="preserve">16238970001511531B1</t>
  </si>
  <si>
    <t xml:space="preserve">SANJAYHARIJAN</t>
  </si>
  <si>
    <t xml:space="preserve">5567970111930231B1</t>
  </si>
  <si>
    <t xml:space="preserve">BISWARUPCHAKRABORTY</t>
  </si>
  <si>
    <t xml:space="preserve">10328970028722231B1</t>
  </si>
  <si>
    <t xml:space="preserve">UPASANACHAKRABORTY</t>
  </si>
  <si>
    <t xml:space="preserve">10328970028723331B1</t>
  </si>
  <si>
    <t xml:space="preserve">CHANDANMONDAL</t>
  </si>
  <si>
    <t xml:space="preserve">NORTH 24 PRG S</t>
  </si>
  <si>
    <t xml:space="preserve">5567970111949031B1</t>
  </si>
  <si>
    <t xml:space="preserve">PALTUSEN</t>
  </si>
  <si>
    <t xml:space="preserve">SOUTH 24 PGS</t>
  </si>
  <si>
    <t xml:space="preserve">17227970002499431B1</t>
  </si>
  <si>
    <t xml:space="preserve">SUCHISMITABASTIA</t>
  </si>
  <si>
    <t xml:space="preserve">14962970000371131B1</t>
  </si>
  <si>
    <t xml:space="preserve">SAMIRMOHANTY</t>
  </si>
  <si>
    <t xml:space="preserve">15769970001965431B1</t>
  </si>
  <si>
    <t xml:space="preserve">RASHMIMOHAPATRA</t>
  </si>
  <si>
    <t xml:space="preserve">KHORDHA BHUBANESWAR</t>
  </si>
  <si>
    <t xml:space="preserve">15769970001969131B1</t>
  </si>
  <si>
    <t xml:space="preserve">SUBHADEEPMISHRA</t>
  </si>
  <si>
    <t xml:space="preserve">31076970010536231B1</t>
  </si>
  <si>
    <t xml:space="preserve">SUJATAMISHRA</t>
  </si>
  <si>
    <t xml:space="preserve">10217970009563131B1</t>
  </si>
  <si>
    <t xml:space="preserve">PRASANTKUMARSAHOO</t>
  </si>
  <si>
    <t xml:space="preserve">17835970000162631B1</t>
  </si>
  <si>
    <t xml:space="preserve">SCGM ENTERPRISE</t>
  </si>
  <si>
    <t xml:space="preserve">SOUTH 24 PARGA</t>
  </si>
  <si>
    <t xml:space="preserve">36783970000092031B1</t>
  </si>
  <si>
    <t xml:space="preserve">SHAIKMOHAMMADKHAN</t>
  </si>
  <si>
    <t xml:space="preserve">39554970001322631B1</t>
  </si>
  <si>
    <t xml:space="preserve">SUJATHAPALIKE</t>
  </si>
  <si>
    <t xml:space="preserve">39353970000162631B1</t>
  </si>
  <si>
    <t xml:space="preserve">LAXMIKUMARI</t>
  </si>
  <si>
    <t xml:space="preserve">22656970009999331B1</t>
  </si>
  <si>
    <t xml:space="preserve">ASHADEVI</t>
  </si>
  <si>
    <t xml:space="preserve">29321970000473331B1</t>
  </si>
  <si>
    <t xml:space="preserve">RAJESH</t>
  </si>
  <si>
    <t xml:space="preserve">29632970004011331B1</t>
  </si>
  <si>
    <t xml:space="preserve">BRAHMPAL</t>
  </si>
  <si>
    <t xml:space="preserve">34399970003466431B1</t>
  </si>
  <si>
    <t xml:space="preserve">SUNITA</t>
  </si>
  <si>
    <t xml:space="preserve">34399970003471231B1</t>
  </si>
  <si>
    <t xml:space="preserve">GULLU</t>
  </si>
  <si>
    <t xml:space="preserve">NEW SEEMAPURI</t>
  </si>
  <si>
    <t xml:space="preserve">34883970002769631B1</t>
  </si>
  <si>
    <t xml:space="preserve">BABY</t>
  </si>
  <si>
    <t xml:space="preserve">34883970002771131B1</t>
  </si>
  <si>
    <t xml:space="preserve">AMITSHARMA</t>
  </si>
  <si>
    <t xml:space="preserve">34883970002772231B1</t>
  </si>
  <si>
    <t xml:space="preserve">RAMNATH</t>
  </si>
  <si>
    <t xml:space="preserve">36173970002481331B1</t>
  </si>
  <si>
    <t xml:space="preserve">VASUGI</t>
  </si>
  <si>
    <t xml:space="preserve">36173970002482431B1</t>
  </si>
  <si>
    <t xml:space="preserve">POONAMSUMAN</t>
  </si>
  <si>
    <t xml:space="preserve">36173970002484631B1</t>
  </si>
  <si>
    <t xml:space="preserve">ELIJAVETHKANDULNA</t>
  </si>
  <si>
    <t xml:space="preserve">36173970002492031B1</t>
  </si>
  <si>
    <t xml:space="preserve">SHIDAKHATUN</t>
  </si>
  <si>
    <t xml:space="preserve">GURGRAM</t>
  </si>
  <si>
    <t xml:space="preserve">17078970001639031B1</t>
  </si>
  <si>
    <t xml:space="preserve">DURGESHKUMAR</t>
  </si>
  <si>
    <t xml:space="preserve">17078970001643431B1</t>
  </si>
  <si>
    <t xml:space="preserve">HUDKUKISKU</t>
  </si>
  <si>
    <t xml:space="preserve">29809970008168031B1</t>
  </si>
  <si>
    <t xml:space="preserve">HANSHIKAKUMARI</t>
  </si>
  <si>
    <t xml:space="preserve">29809970008169131B1</t>
  </si>
  <si>
    <t xml:space="preserve">JUHIKUMARI</t>
  </si>
  <si>
    <t xml:space="preserve">35143970051190031B1</t>
  </si>
  <si>
    <t xml:space="preserve">KLARAKUJUR</t>
  </si>
  <si>
    <t xml:space="preserve">26413970002355531B1</t>
  </si>
  <si>
    <t xml:space="preserve">HARISHKUMARARYA</t>
  </si>
  <si>
    <t xml:space="preserve">26413970002356631B1</t>
  </si>
  <si>
    <t xml:space="preserve">SUNEELKUMARPANDEY</t>
  </si>
  <si>
    <t xml:space="preserve">26413970002357031B1</t>
  </si>
  <si>
    <t xml:space="preserve">MARUBASKE</t>
  </si>
  <si>
    <t xml:space="preserve">26413970002391631B1</t>
  </si>
  <si>
    <t xml:space="preserve">JOSEPHKRDHAN</t>
  </si>
  <si>
    <t xml:space="preserve">26413970002392031B1</t>
  </si>
  <si>
    <t xml:space="preserve">AMANSORENG</t>
  </si>
  <si>
    <t xml:space="preserve">26413970002393131B1</t>
  </si>
  <si>
    <t xml:space="preserve">PINTUKUMARSAH</t>
  </si>
  <si>
    <t xml:space="preserve">26413970002394231B1</t>
  </si>
  <si>
    <t xml:space="preserve">SHANGMAYANGSHANGH</t>
  </si>
  <si>
    <t xml:space="preserve">26413970002395331B1</t>
  </si>
  <si>
    <t xml:space="preserve">SAREONGALATHING</t>
  </si>
  <si>
    <t xml:space="preserve">26413970002396431B1</t>
  </si>
  <si>
    <t xml:space="preserve">PRETTYJAJO</t>
  </si>
  <si>
    <t xml:space="preserve">26413970002397531B1</t>
  </si>
  <si>
    <t xml:space="preserve">ABHISHEKKUMAR</t>
  </si>
  <si>
    <t xml:space="preserve">29809970008145531B1</t>
  </si>
  <si>
    <t xml:space="preserve">29809970008156231B1</t>
  </si>
  <si>
    <t xml:space="preserve">MDSONU</t>
  </si>
  <si>
    <t xml:space="preserve">29809970008159531B1</t>
  </si>
  <si>
    <t xml:space="preserve">MAHENDRASINGH</t>
  </si>
  <si>
    <t xml:space="preserve">29809970008160631B1</t>
  </si>
  <si>
    <t xml:space="preserve">29809970008161031B1</t>
  </si>
  <si>
    <t xml:space="preserve">VIJAYKUMAR</t>
  </si>
  <si>
    <t xml:space="preserve">29809970008162131B1</t>
  </si>
  <si>
    <t xml:space="preserve">JITENDRAKUMARDAS</t>
  </si>
  <si>
    <t xml:space="preserve">29809970008164331B1</t>
  </si>
  <si>
    <t xml:space="preserve">SHEOMANGALRAY</t>
  </si>
  <si>
    <t xml:space="preserve">29809970008165431B1</t>
  </si>
  <si>
    <t xml:space="preserve">VIKASHSINGH</t>
  </si>
  <si>
    <t xml:space="preserve">29809970008166531B1</t>
  </si>
  <si>
    <t xml:space="preserve">CHANDRA</t>
  </si>
  <si>
    <t xml:space="preserve">29809970008185331B1</t>
  </si>
  <si>
    <t xml:space="preserve">SANDEEPGAUTAM</t>
  </si>
  <si>
    <t xml:space="preserve">35266970000598031B1</t>
  </si>
  <si>
    <t xml:space="preserve">MAHENDRASINHRANAJISODHA</t>
  </si>
  <si>
    <t xml:space="preserve">32489970000438631B1</t>
  </si>
  <si>
    <t xml:space="preserve">ANITAHARESHBHAIPARMAR</t>
  </si>
  <si>
    <t xml:space="preserve">SABARKANTHA</t>
  </si>
  <si>
    <t xml:space="preserve">18397970004109331B1</t>
  </si>
  <si>
    <t xml:space="preserve">MANAVRANA</t>
  </si>
  <si>
    <t xml:space="preserve">PANCHMAHALS</t>
  </si>
  <si>
    <t xml:space="preserve">31345970002753031B1</t>
  </si>
  <si>
    <t xml:space="preserve">ARJUNBHAIPARSUBHAIRATHWA</t>
  </si>
  <si>
    <t xml:space="preserve">BHARUCH</t>
  </si>
  <si>
    <t xml:space="preserve">26097970000496231B1</t>
  </si>
  <si>
    <t xml:space="preserve">AZIZYUSUFMULLA</t>
  </si>
  <si>
    <t xml:space="preserve">26097970000687431B1</t>
  </si>
  <si>
    <t xml:space="preserve">DAMN</t>
  </si>
  <si>
    <t xml:space="preserve">35219970001614631B1</t>
  </si>
  <si>
    <t xml:space="preserve">SOBARITIKHAN</t>
  </si>
  <si>
    <t xml:space="preserve">35219970001620531B1</t>
  </si>
  <si>
    <t xml:space="preserve">SHASHIKANTKUMAR</t>
  </si>
  <si>
    <t xml:space="preserve">35219970001627531B1</t>
  </si>
  <si>
    <t xml:space="preserve">SURENDRAPRASAD</t>
  </si>
  <si>
    <t xml:space="preserve">35219970001638231B1</t>
  </si>
  <si>
    <t xml:space="preserve">ROHITTIWARI</t>
  </si>
  <si>
    <t xml:space="preserve">35219970001643031B1</t>
  </si>
  <si>
    <t xml:space="preserve">BUCHURAUT</t>
  </si>
  <si>
    <t xml:space="preserve">DAAMAN</t>
  </si>
  <si>
    <t xml:space="preserve">35219970001644131B1</t>
  </si>
  <si>
    <t xml:space="preserve">PALLAVISANJAYAHER</t>
  </si>
  <si>
    <t xml:space="preserve">31314970000869231B1</t>
  </si>
  <si>
    <t xml:space="preserve">SAKSHIHOODA</t>
  </si>
  <si>
    <t xml:space="preserve">15689970001520331B1</t>
  </si>
  <si>
    <t xml:space="preserve">NAGMA</t>
  </si>
  <si>
    <t xml:space="preserve">28439970000790531B1</t>
  </si>
  <si>
    <t xml:space="preserve">PANCHAM</t>
  </si>
  <si>
    <t xml:space="preserve">28439970000791631B1</t>
  </si>
  <si>
    <t xml:space="preserve">SHIVAMKUMAR</t>
  </si>
  <si>
    <t xml:space="preserve">28709970011165231B1</t>
  </si>
  <si>
    <t xml:space="preserve">SULENDER</t>
  </si>
  <si>
    <t xml:space="preserve">35177970003864231B1</t>
  </si>
  <si>
    <t xml:space="preserve">LAXMI</t>
  </si>
  <si>
    <t xml:space="preserve">35177970003866431B1</t>
  </si>
  <si>
    <t xml:space="preserve">ABHINANDANPAL</t>
  </si>
  <si>
    <t xml:space="preserve">35335970003201031B1</t>
  </si>
  <si>
    <t xml:space="preserve">MOHDDANIYAL</t>
  </si>
  <si>
    <t xml:space="preserve">35335970003203231B1</t>
  </si>
  <si>
    <t xml:space="preserve">KAMLESH</t>
  </si>
  <si>
    <t xml:space="preserve">35335970003207631B1</t>
  </si>
  <si>
    <t xml:space="preserve">SHIVAM</t>
  </si>
  <si>
    <t xml:space="preserve">35335970003211331B1</t>
  </si>
  <si>
    <t xml:space="preserve">MUNNI</t>
  </si>
  <si>
    <t xml:space="preserve">HOLAMBI KALAN</t>
  </si>
  <si>
    <t xml:space="preserve">16342970006616131B1</t>
  </si>
  <si>
    <t xml:space="preserve">KAVITA</t>
  </si>
  <si>
    <t xml:space="preserve">15708970005897031B1</t>
  </si>
  <si>
    <t xml:space="preserve">PREMCHANDRA</t>
  </si>
  <si>
    <t xml:space="preserve">16342970006628631B1</t>
  </si>
  <si>
    <t xml:space="preserve">PREMLATABHATT</t>
  </si>
  <si>
    <t xml:space="preserve">KARAWAL NAGAR</t>
  </si>
  <si>
    <t xml:space="preserve">22683970019214031B1</t>
  </si>
  <si>
    <t xml:space="preserve">AMITKUMAR</t>
  </si>
  <si>
    <t xml:space="preserve">22683970019215131B1</t>
  </si>
  <si>
    <t xml:space="preserve">22683970019224331B1</t>
  </si>
  <si>
    <t xml:space="preserve">DEVINDERPAL</t>
  </si>
  <si>
    <t xml:space="preserve">22683970019225431B1</t>
  </si>
  <si>
    <t xml:space="preserve">RINKIKUMARI</t>
  </si>
  <si>
    <t xml:space="preserve">22683970019227631B1</t>
  </si>
  <si>
    <t xml:space="preserve">SONU</t>
  </si>
  <si>
    <t xml:space="preserve">22683970019234631B1</t>
  </si>
  <si>
    <t xml:space="preserve">RAMCHANDAR</t>
  </si>
  <si>
    <t xml:space="preserve">22683970019235031B1</t>
  </si>
  <si>
    <t xml:space="preserve">PINKI</t>
  </si>
  <si>
    <t xml:space="preserve">22683970019236131B1</t>
  </si>
  <si>
    <t xml:space="preserve">KALAWATI</t>
  </si>
  <si>
    <t xml:space="preserve">22683970019237231B1</t>
  </si>
  <si>
    <t xml:space="preserve">ARVINDKUMARVARMA</t>
  </si>
  <si>
    <t xml:space="preserve">22683970019238331B1</t>
  </si>
  <si>
    <t xml:space="preserve">22683970019239431B1</t>
  </si>
  <si>
    <t xml:space="preserve">MEERADEVI</t>
  </si>
  <si>
    <t xml:space="preserve">22683970019256031B1</t>
  </si>
  <si>
    <t xml:space="preserve">VIJAY</t>
  </si>
  <si>
    <t xml:space="preserve">22683970019257131B1</t>
  </si>
  <si>
    <t xml:space="preserve">GANPAT</t>
  </si>
  <si>
    <t xml:space="preserve">22683970019258231B1</t>
  </si>
  <si>
    <t xml:space="preserve">SUKHVEERSINGH</t>
  </si>
  <si>
    <t xml:space="preserve">22683970019259331B1</t>
  </si>
  <si>
    <t xml:space="preserve">ANJALIKUMARI</t>
  </si>
  <si>
    <t xml:space="preserve">22683970019260431B1</t>
  </si>
  <si>
    <t xml:space="preserve">SHEELA</t>
  </si>
  <si>
    <t xml:space="preserve">22683970019261531B1</t>
  </si>
  <si>
    <t xml:space="preserve">SHAHANSHAH</t>
  </si>
  <si>
    <t xml:space="preserve">22683970019263031B1</t>
  </si>
  <si>
    <t xml:space="preserve">NEELAM</t>
  </si>
  <si>
    <t xml:space="preserve">27976970003145231B1</t>
  </si>
  <si>
    <t xml:space="preserve">SHEELU</t>
  </si>
  <si>
    <t xml:space="preserve">27976970003178031B1</t>
  </si>
  <si>
    <t xml:space="preserve">MADHU</t>
  </si>
  <si>
    <t xml:space="preserve">27976970003179131B1</t>
  </si>
  <si>
    <t xml:space="preserve">MANJEETAHIRWAL</t>
  </si>
  <si>
    <t xml:space="preserve">15708970005881531B1</t>
  </si>
  <si>
    <t xml:space="preserve">RITIK</t>
  </si>
  <si>
    <t xml:space="preserve">15708970005882631B1</t>
  </si>
  <si>
    <t xml:space="preserve">REVABHARDWAJ</t>
  </si>
  <si>
    <t xml:space="preserve">AR DELHI</t>
  </si>
  <si>
    <t xml:space="preserve">15961970009615031B1</t>
  </si>
  <si>
    <t xml:space="preserve">BIRIDEVI</t>
  </si>
  <si>
    <t xml:space="preserve">18963970000784431B1</t>
  </si>
  <si>
    <t xml:space="preserve">WAJIHASUNDUS</t>
  </si>
  <si>
    <t xml:space="preserve">23746970001342031B1</t>
  </si>
  <si>
    <t xml:space="preserve">SAISTA</t>
  </si>
  <si>
    <t xml:space="preserve">34130970006204131B1</t>
  </si>
  <si>
    <t xml:space="preserve">KIRANRAIKWAR</t>
  </si>
  <si>
    <t xml:space="preserve">34130970006222531B1</t>
  </si>
  <si>
    <t xml:space="preserve">NAZMEEN</t>
  </si>
  <si>
    <t xml:space="preserve">34164970003347131B1</t>
  </si>
  <si>
    <t xml:space="preserve">SANJANA</t>
  </si>
  <si>
    <t xml:space="preserve">34164970003348231B1</t>
  </si>
  <si>
    <t xml:space="preserve">MAYA</t>
  </si>
  <si>
    <t xml:space="preserve">34164970003349331B1</t>
  </si>
  <si>
    <t xml:space="preserve">RAJENDERKUMAR</t>
  </si>
  <si>
    <t xml:space="preserve">EASTDELHI</t>
  </si>
  <si>
    <t xml:space="preserve">34195970003905331B1</t>
  </si>
  <si>
    <t xml:space="preserve">ANJALIYADAV</t>
  </si>
  <si>
    <t xml:space="preserve">34195970003906431B1</t>
  </si>
  <si>
    <t xml:space="preserve">SAHILKUMAR</t>
  </si>
  <si>
    <t xml:space="preserve">34195970003908631B1</t>
  </si>
  <si>
    <t xml:space="preserve">VIDHI</t>
  </si>
  <si>
    <t xml:space="preserve">34195970003910131B1</t>
  </si>
  <si>
    <t xml:space="preserve">SHANTI</t>
  </si>
  <si>
    <t xml:space="preserve">34195970003913431B1</t>
  </si>
  <si>
    <t xml:space="preserve">RAJATKUMAR</t>
  </si>
  <si>
    <t xml:space="preserve">34195970003914531B1</t>
  </si>
  <si>
    <t xml:space="preserve">SRIVIDHYA</t>
  </si>
  <si>
    <t xml:space="preserve">59436970000587431B1</t>
  </si>
  <si>
    <t xml:space="preserve">RAMALINGAMRAJESHKANNAN</t>
  </si>
  <si>
    <t xml:space="preserve">59436970000804431B1</t>
  </si>
  <si>
    <t xml:space="preserve">PAKKIRIRAMASAMY</t>
  </si>
  <si>
    <t xml:space="preserve">59436970000813631B1</t>
  </si>
  <si>
    <t xml:space="preserve">ANNAMALAIJAGANADHAN</t>
  </si>
  <si>
    <t xml:space="preserve">CUDDALORE DIST</t>
  </si>
  <si>
    <t xml:space="preserve">36292970009832431B1</t>
  </si>
  <si>
    <t xml:space="preserve">VAYABURIMANI</t>
  </si>
  <si>
    <t xml:space="preserve">36292970009833531B1</t>
  </si>
  <si>
    <t xml:space="preserve">RAMALINGAMMURUGAN</t>
  </si>
  <si>
    <t xml:space="preserve">39256970001928031B1</t>
  </si>
  <si>
    <t xml:space="preserve">MANIKANAGARAJ</t>
  </si>
  <si>
    <t xml:space="preserve">39256970001929131B1</t>
  </si>
  <si>
    <t xml:space="preserve">RAJANGAMGANAPATHI</t>
  </si>
  <si>
    <t xml:space="preserve">39256970001932431B1</t>
  </si>
  <si>
    <t xml:space="preserve">VASUDEVANUSHARANI</t>
  </si>
  <si>
    <t xml:space="preserve">39256970001933531B1</t>
  </si>
  <si>
    <t xml:space="preserve">THANDAPANISANMUGAM</t>
  </si>
  <si>
    <t xml:space="preserve">39256970001934631B1</t>
  </si>
  <si>
    <t xml:space="preserve">APPASAMIKANTHASAMI</t>
  </si>
  <si>
    <t xml:space="preserve">39256970001935031B1</t>
  </si>
  <si>
    <t xml:space="preserve">FATHIMA BEEVI</t>
  </si>
  <si>
    <t xml:space="preserve">39256970001936131B1</t>
  </si>
  <si>
    <t xml:space="preserve">ABUBAKKARFATHIMA BEEVI</t>
  </si>
  <si>
    <t xml:space="preserve">23183970014956231B1</t>
  </si>
  <si>
    <t xml:space="preserve">CHANDRANARAYANASAMI</t>
  </si>
  <si>
    <t xml:space="preserve">88103311325843231B1</t>
  </si>
  <si>
    <t xml:space="preserve">GURUMOORTHILOGESHWARI</t>
  </si>
  <si>
    <t xml:space="preserve">88103311403171131B1</t>
  </si>
  <si>
    <t xml:space="preserve">VIVEKANANTHANVALARMATHI</t>
  </si>
  <si>
    <t xml:space="preserve">34991970001351631B1</t>
  </si>
  <si>
    <t xml:space="preserve">VIJAYENDRANABIRAMI</t>
  </si>
  <si>
    <t xml:space="preserve">34991970001352031B1</t>
  </si>
  <si>
    <t xml:space="preserve">RAJAMANICKAMIYYAPPAN</t>
  </si>
  <si>
    <t xml:space="preserve">34991970001350531B1</t>
  </si>
  <si>
    <t xml:space="preserve">PACKIRISAMYNAGAPPAN</t>
  </si>
  <si>
    <t xml:space="preserve">36193970000607631B1</t>
  </si>
  <si>
    <t xml:space="preserve">RENGANATHANBALASUBRAMANIYAN</t>
  </si>
  <si>
    <t xml:space="preserve">34623970016712631B1</t>
  </si>
  <si>
    <t xml:space="preserve">KANNAGIPRABU</t>
  </si>
  <si>
    <t xml:space="preserve">36193970000606531B1</t>
  </si>
  <si>
    <t xml:space="preserve">VEERASELVAMSELVARASU</t>
  </si>
  <si>
    <t xml:space="preserve">35003970003228231B1</t>
  </si>
  <si>
    <t xml:space="preserve">DHARMARAJANKALAYANASUNDARAM</t>
  </si>
  <si>
    <t xml:space="preserve">35003970003231531B1</t>
  </si>
  <si>
    <t xml:space="preserve">ALAIMANIVEDAIYAN</t>
  </si>
  <si>
    <t xml:space="preserve">36193970000608031B1</t>
  </si>
  <si>
    <t xml:space="preserve">ANBALAGANCHEZIAN</t>
  </si>
  <si>
    <t xml:space="preserve">35652970003779231B1</t>
  </si>
  <si>
    <t xml:space="preserve">NAGOORANMAHENIRAN</t>
  </si>
  <si>
    <t xml:space="preserve">35656970004175231B1</t>
  </si>
  <si>
    <t xml:space="preserve">VENUSENTHIL</t>
  </si>
  <si>
    <t xml:space="preserve">35656970004171531B1</t>
  </si>
  <si>
    <t xml:space="preserve">SANGEETHADURAISAMY</t>
  </si>
  <si>
    <t xml:space="preserve">KUMBAKONAM</t>
  </si>
  <si>
    <t xml:space="preserve">23451970371412231B1</t>
  </si>
  <si>
    <t xml:space="preserve">AMUTHARAVI</t>
  </si>
  <si>
    <t xml:space="preserve">88103311527082531B1</t>
  </si>
  <si>
    <t xml:space="preserve">SANTHAKUMARIMUTHU</t>
  </si>
  <si>
    <t xml:space="preserve">23229970340395031B1</t>
  </si>
  <si>
    <t xml:space="preserve">RAJMOHANVEERAMANI</t>
  </si>
  <si>
    <t xml:space="preserve">ARIYALUR 29</t>
  </si>
  <si>
    <t xml:space="preserve">23423970032225031B1</t>
  </si>
  <si>
    <t xml:space="preserve">RAJPRIYAVEERAMANI</t>
  </si>
  <si>
    <t xml:space="preserve">ARIYALUR DT</t>
  </si>
  <si>
    <t xml:space="preserve">23423970032230531B1</t>
  </si>
  <si>
    <t xml:space="preserve">VANITHAVELMURUGAN</t>
  </si>
  <si>
    <t xml:space="preserve">23229970340361131B1</t>
  </si>
  <si>
    <t xml:space="preserve">BALAMURUGANLAKSHMI</t>
  </si>
  <si>
    <t xml:space="preserve">35429970022906431B1</t>
  </si>
  <si>
    <t xml:space="preserve">GAYATHRIANBAZHAGAN</t>
  </si>
  <si>
    <t xml:space="preserve">88103311298418331B1</t>
  </si>
  <si>
    <t xml:space="preserve">BASKARVETRISELVI</t>
  </si>
  <si>
    <t xml:space="preserve">23279970120835131B1</t>
  </si>
  <si>
    <t xml:space="preserve">VAITHIYANATHANSURUTHI</t>
  </si>
  <si>
    <t xml:space="preserve">23279970120865331B1</t>
  </si>
  <si>
    <t xml:space="preserve">RAJKALASIVA SHANMUGAVEL</t>
  </si>
  <si>
    <t xml:space="preserve">88103311542623631B1</t>
  </si>
  <si>
    <t xml:space="preserve">RAJAKRISHNANDINAKARAN</t>
  </si>
  <si>
    <t xml:space="preserve">34968970003500131B1</t>
  </si>
  <si>
    <t xml:space="preserve">HAJABAHRUDEEN</t>
  </si>
  <si>
    <t xml:space="preserve">23279970120886331B1</t>
  </si>
  <si>
    <t xml:space="preserve">SHAHUL HAMEEDJARENA BANU</t>
  </si>
  <si>
    <t xml:space="preserve">23279970121077531B1</t>
  </si>
  <si>
    <t xml:space="preserve">PAPPATHIPALANIYANDI</t>
  </si>
  <si>
    <t xml:space="preserve">23229970341049331B1</t>
  </si>
  <si>
    <t xml:space="preserve">THANGAMUTHUARUNRAJ</t>
  </si>
  <si>
    <t xml:space="preserve">35711970025877531B1</t>
  </si>
  <si>
    <t xml:space="preserve">PERIYASAMICHINNAIYAN</t>
  </si>
  <si>
    <t xml:space="preserve">23229970341026131B1</t>
  </si>
  <si>
    <t xml:space="preserve">SANAARSHIYA</t>
  </si>
  <si>
    <t xml:space="preserve">VELLORE</t>
  </si>
  <si>
    <t xml:space="preserve">23229970341326031B1</t>
  </si>
  <si>
    <t xml:space="preserve">MURUGESANSIVAKUMAR</t>
  </si>
  <si>
    <t xml:space="preserve">38122970000961631B1</t>
  </si>
  <si>
    <t xml:space="preserve">PONNANRAMYA</t>
  </si>
  <si>
    <t xml:space="preserve">23451970371499531B1</t>
  </si>
  <si>
    <t xml:space="preserve">MURUGANBOOPATHY</t>
  </si>
  <si>
    <t xml:space="preserve">35711970024873231B1</t>
  </si>
  <si>
    <t xml:space="preserve">KIRSHNANPERIYANNAN</t>
  </si>
  <si>
    <t xml:space="preserve">38122970000962031B1</t>
  </si>
  <si>
    <t xml:space="preserve">JEEVABALU</t>
  </si>
  <si>
    <t xml:space="preserve">88103311580877531B1</t>
  </si>
  <si>
    <t xml:space="preserve">PANDURANGAMJAYANTHI</t>
  </si>
  <si>
    <t xml:space="preserve">23279970120967031B1</t>
  </si>
  <si>
    <t xml:space="preserve">MUNIRATHINAMKEERTHIKA</t>
  </si>
  <si>
    <t xml:space="preserve">23229970340898631B1</t>
  </si>
  <si>
    <t xml:space="preserve">CHANDRANSURESH</t>
  </si>
  <si>
    <t xml:space="preserve">36244970003531231B1</t>
  </si>
  <si>
    <t xml:space="preserve">MODIYAPPANVELU</t>
  </si>
  <si>
    <t xml:space="preserve">36244970003535631B1</t>
  </si>
  <si>
    <t xml:space="preserve">DANIELSABARI</t>
  </si>
  <si>
    <t xml:space="preserve">36244970003538231B1</t>
  </si>
  <si>
    <t xml:space="preserve">NANDHAGOPAL</t>
  </si>
  <si>
    <t xml:space="preserve">23229970341006231B1</t>
  </si>
  <si>
    <t xml:space="preserve">RAJESHWARANREVATHI</t>
  </si>
  <si>
    <t xml:space="preserve">23279970121036631B1</t>
  </si>
  <si>
    <t xml:space="preserve">JOHN BOSCOARUN RAJ</t>
  </si>
  <si>
    <t xml:space="preserve">36051970000831131B1</t>
  </si>
  <si>
    <t xml:space="preserve">ASHOKANANUSUYA</t>
  </si>
  <si>
    <t xml:space="preserve">36051970000832231B1</t>
  </si>
  <si>
    <t xml:space="preserve">GOVINDANGNANASEKARAN</t>
  </si>
  <si>
    <t xml:space="preserve">36051970000833331B1</t>
  </si>
  <si>
    <t xml:space="preserve">RANGAPPA REDDYMASTHAN</t>
  </si>
  <si>
    <t xml:space="preserve">34623970016719631B1</t>
  </si>
  <si>
    <t xml:space="preserve">AKBAR ALIFAYAZAHMED</t>
  </si>
  <si>
    <t xml:space="preserve">36244970003532331B1</t>
  </si>
  <si>
    <t xml:space="preserve">SABEER BASHAALTHAF</t>
  </si>
  <si>
    <t xml:space="preserve">36244970003533431B1</t>
  </si>
  <si>
    <t xml:space="preserve">KRISHNAREDDYRAMU</t>
  </si>
  <si>
    <t xml:space="preserve">36244970003536031B1</t>
  </si>
  <si>
    <t xml:space="preserve">KESAVANPOONGODAI</t>
  </si>
  <si>
    <t xml:space="preserve">36244970003537131B1</t>
  </si>
  <si>
    <t xml:space="preserve">BALASUNDARAMGANGADHARAN</t>
  </si>
  <si>
    <t xml:space="preserve">36244970003540431B1</t>
  </si>
  <si>
    <t xml:space="preserve">JEBAKUMARESTHER</t>
  </si>
  <si>
    <t xml:space="preserve">88103311571966531B1</t>
  </si>
  <si>
    <t xml:space="preserve">ETTIYAPPAN NARAYANASAMYLAKSHMI</t>
  </si>
  <si>
    <t xml:space="preserve">36269970008495631B1</t>
  </si>
  <si>
    <t xml:space="preserve">MASILAMANIGOPI</t>
  </si>
  <si>
    <t xml:space="preserve">23229970340915231B1</t>
  </si>
  <si>
    <t xml:space="preserve">PRAVEENKUMAR</t>
  </si>
  <si>
    <t xml:space="preserve">23229970340963131B1</t>
  </si>
  <si>
    <t xml:space="preserve">RAVIUSHA</t>
  </si>
  <si>
    <t xml:space="preserve">23279970121362331B1</t>
  </si>
  <si>
    <t xml:space="preserve">KRISHNAMOORTHYJAYALAKSHMI</t>
  </si>
  <si>
    <t xml:space="preserve">35820970004638031B1</t>
  </si>
  <si>
    <t xml:space="preserve">PERUMALSOUNDARI</t>
  </si>
  <si>
    <t xml:space="preserve">35820970004640231B1</t>
  </si>
  <si>
    <t xml:space="preserve">THULASI</t>
  </si>
  <si>
    <t xml:space="preserve">35820970004641331B1</t>
  </si>
  <si>
    <t xml:space="preserve">DURAIKANDHASAMY</t>
  </si>
  <si>
    <t xml:space="preserve">23279970120756631B1</t>
  </si>
  <si>
    <t xml:space="preserve">NAGARAJANGEETHA</t>
  </si>
  <si>
    <t xml:space="preserve">KANCHEEPRUAM</t>
  </si>
  <si>
    <t xml:space="preserve">23279970120761431B1</t>
  </si>
  <si>
    <t xml:space="preserve">SELLAMUTHUPARAMASIVAM</t>
  </si>
  <si>
    <t xml:space="preserve">23229970340333131B1</t>
  </si>
  <si>
    <t xml:space="preserve">MARYPRAVINKUMAR</t>
  </si>
  <si>
    <t xml:space="preserve">23451970371468231B1</t>
  </si>
  <si>
    <t xml:space="preserve">SIVACHITHRA</t>
  </si>
  <si>
    <t xml:space="preserve">TIRUKALUNDRAM</t>
  </si>
  <si>
    <t xml:space="preserve">39949970000117231B1</t>
  </si>
  <si>
    <t xml:space="preserve">YASINSYED HUSSAIN</t>
  </si>
  <si>
    <t xml:space="preserve">23279970120800131B1</t>
  </si>
  <si>
    <t xml:space="preserve">PRIYANKA</t>
  </si>
  <si>
    <t xml:space="preserve">23279970120928331B1</t>
  </si>
  <si>
    <t xml:space="preserve">MATHIYAZHAGANSATHYA</t>
  </si>
  <si>
    <t xml:space="preserve">23229970341041231B1</t>
  </si>
  <si>
    <t xml:space="preserve">EZHUMALAIJOTHY</t>
  </si>
  <si>
    <t xml:space="preserve">23229970341165031B1</t>
  </si>
  <si>
    <t xml:space="preserve">MUNUSAMYKILIYAMMAL</t>
  </si>
  <si>
    <t xml:space="preserve">23330970000186231B1</t>
  </si>
  <si>
    <t xml:space="preserve">SAKTHIKUMAR</t>
  </si>
  <si>
    <t xml:space="preserve">39475970000335131B1</t>
  </si>
  <si>
    <t xml:space="preserve">THANIGACHALAMJAYAKUMAR</t>
  </si>
  <si>
    <t xml:space="preserve">39475970000341031B1</t>
  </si>
  <si>
    <t xml:space="preserve">ELANGOVANPRAVEENKUMAR</t>
  </si>
  <si>
    <t xml:space="preserve">39475970000342131B1</t>
  </si>
  <si>
    <t xml:space="preserve">PONNANVALLI</t>
  </si>
  <si>
    <t xml:space="preserve">35215970019866631B1</t>
  </si>
  <si>
    <t xml:space="preserve">UMAPATHYSANKAR</t>
  </si>
  <si>
    <t xml:space="preserve">35215970019888031B1</t>
  </si>
  <si>
    <t xml:space="preserve">VEDHACHALAMKOWSALYA</t>
  </si>
  <si>
    <t xml:space="preserve">39948970000088231B1</t>
  </si>
  <si>
    <t xml:space="preserve">SIGAMANIAJAY</t>
  </si>
  <si>
    <t xml:space="preserve">35215970019876231B1</t>
  </si>
  <si>
    <t xml:space="preserve">RAVISUMATHI</t>
  </si>
  <si>
    <t xml:space="preserve">35215970019877331B1</t>
  </si>
  <si>
    <t xml:space="preserve">RAJITHAM</t>
  </si>
  <si>
    <t xml:space="preserve">KANCHHEPURAM</t>
  </si>
  <si>
    <t xml:space="preserve">35215970019879531B1</t>
  </si>
  <si>
    <t xml:space="preserve">DHAMOTHARAN ARCHUNAN</t>
  </si>
  <si>
    <t xml:space="preserve">35820970004639131B1</t>
  </si>
  <si>
    <t xml:space="preserve">35820970004642431B1</t>
  </si>
  <si>
    <t xml:space="preserve">ANANDAPILLAIGOVINDASAMI</t>
  </si>
  <si>
    <t xml:space="preserve">36240970005869631B1</t>
  </si>
  <si>
    <t xml:space="preserve">MURUGAN</t>
  </si>
  <si>
    <t xml:space="preserve">36265970002987431B1</t>
  </si>
  <si>
    <t xml:space="preserve">MURUGESANVALLI</t>
  </si>
  <si>
    <t xml:space="preserve">23279970120938631B1</t>
  </si>
  <si>
    <t xml:space="preserve">PRAKASHPOONKODI</t>
  </si>
  <si>
    <t xml:space="preserve">36265970002988531B1</t>
  </si>
  <si>
    <t xml:space="preserve">KAMALAPANNEERSELVAM</t>
  </si>
  <si>
    <t xml:space="preserve">88103311090305031B1</t>
  </si>
  <si>
    <t xml:space="preserve">SINGAMSETTYSASIKALA</t>
  </si>
  <si>
    <t xml:space="preserve">26212970001397431B1</t>
  </si>
  <si>
    <t xml:space="preserve">NARMADHAJONNAKUTI</t>
  </si>
  <si>
    <t xml:space="preserve">26506970002506031B1</t>
  </si>
  <si>
    <t xml:space="preserve">KALEEBISHAIK</t>
  </si>
  <si>
    <t xml:space="preserve">35034970000914231B1</t>
  </si>
  <si>
    <t xml:space="preserve">BATTEPATIROHAN</t>
  </si>
  <si>
    <t xml:space="preserve">35477970037359331B1</t>
  </si>
  <si>
    <t xml:space="preserve">KOLLAMURIVENKATASOWMYA</t>
  </si>
  <si>
    <t xml:space="preserve">35477970037367431B1</t>
  </si>
  <si>
    <t xml:space="preserve">WILSONISRAEL KARUN KUMAR</t>
  </si>
  <si>
    <t xml:space="preserve">35722970000724631B1</t>
  </si>
  <si>
    <t xml:space="preserve">SABBRENPATAN</t>
  </si>
  <si>
    <t xml:space="preserve">36295970002106331B1</t>
  </si>
  <si>
    <t xml:space="preserve">BHASKARSURA</t>
  </si>
  <si>
    <t xml:space="preserve">36295970002111131B1</t>
  </si>
  <si>
    <t xml:space="preserve">KRISHNAIAHMEKALA</t>
  </si>
  <si>
    <t xml:space="preserve">36295970002114431B1</t>
  </si>
  <si>
    <t xml:space="preserve">MADASUJAYA KUMARI</t>
  </si>
  <si>
    <t xml:space="preserve">36315970010287231B1</t>
  </si>
  <si>
    <t xml:space="preserve">MALLISRINIVASULU</t>
  </si>
  <si>
    <t xml:space="preserve">36315970010308231B1</t>
  </si>
  <si>
    <t xml:space="preserve">DUVVURUCHIMNA</t>
  </si>
  <si>
    <t xml:space="preserve">36315970010309331B1</t>
  </si>
  <si>
    <t xml:space="preserve">CHAMUDUGUNTALAKSHMI KUMARI</t>
  </si>
  <si>
    <t xml:space="preserve">36315970010312631B1</t>
  </si>
  <si>
    <t xml:space="preserve">PODAMEKALANAVATEJA</t>
  </si>
  <si>
    <t xml:space="preserve">36315970010313031B1</t>
  </si>
  <si>
    <t xml:space="preserve">VYSHNAVIMANDALAVENKATA SAI</t>
  </si>
  <si>
    <t xml:space="preserve">36315970010318531B1</t>
  </si>
  <si>
    <t xml:space="preserve">ALLA BAKSHUSHAIK</t>
  </si>
  <si>
    <t xml:space="preserve">36315970010326631B1</t>
  </si>
  <si>
    <t xml:space="preserve">POLIPOGUSAI SIRISHA</t>
  </si>
  <si>
    <t xml:space="preserve">36315970010363131B1</t>
  </si>
  <si>
    <t xml:space="preserve">CHANDRASEKHARPASUPULETI</t>
  </si>
  <si>
    <t xml:space="preserve">88103311560463331B1</t>
  </si>
  <si>
    <t xml:space="preserve">SANGEETHATHULLUBALLI</t>
  </si>
  <si>
    <t xml:space="preserve">36336970001924431B1</t>
  </si>
  <si>
    <t xml:space="preserve">SAHITYADOWRIPILLI</t>
  </si>
  <si>
    <t xml:space="preserve">88103310964687431B1</t>
  </si>
  <si>
    <t xml:space="preserve">REVATHIKORADA</t>
  </si>
  <si>
    <t xml:space="preserve">88103311117938431B1</t>
  </si>
  <si>
    <t xml:space="preserve">MADHAVIKUNDI</t>
  </si>
  <si>
    <t xml:space="preserve">36591970000984631B1</t>
  </si>
  <si>
    <t xml:space="preserve">NATTALANARESH</t>
  </si>
  <si>
    <t xml:space="preserve">23229970339997131B1</t>
  </si>
  <si>
    <t xml:space="preserve">DEVADARAGHAVA</t>
  </si>
  <si>
    <t xml:space="preserve">23229970340496331B1</t>
  </si>
  <si>
    <t xml:space="preserve">AARIRAJA</t>
  </si>
  <si>
    <t xml:space="preserve">23451970370862531B1</t>
  </si>
  <si>
    <t xml:space="preserve">VANISRISAVALAVARAPU</t>
  </si>
  <si>
    <t xml:space="preserve">23423970032777631B1</t>
  </si>
  <si>
    <t xml:space="preserve">VELIGATLAMANIKUMARI</t>
  </si>
  <si>
    <t xml:space="preserve">23229970340427431B1</t>
  </si>
  <si>
    <t xml:space="preserve">KUNDRAPUVIJAYAKUMAR</t>
  </si>
  <si>
    <t xml:space="preserve">23229970340452131B1</t>
  </si>
  <si>
    <t xml:space="preserve">YARNAGULAANURADHA</t>
  </si>
  <si>
    <t xml:space="preserve">23229970340465031B1</t>
  </si>
  <si>
    <t xml:space="preserve">KILLADIMARIYAMMA</t>
  </si>
  <si>
    <t xml:space="preserve">23229970340478631B1</t>
  </si>
  <si>
    <t xml:space="preserve">MARKONDAHEMALATHA</t>
  </si>
  <si>
    <t xml:space="preserve">23229970340480131B1</t>
  </si>
  <si>
    <t xml:space="preserve">MOKAMARIYAMMA</t>
  </si>
  <si>
    <t xml:space="preserve">23229970340497431B1</t>
  </si>
  <si>
    <t xml:space="preserve">KOSANAMKANAKADURGA</t>
  </si>
  <si>
    <t xml:space="preserve">23229970340804331B1</t>
  </si>
  <si>
    <t xml:space="preserve">JIDAGAMVEERA VENKATALAKSHMI</t>
  </si>
  <si>
    <t xml:space="preserve">23423970033056531B1</t>
  </si>
  <si>
    <t xml:space="preserve">NEELAPUNAGAMANI</t>
  </si>
  <si>
    <t xml:space="preserve">23451970371065531B1</t>
  </si>
  <si>
    <t xml:space="preserve">BODDAPALLISANTOSHBABU</t>
  </si>
  <si>
    <t xml:space="preserve">23451970371115631B1</t>
  </si>
  <si>
    <t xml:space="preserve">MOHAMMEDRIYAZ</t>
  </si>
  <si>
    <t xml:space="preserve">BANGLORE</t>
  </si>
  <si>
    <t xml:space="preserve">23229970339420531B1</t>
  </si>
  <si>
    <t xml:space="preserve">KUSUMAGIRAGIKUSUMA</t>
  </si>
  <si>
    <t xml:space="preserve">23423970003016231B1</t>
  </si>
  <si>
    <t xml:space="preserve">BALARAJANUSHA</t>
  </si>
  <si>
    <t xml:space="preserve">31425970000345431B1</t>
  </si>
  <si>
    <t xml:space="preserve">SOMASHEKHARSIDDAIAH</t>
  </si>
  <si>
    <t xml:space="preserve">23451970370349331B1</t>
  </si>
  <si>
    <t xml:space="preserve">MEENAKSHISANNAIAH</t>
  </si>
  <si>
    <t xml:space="preserve">23451970370431131B1</t>
  </si>
  <si>
    <t xml:space="preserve">GANESHKUDLANNAVAR</t>
  </si>
  <si>
    <t xml:space="preserve">38059970002176331B1</t>
  </si>
  <si>
    <t xml:space="preserve">MAHMADKHASIDANASARI</t>
  </si>
  <si>
    <t xml:space="preserve">26540970020241531B1</t>
  </si>
  <si>
    <t xml:space="preserve">HARIDOSSKALPANA</t>
  </si>
  <si>
    <t xml:space="preserve">23229970340980431B1</t>
  </si>
  <si>
    <t xml:space="preserve">KANNANPANJAWARNAM</t>
  </si>
  <si>
    <t xml:space="preserve">23229970340328331B1</t>
  </si>
  <si>
    <t xml:space="preserve">RADHAKRISHNANBANGAJAM</t>
  </si>
  <si>
    <t xml:space="preserve">MAINROAD</t>
  </si>
  <si>
    <t xml:space="preserve">23229970320799431B1</t>
  </si>
  <si>
    <t xml:space="preserve">RAJESHLOGESHWARI</t>
  </si>
  <si>
    <t xml:space="preserve">36244970003534531B1</t>
  </si>
  <si>
    <t xml:space="preserve">VENKATESANSAVITHIRI</t>
  </si>
  <si>
    <t xml:space="preserve">23279970120964431B1</t>
  </si>
  <si>
    <t xml:space="preserve">CHENGAIYANSILAPATHIKARAN</t>
  </si>
  <si>
    <t xml:space="preserve">23279970120799031B1</t>
  </si>
  <si>
    <t xml:space="preserve">CHELLADHURAIBALAJI</t>
  </si>
  <si>
    <t xml:space="preserve">36244970003539331B1</t>
  </si>
  <si>
    <t xml:space="preserve">CHANDRARAJU</t>
  </si>
  <si>
    <t xml:space="preserve">26540970020380431B1</t>
  </si>
  <si>
    <t xml:space="preserve">SOMANNA</t>
  </si>
  <si>
    <t xml:space="preserve">23653970001274431B1</t>
  </si>
  <si>
    <t xml:space="preserve">DHANUNGOWDA</t>
  </si>
  <si>
    <t xml:space="preserve">MYSORE (D)</t>
  </si>
  <si>
    <t xml:space="preserve">23653970001278131B1</t>
  </si>
  <si>
    <t xml:space="preserve">ANIL KUMAR</t>
  </si>
  <si>
    <t xml:space="preserve">23653970001273331B1</t>
  </si>
  <si>
    <t xml:space="preserve">BALAMURUGAN THANGARAJ</t>
  </si>
  <si>
    <t xml:space="preserve">34990970000981131B1</t>
  </si>
  <si>
    <t xml:space="preserve">VADIVELMUNIYAPPAN</t>
  </si>
  <si>
    <t xml:space="preserve">23200970000420231B1</t>
  </si>
  <si>
    <t xml:space="preserve">VELMURUGANJANANI</t>
  </si>
  <si>
    <t xml:space="preserve">23500970001446031B1</t>
  </si>
  <si>
    <t xml:space="preserve">SARAVANABAVANTAMILSELVI</t>
  </si>
  <si>
    <t xml:space="preserve">35455970008450531B1</t>
  </si>
  <si>
    <t xml:space="preserve">BASKARSARALA</t>
  </si>
  <si>
    <t xml:space="preserve">36244970003543031B1</t>
  </si>
  <si>
    <t xml:space="preserve">RAMESH</t>
  </si>
  <si>
    <t xml:space="preserve">23279970121445231B1</t>
  </si>
  <si>
    <t xml:space="preserve">SUBHASHINI</t>
  </si>
  <si>
    <t xml:space="preserve">23279970121453331B1</t>
  </si>
  <si>
    <t xml:space="preserve">KUPPANIMOHAN BABU</t>
  </si>
  <si>
    <t xml:space="preserve">23279970121692431B1</t>
  </si>
  <si>
    <t xml:space="preserve">BHUVANESHWARI</t>
  </si>
  <si>
    <t xml:space="preserve">25999970001588231B1</t>
  </si>
  <si>
    <t xml:space="preserve">ARUNKUMARMALATHI</t>
  </si>
  <si>
    <t xml:space="preserve">36244970003544131B1</t>
  </si>
  <si>
    <t xml:space="preserve">SRINIVASANMANJULA</t>
  </si>
  <si>
    <t xml:space="preserve">36244970003545231B1</t>
  </si>
  <si>
    <t xml:space="preserve">RAMAIYAMUNUSEKAR</t>
  </si>
  <si>
    <t xml:space="preserve">36244970003547431B1</t>
  </si>
  <si>
    <t xml:space="preserve">VELSELVAMPOONGODI</t>
  </si>
  <si>
    <t xml:space="preserve">23279970121269131B1</t>
  </si>
  <si>
    <t xml:space="preserve">BALAJI</t>
  </si>
  <si>
    <t xml:space="preserve">23279970121315531B1</t>
  </si>
  <si>
    <t xml:space="preserve">BALAJIDINAKARAN</t>
  </si>
  <si>
    <t xml:space="preserve">26022970000532131B1</t>
  </si>
  <si>
    <t xml:space="preserve">JOTHYSHAKILA</t>
  </si>
  <si>
    <t xml:space="preserve">23279970121283131B1</t>
  </si>
  <si>
    <t xml:space="preserve">MUNIAMMAL</t>
  </si>
  <si>
    <t xml:space="preserve">23279970121290131B1</t>
  </si>
  <si>
    <t xml:space="preserve">POORIYAPPANRANJITH KUMAR</t>
  </si>
  <si>
    <t xml:space="preserve">36106970003056131B1</t>
  </si>
  <si>
    <t xml:space="preserve">SASIKALA</t>
  </si>
  <si>
    <t xml:space="preserve">23279970121541031B1</t>
  </si>
  <si>
    <t xml:space="preserve">DHASARATHANSELVAM</t>
  </si>
  <si>
    <t xml:space="preserve">23279970121610631B1</t>
  </si>
  <si>
    <t xml:space="preserve">EGAMBARAMRAMALINGAM</t>
  </si>
  <si>
    <t xml:space="preserve">36051970000834431B1</t>
  </si>
  <si>
    <t xml:space="preserve">ANNADURAIMANIVANNAN</t>
  </si>
  <si>
    <t xml:space="preserve">36051970000835531B1</t>
  </si>
  <si>
    <t xml:space="preserve">KANNANSHANKAR</t>
  </si>
  <si>
    <t xml:space="preserve">36244970003551131B1</t>
  </si>
  <si>
    <t xml:space="preserve">KATTANSARAVANNA</t>
  </si>
  <si>
    <t xml:space="preserve">36244970003554431B1</t>
  </si>
  <si>
    <t xml:space="preserve">AUGUSTINE GNANADHASSASWIN</t>
  </si>
  <si>
    <t xml:space="preserve">36244970003555531B1</t>
  </si>
  <si>
    <t xml:space="preserve">VIJAYAKUMARMALA</t>
  </si>
  <si>
    <t xml:space="preserve">KANCHEEPURAM DT</t>
  </si>
  <si>
    <t xml:space="preserve">23279970121674031B1</t>
  </si>
  <si>
    <t xml:space="preserve">SASIKUMARBHARKAVI</t>
  </si>
  <si>
    <t xml:space="preserve">36269970008505231B1</t>
  </si>
  <si>
    <t xml:space="preserve">THANGAVELUINDHIRANI</t>
  </si>
  <si>
    <t xml:space="preserve">23279970121347231B1</t>
  </si>
  <si>
    <t xml:space="preserve">LAKSHMI NARASIMHANRAMYALAKSHMI</t>
  </si>
  <si>
    <t xml:space="preserve">KALPAKKAM</t>
  </si>
  <si>
    <t xml:space="preserve">23279970121360131B1</t>
  </si>
  <si>
    <t xml:space="preserve">CHITHRA</t>
  </si>
  <si>
    <t xml:space="preserve">23279970121364531B1</t>
  </si>
  <si>
    <t xml:space="preserve">KUPPULAHSMI</t>
  </si>
  <si>
    <t xml:space="preserve">23279970121370431B1</t>
  </si>
  <si>
    <t xml:space="preserve">MAZHAISELVANVIGNESH</t>
  </si>
  <si>
    <t xml:space="preserve">23279970121380031B1</t>
  </si>
  <si>
    <t xml:space="preserve">THANGARAJPANDIYAN</t>
  </si>
  <si>
    <t xml:space="preserve">35820970004649431B1</t>
  </si>
  <si>
    <t xml:space="preserve">JANAKIRAMANTHANALAKSHMI</t>
  </si>
  <si>
    <t xml:space="preserve">35820970004652031B1</t>
  </si>
  <si>
    <t xml:space="preserve">SHANMUGAMKANCHANA</t>
  </si>
  <si>
    <t xml:space="preserve">36269970008504131B1</t>
  </si>
  <si>
    <t xml:space="preserve">SRITHARPARTHIBAN</t>
  </si>
  <si>
    <t xml:space="preserve">23279970121478031B1</t>
  </si>
  <si>
    <t xml:space="preserve">RAJA PANJACHARAM</t>
  </si>
  <si>
    <t xml:space="preserve">CHENGALPATTU KANCHIPURAM</t>
  </si>
  <si>
    <t xml:space="preserve">23279970121681031B1</t>
  </si>
  <si>
    <t xml:space="preserve">PONNUSAMYJAYARAMAN</t>
  </si>
  <si>
    <t xml:space="preserve">23330970000184031B1</t>
  </si>
  <si>
    <t xml:space="preserve">SAMPANTHAMBANUMATHI</t>
  </si>
  <si>
    <t xml:space="preserve">KANCHEEPURAM DIST</t>
  </si>
  <si>
    <t xml:space="preserve">23330970000185131B1</t>
  </si>
  <si>
    <t xml:space="preserve">MOORTHIGOKUL</t>
  </si>
  <si>
    <t xml:space="preserve">KANNCHEEPURAM</t>
  </si>
  <si>
    <t xml:space="preserve">23330970000187331B1</t>
  </si>
  <si>
    <t xml:space="preserve">MARIYAPPANVINITHA</t>
  </si>
  <si>
    <t xml:space="preserve">ULUDAMANGALAM KANCHEEPURA</t>
  </si>
  <si>
    <t xml:space="preserve">23283970007975531B1</t>
  </si>
  <si>
    <t xml:space="preserve">BALAKRISHNANRAJESHKUMAR</t>
  </si>
  <si>
    <t xml:space="preserve">35215970019909031B1</t>
  </si>
  <si>
    <t xml:space="preserve">MANIVELMANJULA</t>
  </si>
  <si>
    <t xml:space="preserve">35215970019912331B1</t>
  </si>
  <si>
    <t xml:space="preserve">SAMIKKANNU</t>
  </si>
  <si>
    <t xml:space="preserve">23279970121578231B1</t>
  </si>
  <si>
    <t xml:space="preserve">DHANAPALGURUNATHAN</t>
  </si>
  <si>
    <t xml:space="preserve">THIRUVANNAMALA</t>
  </si>
  <si>
    <t xml:space="preserve">35848970019897631B1</t>
  </si>
  <si>
    <t xml:space="preserve">RAMACHANDIRANKOUSALYA</t>
  </si>
  <si>
    <t xml:space="preserve">18921970006840531B1</t>
  </si>
  <si>
    <t xml:space="preserve">ROSHANKUMAR</t>
  </si>
  <si>
    <t xml:space="preserve">35839970002897431B1</t>
  </si>
  <si>
    <t xml:space="preserve">YOGESHSAINI</t>
  </si>
  <si>
    <t xml:space="preserve">36772970000013231B1</t>
  </si>
  <si>
    <t xml:space="preserve">PRIYANSHUKUMAR</t>
  </si>
  <si>
    <t xml:space="preserve">34194970003897331B1</t>
  </si>
  <si>
    <t xml:space="preserve">RAMILABAJETHAVA</t>
  </si>
  <si>
    <t xml:space="preserve">DEVBHUMI DWARKA</t>
  </si>
  <si>
    <t xml:space="preserve">88103321394938331B1</t>
  </si>
  <si>
    <t xml:space="preserve">RANJITARAMA</t>
  </si>
  <si>
    <t xml:space="preserve">88103321221156331B1</t>
  </si>
  <si>
    <t xml:space="preserve">BHAGATHGANGASAGARI</t>
  </si>
  <si>
    <t xml:space="preserve">39486970000123231B1</t>
  </si>
  <si>
    <t xml:space="preserve">PRAVVEENPOKALA</t>
  </si>
  <si>
    <t xml:space="preserve">88103321111785031B1</t>
  </si>
  <si>
    <t xml:space="preserve">SURESHBABUMEDARA</t>
  </si>
  <si>
    <t xml:space="preserve">34781970001682131B1</t>
  </si>
  <si>
    <t xml:space="preserve">LAVANYAMADIGA</t>
  </si>
  <si>
    <t xml:space="preserve">34781970001679531B1</t>
  </si>
  <si>
    <t xml:space="preserve">VENKATA RADHAKRISHNANAIDUBOGADABOYINA</t>
  </si>
  <si>
    <t xml:space="preserve">38691970001257631B1</t>
  </si>
  <si>
    <t xml:space="preserve">NAGALAKSHMIKOKKARAPALLE</t>
  </si>
  <si>
    <t xml:space="preserve">38691970001285631B1</t>
  </si>
  <si>
    <t xml:space="preserve">ZAKEER BASHASYED</t>
  </si>
  <si>
    <t xml:space="preserve">38691970001076031B1</t>
  </si>
  <si>
    <t xml:space="preserve">DINESH SAITIGALLA</t>
  </si>
  <si>
    <t xml:space="preserve">88103320778221031B1</t>
  </si>
  <si>
    <t xml:space="preserve">KALYANA KUMAR</t>
  </si>
  <si>
    <t xml:space="preserve">88103321379277131B1</t>
  </si>
  <si>
    <t xml:space="preserve">SELVARAJRAJENDRAN</t>
  </si>
  <si>
    <t xml:space="preserve">88103228914734531B1</t>
  </si>
  <si>
    <t xml:space="preserve">MADDURIANVESH</t>
  </si>
  <si>
    <t xml:space="preserve">88103321234080531B1</t>
  </si>
  <si>
    <t xml:space="preserve">THAMBAVIJAYA KUMARI</t>
  </si>
  <si>
    <t xml:space="preserve">88103321470048331B1</t>
  </si>
  <si>
    <t xml:space="preserve">THALANKIGOVINDARAJULUVAMSI KRISHNA</t>
  </si>
  <si>
    <t xml:space="preserve">TIRUMALA</t>
  </si>
  <si>
    <t xml:space="preserve">35691970000561031B1</t>
  </si>
  <si>
    <t xml:space="preserve">VENKATA DURGAMALLESWARA RAOMANTHI</t>
  </si>
  <si>
    <t xml:space="preserve">PERUR</t>
  </si>
  <si>
    <t xml:space="preserve">88103321507806331B1</t>
  </si>
  <si>
    <t xml:space="preserve">KASHAPOGUPRAVEEN KUMAR</t>
  </si>
  <si>
    <t xml:space="preserve">88103321282343331B1</t>
  </si>
  <si>
    <t xml:space="preserve">MANGALIGOPI</t>
  </si>
  <si>
    <t xml:space="preserve">88103321516611231B1</t>
  </si>
  <si>
    <t xml:space="preserve">RANGAMMAKATEPOGU</t>
  </si>
  <si>
    <t xml:space="preserve">36447970004347631B1</t>
  </si>
  <si>
    <t xml:space="preserve">BOTUKOLLUSURENDRA</t>
  </si>
  <si>
    <t xml:space="preserve">88103321281649231B1</t>
  </si>
  <si>
    <t xml:space="preserve">MULAKALAPALLINIRANJAN KUMAR</t>
  </si>
  <si>
    <t xml:space="preserve">88103321283358331B1</t>
  </si>
  <si>
    <t xml:space="preserve">SUNEEL KUMARAKULURU</t>
  </si>
  <si>
    <t xml:space="preserve">36590970001080531B1</t>
  </si>
  <si>
    <t xml:space="preserve">RAJESHUPPU</t>
  </si>
  <si>
    <t xml:space="preserve">36590970001082031B1</t>
  </si>
  <si>
    <t xml:space="preserve">BALAPRABHABUSINENI</t>
  </si>
  <si>
    <t xml:space="preserve">88103321441435631B1</t>
  </si>
  <si>
    <t xml:space="preserve">KARUPPANANRAMASWAMI</t>
  </si>
  <si>
    <t xml:space="preserve">SPSR NELLORE</t>
  </si>
  <si>
    <t xml:space="preserve">38020970001009231B1</t>
  </si>
  <si>
    <t xml:space="preserve">SEENUSAMRAJ</t>
  </si>
  <si>
    <t xml:space="preserve">36244970003526431B1</t>
  </si>
  <si>
    <t xml:space="preserve">MURUGESANPILLAISUPPUTHAI</t>
  </si>
  <si>
    <t xml:space="preserve">PUDUKOTTAI</t>
  </si>
  <si>
    <t xml:space="preserve">34253970004567531B1</t>
  </si>
  <si>
    <t xml:space="preserve">KUPPUSAMYMANOHARAN</t>
  </si>
  <si>
    <t xml:space="preserve">35768970007864231B1</t>
  </si>
  <si>
    <t xml:space="preserve">ASHEESH TALWAR</t>
  </si>
  <si>
    <t xml:space="preserve">88105321467845331B1</t>
  </si>
  <si>
    <t xml:space="preserve">DHARMENDRA</t>
  </si>
  <si>
    <t xml:space="preserve">88105321424007631B1</t>
  </si>
  <si>
    <t xml:space="preserve">KIRTIKUMARRAGHUBHAIPATEL</t>
  </si>
  <si>
    <t xml:space="preserve">88105321510875431B1</t>
  </si>
  <si>
    <t xml:space="preserve">NAZIMATARANNUM</t>
  </si>
  <si>
    <t xml:space="preserve">88105321423176131B1</t>
  </si>
  <si>
    <t xml:space="preserve">FEROZKHAN</t>
  </si>
  <si>
    <t xml:space="preserve">88105321536031231B1</t>
  </si>
  <si>
    <t xml:space="preserve">THOTAPURNA CHANDERRAO</t>
  </si>
  <si>
    <t xml:space="preserve">88105321432415031B1</t>
  </si>
  <si>
    <t xml:space="preserve">THAPARAVINDRA</t>
  </si>
  <si>
    <t xml:space="preserve">88105321552113531B1</t>
  </si>
  <si>
    <t xml:space="preserve">SHASWATVERMA</t>
  </si>
  <si>
    <t xml:space="preserve">88105321527587031B1</t>
  </si>
  <si>
    <t xml:space="preserve">MARKPEREIRA</t>
  </si>
  <si>
    <t xml:space="preserve">WHITEFIELD BENGALURU</t>
  </si>
  <si>
    <t xml:space="preserve">88105321486872431B1</t>
  </si>
  <si>
    <t xml:space="preserve">GAGANDEEPSINGHCHAWLA</t>
  </si>
  <si>
    <t xml:space="preserve">BANGALORE SOUTH BANGALORE</t>
  </si>
  <si>
    <t xml:space="preserve">88105321434557031B1</t>
  </si>
  <si>
    <t xml:space="preserve">AMRITESHCHANDRAMISHRA</t>
  </si>
  <si>
    <t xml:space="preserve">88105321474961031B1</t>
  </si>
  <si>
    <t xml:space="preserve">SHASHANKGMEHENDALE</t>
  </si>
  <si>
    <t xml:space="preserve">88105321552284131B1</t>
  </si>
  <si>
    <t xml:space="preserve">KANTICHANDRABHATTACHARYYA</t>
  </si>
  <si>
    <t xml:space="preserve">88105321392638431B1</t>
  </si>
  <si>
    <t xml:space="preserve">MDTABREZALI</t>
  </si>
  <si>
    <t xml:space="preserve">88105321485161131B1</t>
  </si>
  <si>
    <t xml:space="preserve">SAYANDIPKUNDU</t>
  </si>
  <si>
    <t xml:space="preserve">88105321418579331B1</t>
  </si>
  <si>
    <t xml:space="preserve">SARATCHANDRAPADHI</t>
  </si>
  <si>
    <t xml:space="preserve">88105321460606231B1</t>
  </si>
  <si>
    <t xml:space="preserve">SUJITKUMARPATTANAIK</t>
  </si>
  <si>
    <t xml:space="preserve">BHUBANESWAR(M.C) KHORDA</t>
  </si>
  <si>
    <t xml:space="preserve">88105321477889231B1</t>
  </si>
  <si>
    <t xml:space="preserve">SAILENDRAKUMARSATAPATHY</t>
  </si>
  <si>
    <t xml:space="preserve">88105321518402631B1</t>
  </si>
  <si>
    <t xml:space="preserve">ABHISHEKTIWARI</t>
  </si>
  <si>
    <t xml:space="preserve">88103311580870531B1</t>
  </si>
  <si>
    <t xml:space="preserve">BHUKYALAXMI</t>
  </si>
  <si>
    <t xml:space="preserve">25793970016400531B1</t>
  </si>
  <si>
    <t xml:space="preserve">BHUKYAJETHYA</t>
  </si>
  <si>
    <t xml:space="preserve">25793970016401631B1</t>
  </si>
  <si>
    <t xml:space="preserve">BHUKYARAVOJI</t>
  </si>
  <si>
    <t xml:space="preserve">25793970016403131B1</t>
  </si>
  <si>
    <t xml:space="preserve">TEJAVATHBHARATI</t>
  </si>
  <si>
    <t xml:space="preserve">25793970016405331B1</t>
  </si>
  <si>
    <t xml:space="preserve">KOTTHAKUNDASATYAM</t>
  </si>
  <si>
    <t xml:space="preserve">25793970016471631B1</t>
  </si>
  <si>
    <t xml:space="preserve">MARTHIBHAGYALAXMI</t>
  </si>
  <si>
    <t xml:space="preserve">25793970016472031B1</t>
  </si>
  <si>
    <t xml:space="preserve">MEKARABOINARAVI</t>
  </si>
  <si>
    <t xml:space="preserve">25793970016474231B1</t>
  </si>
  <si>
    <t xml:space="preserve">POTTAPADMA</t>
  </si>
  <si>
    <t xml:space="preserve">25793970016475331B1</t>
  </si>
  <si>
    <t xml:space="preserve">TEJAVATHSAROJA</t>
  </si>
  <si>
    <t xml:space="preserve">25793970016477531B1</t>
  </si>
  <si>
    <t xml:space="preserve">NARRARAMULU</t>
  </si>
  <si>
    <t xml:space="preserve">25793970016488231B1</t>
  </si>
  <si>
    <t xml:space="preserve">TURAKAMANGAMMA</t>
  </si>
  <si>
    <t xml:space="preserve">25793970016490431B1</t>
  </si>
  <si>
    <t xml:space="preserve">SABADIPADMA</t>
  </si>
  <si>
    <t xml:space="preserve">25793970016491531B1</t>
  </si>
  <si>
    <t xml:space="preserve">YENUGUBAKKIREDDY</t>
  </si>
  <si>
    <t xml:space="preserve">25793970016492631B1</t>
  </si>
  <si>
    <t xml:space="preserve">BANDLAUPENDRACHARY</t>
  </si>
  <si>
    <t xml:space="preserve">25793970016493031B1</t>
  </si>
  <si>
    <t xml:space="preserve">BHANOTHURAMANA</t>
  </si>
  <si>
    <t xml:space="preserve">25793970016494131B1</t>
  </si>
  <si>
    <t xml:space="preserve">ENIGASANJEEVAREDDY</t>
  </si>
  <si>
    <t xml:space="preserve">25793970016495231B1</t>
  </si>
  <si>
    <t xml:space="preserve">MALOTHUSONA</t>
  </si>
  <si>
    <t xml:space="preserve">25793970016496331B1</t>
  </si>
  <si>
    <t xml:space="preserve">BANDIRAMESH</t>
  </si>
  <si>
    <t xml:space="preserve">25793970016497431B1</t>
  </si>
  <si>
    <t xml:space="preserve">SILIVERIMAHESH</t>
  </si>
  <si>
    <t xml:space="preserve">25793970016498531B1</t>
  </si>
  <si>
    <t xml:space="preserve">DHANAREKULASUBHADRA</t>
  </si>
  <si>
    <t xml:space="preserve">25793970016499631B1</t>
  </si>
  <si>
    <t xml:space="preserve">GUNJAMUTTAMMA</t>
  </si>
  <si>
    <t xml:space="preserve">25793970016500031B1</t>
  </si>
  <si>
    <t xml:space="preserve">BANDLANAGARANI</t>
  </si>
  <si>
    <t xml:space="preserve">25793970016501131B1</t>
  </si>
  <si>
    <t xml:space="preserve">MANDATINARSIREDDY</t>
  </si>
  <si>
    <t xml:space="preserve">25793970016502231B1</t>
  </si>
  <si>
    <t xml:space="preserve">SATTENAPALLIUMA</t>
  </si>
  <si>
    <t xml:space="preserve">25793970016503331B1</t>
  </si>
  <si>
    <t xml:space="preserve">MADDIRUDHRAMMA</t>
  </si>
  <si>
    <t xml:space="preserve">25793970016504431B1</t>
  </si>
  <si>
    <t xml:space="preserve">KALLEMPADMA</t>
  </si>
  <si>
    <t xml:space="preserve">25793970016506631B1</t>
  </si>
  <si>
    <t xml:space="preserve">MANDATISRINIVASAREDDY</t>
  </si>
  <si>
    <t xml:space="preserve">25793970016507031B1</t>
  </si>
  <si>
    <t xml:space="preserve">KONDAYASHODA</t>
  </si>
  <si>
    <t xml:space="preserve">25793970016508131B1</t>
  </si>
  <si>
    <t xml:space="preserve">BANDLAUMAMAHESWARI</t>
  </si>
  <si>
    <t xml:space="preserve">25793970016509231B1</t>
  </si>
  <si>
    <t xml:space="preserve">JARRIPOTHULANAGAMANI</t>
  </si>
  <si>
    <t xml:space="preserve">25793970016510331B1</t>
  </si>
  <si>
    <t xml:space="preserve">AREMPULASURYA</t>
  </si>
  <si>
    <t xml:space="preserve">25793970016531331B1</t>
  </si>
  <si>
    <t xml:space="preserve">LODIGASAI</t>
  </si>
  <si>
    <t xml:space="preserve">25793970016532431B1</t>
  </si>
  <si>
    <t xml:space="preserve">MDAHEMADULLASHAREEF</t>
  </si>
  <si>
    <t xml:space="preserve">35254970005871031B1</t>
  </si>
  <si>
    <t xml:space="preserve">SHAIK SAYYADNOORULLA SAB</t>
  </si>
  <si>
    <t xml:space="preserve">32144970000288531B1</t>
  </si>
  <si>
    <t xml:space="preserve">TALLAMKANTHAMMA</t>
  </si>
  <si>
    <t xml:space="preserve">32144970000291131B1</t>
  </si>
  <si>
    <t xml:space="preserve">REBBALAHARIKA</t>
  </si>
  <si>
    <t xml:space="preserve">32144970000293331B1</t>
  </si>
  <si>
    <t xml:space="preserve">SHAIKMAQBOOL HUSSAIN</t>
  </si>
  <si>
    <t xml:space="preserve">32144970000302531B1</t>
  </si>
  <si>
    <t xml:space="preserve">GADUPUTIAMRUTHA</t>
  </si>
  <si>
    <t xml:space="preserve">32144970000287431B1</t>
  </si>
  <si>
    <t xml:space="preserve">RAGEOBULAMMA</t>
  </si>
  <si>
    <t xml:space="preserve">32144970000292231B1</t>
  </si>
  <si>
    <t xml:space="preserve">SHEKALIM BEE</t>
  </si>
  <si>
    <t xml:space="preserve">32144970000296631B1</t>
  </si>
  <si>
    <t xml:space="preserve">88103311610535431B1</t>
  </si>
  <si>
    <t xml:space="preserve">JAMPULALAVANYA</t>
  </si>
  <si>
    <t xml:space="preserve">88103311613958431B1</t>
  </si>
  <si>
    <t xml:space="preserve">KURUVACHANDRAKALA</t>
  </si>
  <si>
    <t xml:space="preserve">88103311626271431B1</t>
  </si>
  <si>
    <t xml:space="preserve">JAYALAKSHMIKURUBA</t>
  </si>
  <si>
    <t xml:space="preserve">88103311637423531B1</t>
  </si>
  <si>
    <t xml:space="preserve">SHAIKMOHAMMED JAFFAR</t>
  </si>
  <si>
    <t xml:space="preserve">9531970032357331B1</t>
  </si>
  <si>
    <t xml:space="preserve">SYEDFAMIDA BEGUM</t>
  </si>
  <si>
    <t xml:space="preserve">9531970032323431B1</t>
  </si>
  <si>
    <t xml:space="preserve">GUJUPINENIVINAYA KUMAR</t>
  </si>
  <si>
    <t xml:space="preserve">9531970032385331B1</t>
  </si>
  <si>
    <t xml:space="preserve">ELLATURUGANGADEVI</t>
  </si>
  <si>
    <t xml:space="preserve">26196970001158531B1</t>
  </si>
  <si>
    <t xml:space="preserve">SAYYADMABU CHAN</t>
  </si>
  <si>
    <t xml:space="preserve">39585970000291131B1</t>
  </si>
  <si>
    <t xml:space="preserve">SHAIKMOHAMMAD GHOUSE</t>
  </si>
  <si>
    <t xml:space="preserve">39585970000296631B1</t>
  </si>
  <si>
    <t xml:space="preserve">HEMASARITATOPPA</t>
  </si>
  <si>
    <t xml:space="preserve">25139970016054531B1</t>
  </si>
  <si>
    <t xml:space="preserve">ABDULLATIF</t>
  </si>
  <si>
    <t xml:space="preserve">25139970016056031B1</t>
  </si>
  <si>
    <t xml:space="preserve">ASHADURRAHAMAN</t>
  </si>
  <si>
    <t xml:space="preserve">25139970016057131B1</t>
  </si>
  <si>
    <t xml:space="preserve">ASHISHKUMAR</t>
  </si>
  <si>
    <t xml:space="preserve">25139970016058231B1</t>
  </si>
  <si>
    <t xml:space="preserve">FALIT</t>
  </si>
  <si>
    <t xml:space="preserve">25139970016061531B1</t>
  </si>
  <si>
    <t xml:space="preserve">DHARMENDRAKUMAR</t>
  </si>
  <si>
    <t xml:space="preserve">25139970016063031B1</t>
  </si>
  <si>
    <t xml:space="preserve">KAUSALPRAJAPATI</t>
  </si>
  <si>
    <t xml:space="preserve">25139970016064131B1</t>
  </si>
  <si>
    <t xml:space="preserve">25139970016065231B1</t>
  </si>
  <si>
    <t xml:space="preserve">25139970016067431B1</t>
  </si>
  <si>
    <t xml:space="preserve">LALAKUMAR</t>
  </si>
  <si>
    <t xml:space="preserve">25139970016068531B1</t>
  </si>
  <si>
    <t xml:space="preserve">UMESHSINGH</t>
  </si>
  <si>
    <t xml:space="preserve">25139970016070031B1</t>
  </si>
  <si>
    <t xml:space="preserve">ANILKUMARYADAV</t>
  </si>
  <si>
    <t xml:space="preserve">25139970016071131B1</t>
  </si>
  <si>
    <t xml:space="preserve">SACHINNAI</t>
  </si>
  <si>
    <t xml:space="preserve">25139970016072231B1</t>
  </si>
  <si>
    <t xml:space="preserve">BAIJYANTINAYAK</t>
  </si>
  <si>
    <t xml:space="preserve">25139970016073331B1</t>
  </si>
  <si>
    <t xml:space="preserve">PRADEEPKUMAR</t>
  </si>
  <si>
    <t xml:space="preserve">25139970016074431B1</t>
  </si>
  <si>
    <t xml:space="preserve">MDSHAKIR</t>
  </si>
  <si>
    <t xml:space="preserve">25139970016075531B1</t>
  </si>
  <si>
    <t xml:space="preserve">CHINTU</t>
  </si>
  <si>
    <t xml:space="preserve">25139970016076631B1</t>
  </si>
  <si>
    <t xml:space="preserve">MONU</t>
  </si>
  <si>
    <t xml:space="preserve">25139970016077031B1</t>
  </si>
  <si>
    <t xml:space="preserve">AKHILESHKUMAR</t>
  </si>
  <si>
    <t xml:space="preserve">25139970016079231B1</t>
  </si>
  <si>
    <t xml:space="preserve">KAMLESHKUMARGAUTAM</t>
  </si>
  <si>
    <t xml:space="preserve">25139970016082531B1</t>
  </si>
  <si>
    <t xml:space="preserve">KAMAL</t>
  </si>
  <si>
    <t xml:space="preserve">25241970004265031B1</t>
  </si>
  <si>
    <t xml:space="preserve">POOJA</t>
  </si>
  <si>
    <t xml:space="preserve">88103219452517331B1</t>
  </si>
  <si>
    <t xml:space="preserve">KAILASHRANI</t>
  </si>
  <si>
    <t xml:space="preserve">25236970010047531B1</t>
  </si>
  <si>
    <t xml:space="preserve">PARLEENRANHOTRA</t>
  </si>
  <si>
    <t xml:space="preserve">88103310336681331B1</t>
  </si>
  <si>
    <t xml:space="preserve">NIMISHAUDITKUMARKALAVADIYA</t>
  </si>
  <si>
    <t xml:space="preserve">59757970000009131B1</t>
  </si>
  <si>
    <t xml:space="preserve">DEVICHARANJITMANJU</t>
  </si>
  <si>
    <t xml:space="preserve">88103311610534331B1</t>
  </si>
  <si>
    <t xml:space="preserve">GOVINDBHAIVAGHELA</t>
  </si>
  <si>
    <t xml:space="preserve">88103311478262331B1</t>
  </si>
  <si>
    <t xml:space="preserve">MAHESHBHAIVAGHELA</t>
  </si>
  <si>
    <t xml:space="preserve">88103311478492231B1</t>
  </si>
  <si>
    <t xml:space="preserve">ZUBERCHAKI</t>
  </si>
  <si>
    <t xml:space="preserve">88103311594625531B1</t>
  </si>
  <si>
    <t xml:space="preserve">PARAMVEERSINHTHAKOR</t>
  </si>
  <si>
    <t xml:space="preserve">38771970001336531B1</t>
  </si>
  <si>
    <t xml:space="preserve">JYESHBHAIBARIA</t>
  </si>
  <si>
    <t xml:space="preserve">38771970001347231B1</t>
  </si>
  <si>
    <t xml:space="preserve">MAHENDRABHAIPARBHUBHAIVASAVA</t>
  </si>
  <si>
    <t xml:space="preserve">88103311634013431B1</t>
  </si>
  <si>
    <t xml:space="preserve">POONAMRAJESHBHAIVISHWAKARMA</t>
  </si>
  <si>
    <t xml:space="preserve">88103311508088231B1</t>
  </si>
  <si>
    <t xml:space="preserve">MITIXAJAYANTIPATEL</t>
  </si>
  <si>
    <t xml:space="preserve">DAMAN AND DIU</t>
  </si>
  <si>
    <t xml:space="preserve">88103311062259331B1</t>
  </si>
  <si>
    <t xml:space="preserve">PRANALIDINESHKAMLI</t>
  </si>
  <si>
    <t xml:space="preserve">88103311634340231B1</t>
  </si>
  <si>
    <t xml:space="preserve">ANJALIDEVI</t>
  </si>
  <si>
    <t xml:space="preserve">35219970001615031B1</t>
  </si>
  <si>
    <t xml:space="preserve">GAYATRIDEVI</t>
  </si>
  <si>
    <t xml:space="preserve">35219970001616131B1</t>
  </si>
  <si>
    <t xml:space="preserve">BABLUMANJHI</t>
  </si>
  <si>
    <t xml:space="preserve">35219970001619431B1</t>
  </si>
  <si>
    <t xml:space="preserve">DHANNAJAYKUMAR</t>
  </si>
  <si>
    <t xml:space="preserve">35219970001625331B1</t>
  </si>
  <si>
    <t xml:space="preserve">RAMBHAROSVISHWAKARMA</t>
  </si>
  <si>
    <t xml:space="preserve">35219970001640431B1</t>
  </si>
  <si>
    <t xml:space="preserve">GUDDUKUMARGUPTA</t>
  </si>
  <si>
    <t xml:space="preserve">35219970001641531B1</t>
  </si>
  <si>
    <t xml:space="preserve">MAHIRMUKESH</t>
  </si>
  <si>
    <t xml:space="preserve">88103311588504231B1</t>
  </si>
  <si>
    <t xml:space="preserve">ASHVINIBENAJITBHAITEMARYA</t>
  </si>
  <si>
    <t xml:space="preserve">9214970022853031B1</t>
  </si>
  <si>
    <t xml:space="preserve">AXAYBHAIJETHIYABHAIKOTI</t>
  </si>
  <si>
    <t xml:space="preserve">9214970022855231B1</t>
  </si>
  <si>
    <t xml:space="preserve">ALPESHBHAIJETHIYABHAIKOTI</t>
  </si>
  <si>
    <t xml:space="preserve">9214970022856331B1</t>
  </si>
  <si>
    <t xml:space="preserve">BARKEKAKADVASAVLA</t>
  </si>
  <si>
    <t xml:space="preserve">9214970022876231B1</t>
  </si>
  <si>
    <t xml:space="preserve">KANTIBHAIRANCHHODBHAIBHANDARI</t>
  </si>
  <si>
    <t xml:space="preserve">18904970000664631B1</t>
  </si>
  <si>
    <t xml:space="preserve">BHAVINISHAILESHBHAIPATEL</t>
  </si>
  <si>
    <t xml:space="preserve">19011970008288531B1</t>
  </si>
  <si>
    <t xml:space="preserve">UTTAMMOHANBHAGAT</t>
  </si>
  <si>
    <t xml:space="preserve">19011970008293331B1</t>
  </si>
  <si>
    <t xml:space="preserve">VIVEKSANTOSHRAI</t>
  </si>
  <si>
    <t xml:space="preserve">88103311645713031B1</t>
  </si>
  <si>
    <t xml:space="preserve">CELLAPERUMALPERUMAL</t>
  </si>
  <si>
    <t xml:space="preserve">3699970044077631B1</t>
  </si>
  <si>
    <t xml:space="preserve">KANTHASAMYKAMARAJU</t>
  </si>
  <si>
    <t xml:space="preserve">3699970044082431B1</t>
  </si>
  <si>
    <t xml:space="preserve">SONIDEVI</t>
  </si>
  <si>
    <t xml:space="preserve">BERI SOUTH DELHI</t>
  </si>
  <si>
    <t xml:space="preserve">6088970058856631B1</t>
  </si>
  <si>
    <t xml:space="preserve">AJAYMANDAL</t>
  </si>
  <si>
    <t xml:space="preserve">6093970169257531B1</t>
  </si>
  <si>
    <t xml:space="preserve">ANITATIWARI</t>
  </si>
  <si>
    <t xml:space="preserve">NORTH WEST</t>
  </si>
  <si>
    <t xml:space="preserve">6094970203851431B1</t>
  </si>
  <si>
    <t xml:space="preserve">10037970389503031B1</t>
  </si>
  <si>
    <t xml:space="preserve">SHUMAELAOROOGE</t>
  </si>
  <si>
    <t xml:space="preserve">10037970389555331B1</t>
  </si>
  <si>
    <t xml:space="preserve">SUNITASINGH</t>
  </si>
  <si>
    <t xml:space="preserve">6094970203875031B1</t>
  </si>
  <si>
    <t xml:space="preserve">SHIVAMSINGH</t>
  </si>
  <si>
    <t xml:space="preserve">10113970084994631B1</t>
  </si>
  <si>
    <t xml:space="preserve">SAKIR</t>
  </si>
  <si>
    <t xml:space="preserve">6466970062493331B1</t>
  </si>
  <si>
    <t xml:space="preserve">SALMA</t>
  </si>
  <si>
    <t xml:space="preserve">6466970062502531B1</t>
  </si>
  <si>
    <t xml:space="preserve">SAMEER</t>
  </si>
  <si>
    <t xml:space="preserve">6466970062609031B1</t>
  </si>
  <si>
    <t xml:space="preserve">MOHDABID</t>
  </si>
  <si>
    <t xml:space="preserve">6466970062640331B1</t>
  </si>
  <si>
    <t xml:space="preserve">GEETADEVI</t>
  </si>
  <si>
    <t xml:space="preserve">6466970062645131B1</t>
  </si>
  <si>
    <t xml:space="preserve">DURGA</t>
  </si>
  <si>
    <t xml:space="preserve">10113970085053231B1</t>
  </si>
  <si>
    <t xml:space="preserve">MAHASINALI</t>
  </si>
  <si>
    <t xml:space="preserve">5091970296662431B1</t>
  </si>
  <si>
    <t xml:space="preserve">REKHADEVI</t>
  </si>
  <si>
    <t xml:space="preserve">5091970296609031B1</t>
  </si>
  <si>
    <t xml:space="preserve">KAORISINGH</t>
  </si>
  <si>
    <t xml:space="preserve">6094970203860631B1</t>
  </si>
  <si>
    <t xml:space="preserve">VIJAYLAXMISINGHSHIVPALSINGHCHAUHAN</t>
  </si>
  <si>
    <t xml:space="preserve">5066970242042231B1</t>
  </si>
  <si>
    <t xml:space="preserve">TIRTHAVADODARIYA</t>
  </si>
  <si>
    <t xml:space="preserve">5066970242068031B1</t>
  </si>
  <si>
    <t xml:space="preserve">ADITYAVADODARIYA</t>
  </si>
  <si>
    <t xml:space="preserve">5066970242070231B1</t>
  </si>
  <si>
    <t xml:space="preserve">SHITALODICH</t>
  </si>
  <si>
    <t xml:space="preserve">5066970242175231B1</t>
  </si>
  <si>
    <t xml:space="preserve">AKBARKHAFI</t>
  </si>
  <si>
    <t xml:space="preserve">5066970242179631B1</t>
  </si>
  <si>
    <t xml:space="preserve">HITESHPARMAR</t>
  </si>
  <si>
    <t xml:space="preserve">5066970242222031B1</t>
  </si>
  <si>
    <t xml:space="preserve">SULTANALIBHATTI</t>
  </si>
  <si>
    <t xml:space="preserve">5066970242050331B1</t>
  </si>
  <si>
    <t xml:space="preserve">SOFIYASUMARIYA</t>
  </si>
  <si>
    <t xml:space="preserve">5066970242051431B1</t>
  </si>
  <si>
    <t xml:space="preserve">NAYANABENTEJABHAINANJAR</t>
  </si>
  <si>
    <t xml:space="preserve">5066970242063231B1</t>
  </si>
  <si>
    <t xml:space="preserve">ASIFAKABARCHAMDIYA</t>
  </si>
  <si>
    <t xml:space="preserve">5066970242109631B1</t>
  </si>
  <si>
    <t xml:space="preserve">MANUBENRAJESHBHAIKARMATA</t>
  </si>
  <si>
    <t xml:space="preserve">JAMANGAR</t>
  </si>
  <si>
    <t xml:space="preserve">5401970052459131B1</t>
  </si>
  <si>
    <t xml:space="preserve">GOVINDBHAITAPUBHAIHALVADIYA</t>
  </si>
  <si>
    <t xml:space="preserve">5914970017269531B1</t>
  </si>
  <si>
    <t xml:space="preserve">GHANSHYAMBHAIMATHURBHAISOLANKI</t>
  </si>
  <si>
    <t xml:space="preserve">5914970017281331B1</t>
  </si>
  <si>
    <t xml:space="preserve">ZARINABENVAHABBINAARAB</t>
  </si>
  <si>
    <t xml:space="preserve">5914970017335131B1</t>
  </si>
  <si>
    <t xml:space="preserve">BAGHUBENRAJUBHAISATIYA</t>
  </si>
  <si>
    <t xml:space="preserve">6030970198551431B1</t>
  </si>
  <si>
    <t xml:space="preserve">VALIBENVERASIKOLI</t>
  </si>
  <si>
    <t xml:space="preserve">10036970154654231B1</t>
  </si>
  <si>
    <t xml:space="preserve">VIMALKUMARJOSHI</t>
  </si>
  <si>
    <t xml:space="preserve">10036970154656431B1</t>
  </si>
  <si>
    <t xml:space="preserve">MEHULJENTILALMOTA</t>
  </si>
  <si>
    <t xml:space="preserve">10036970154657531B1</t>
  </si>
  <si>
    <t xml:space="preserve">DAMYANTIBENRAMJIBHAIHARIJAN</t>
  </si>
  <si>
    <t xml:space="preserve">10036970154659031B1</t>
  </si>
  <si>
    <t xml:space="preserve">SARIFABAIMANJOTHI</t>
  </si>
  <si>
    <t xml:space="preserve">10036970154661231B1</t>
  </si>
  <si>
    <t xml:space="preserve">ROMATBENRAMJUSHEKH</t>
  </si>
  <si>
    <t xml:space="preserve">10036970154665631B1</t>
  </si>
  <si>
    <t xml:space="preserve">GOPALRAMJIBHAIDANGAR</t>
  </si>
  <si>
    <t xml:space="preserve">10036970154666031B1</t>
  </si>
  <si>
    <t xml:space="preserve">VEJIBENMAVJIDANGAR</t>
  </si>
  <si>
    <t xml:space="preserve">10036970154687031B1</t>
  </si>
  <si>
    <t xml:space="preserve">SULTANALATIFMANIYAR</t>
  </si>
  <si>
    <t xml:space="preserve">10036970154691431B1</t>
  </si>
  <si>
    <t xml:space="preserve">KHANJIKARSHANJIJADEJA</t>
  </si>
  <si>
    <t xml:space="preserve">KUTCH BHUJ</t>
  </si>
  <si>
    <t xml:space="preserve">10036970154700631B1</t>
  </si>
  <si>
    <t xml:space="preserve">SONALJAGDISHKUMARTHAKOR</t>
  </si>
  <si>
    <t xml:space="preserve">GANDHINAGAR</t>
  </si>
  <si>
    <t xml:space="preserve">10241970029720231B1</t>
  </si>
  <si>
    <t xml:space="preserve">SHAMSHUNNISHAMDUSMANANSARI</t>
  </si>
  <si>
    <t xml:space="preserve">15356970015130231B1</t>
  </si>
  <si>
    <t xml:space="preserve">SHADABANJUMIMTIYAZANSARI</t>
  </si>
  <si>
    <t xml:space="preserve">GODHRA PANCHMAL</t>
  </si>
  <si>
    <t xml:space="preserve">5185970081153131B1</t>
  </si>
  <si>
    <t xml:space="preserve">RUKAIYABHAIJAMAL</t>
  </si>
  <si>
    <t xml:space="preserve">6327970093244231B1</t>
  </si>
  <si>
    <t xml:space="preserve">AMEEPARIKH</t>
  </si>
  <si>
    <t xml:space="preserve">PANCHAMAHLA</t>
  </si>
  <si>
    <t xml:space="preserve">6327970093267431B1</t>
  </si>
  <si>
    <t xml:space="preserve">PUSHPARAJSINHRATHOD</t>
  </si>
  <si>
    <t xml:space="preserve">6327970093268531B1</t>
  </si>
  <si>
    <t xml:space="preserve">DARSHANCHAMPALALMALI</t>
  </si>
  <si>
    <t xml:space="preserve">5035970197903131B1</t>
  </si>
  <si>
    <t xml:space="preserve">THEMIS LEGAL ASSOCIATES</t>
  </si>
  <si>
    <t xml:space="preserve">ODISHA</t>
  </si>
  <si>
    <t xml:space="preserve">5008970110635151B1</t>
  </si>
  <si>
    <t xml:space="preserve">HILLSIDE FARMS</t>
  </si>
  <si>
    <t xml:space="preserve">5008970110641051B1</t>
  </si>
  <si>
    <t xml:space="preserve">OTTO MARKETING SERVICES LLP</t>
  </si>
  <si>
    <t xml:space="preserve">5021970176785251B1</t>
  </si>
  <si>
    <t xml:space="preserve">HAMITHA HEALTH AND EDUCATIONAL TRUST</t>
  </si>
  <si>
    <t xml:space="preserve">TAMIL NADU</t>
  </si>
  <si>
    <t xml:space="preserve">5023970157618651B1</t>
  </si>
  <si>
    <t xml:space="preserve">THE SOCIAL LIONS</t>
  </si>
  <si>
    <t xml:space="preserve">5024970074934551B1</t>
  </si>
  <si>
    <t xml:space="preserve">SHIVAJI FOUNDATION</t>
  </si>
  <si>
    <t xml:space="preserve">5025970056818451B1</t>
  </si>
  <si>
    <t xml:space="preserve">SHRIKA CAPITAL</t>
  </si>
  <si>
    <t xml:space="preserve">88203311486294451B1</t>
  </si>
  <si>
    <t xml:space="preserve">S.N.P GRUHA UDYOG</t>
  </si>
  <si>
    <t xml:space="preserve">88203311491190051B1</t>
  </si>
  <si>
    <t xml:space="preserve">ACCESS PARTNER OVERSEAS RECRUITMENT LLP</t>
  </si>
  <si>
    <t xml:space="preserve">88203311503834251B1</t>
  </si>
  <si>
    <t xml:space="preserve">TRUSS PHARMA</t>
  </si>
  <si>
    <t xml:space="preserve">88203311506489451B1</t>
  </si>
  <si>
    <t xml:space="preserve">VIBRAPHONE ENTERTAINMENT LLP</t>
  </si>
  <si>
    <t xml:space="preserve">88203311510094451B1</t>
  </si>
  <si>
    <t xml:space="preserve">TECHNOINFRA ADVISORS LLP</t>
  </si>
  <si>
    <t xml:space="preserve">88203311515981451B1</t>
  </si>
  <si>
    <t xml:space="preserve">DASTARKHWAN-E-WOOD CHICK</t>
  </si>
  <si>
    <t xml:space="preserve">88203311520934151B1</t>
  </si>
  <si>
    <t xml:space="preserve">VINAY AGGARWAL</t>
  </si>
  <si>
    <t xml:space="preserve">88203311533154651B1</t>
  </si>
  <si>
    <t xml:space="preserve">ABR REALTY LLP</t>
  </si>
  <si>
    <t xml:space="preserve">88203311533343651B1</t>
  </si>
  <si>
    <t xml:space="preserve">WORLD HERITAGE &amp; CULTURAL FOUNDATION</t>
  </si>
  <si>
    <t xml:space="preserve">25515970006770551B1</t>
  </si>
  <si>
    <t xml:space="preserve">ASHYANA REALATORS</t>
  </si>
  <si>
    <t xml:space="preserve">9827970037397151B1</t>
  </si>
  <si>
    <t xml:space="preserve">ROLLING TONES</t>
  </si>
  <si>
    <t xml:space="preserve">88203311536936151B1</t>
  </si>
  <si>
    <t xml:space="preserve">NIKHIL ROOPA FAMILY TRUST</t>
  </si>
  <si>
    <t xml:space="preserve">19576970007866551B1</t>
  </si>
  <si>
    <t xml:space="preserve">NISHYA FAMILY TRUST</t>
  </si>
  <si>
    <t xml:space="preserve">25153970004802251B1</t>
  </si>
  <si>
    <t xml:space="preserve">PARIDHI BUSINESS TRUST</t>
  </si>
  <si>
    <t xml:space="preserve">25153970004804451B1</t>
  </si>
  <si>
    <t xml:space="preserve">LOTUS FAMILY TRUST</t>
  </si>
  <si>
    <t xml:space="preserve">25153970004806651B1</t>
  </si>
  <si>
    <t xml:space="preserve">AMAR INFRATECH</t>
  </si>
  <si>
    <t xml:space="preserve">25236970010042051B1</t>
  </si>
  <si>
    <t xml:space="preserve">QUBE MARITIME LLP</t>
  </si>
  <si>
    <t xml:space="preserve">88203311542141551B1</t>
  </si>
  <si>
    <t xml:space="preserve">PUNAM CHAND BOTHRA</t>
  </si>
  <si>
    <t xml:space="preserve">88203311562627251B1</t>
  </si>
  <si>
    <t xml:space="preserve">C S BRUSHTECH LLP</t>
  </si>
  <si>
    <t xml:space="preserve">88203311429686551B1</t>
  </si>
  <si>
    <t xml:space="preserve">NIKHIL LEGACY TRUST</t>
  </si>
  <si>
    <t xml:space="preserve">19576970007867651B1</t>
  </si>
  <si>
    <t xml:space="preserve">BANSARI FAMILY TRUST</t>
  </si>
  <si>
    <t xml:space="preserve">19576970007868051B1</t>
  </si>
  <si>
    <t xml:space="preserve">RAMESH SEERVI HUF</t>
  </si>
  <si>
    <t xml:space="preserve">19741970024836351B1</t>
  </si>
  <si>
    <t xml:space="preserve">SLV ENTERPRISES</t>
  </si>
  <si>
    <t xml:space="preserve">88203311440293051B1</t>
  </si>
  <si>
    <t xml:space="preserve">NORI CLOTHING LLP</t>
  </si>
  <si>
    <t xml:space="preserve">88203311407255251B1</t>
  </si>
  <si>
    <t xml:space="preserve">PADMA CREATION</t>
  </si>
  <si>
    <t xml:space="preserve">88203311446202151B1</t>
  </si>
  <si>
    <t xml:space="preserve">AKIS EDUCATION</t>
  </si>
  <si>
    <t xml:space="preserve">88203311469381351B1</t>
  </si>
  <si>
    <t xml:space="preserve">KEMBO CORPORATION</t>
  </si>
  <si>
    <t xml:space="preserve">88203311470242351B1</t>
  </si>
  <si>
    <t xml:space="preserve">LABDHI GARDENS GERANIUM CO-OPERATIVE HOUSING SOCIETY LIMITED</t>
  </si>
  <si>
    <t xml:space="preserve">88203311472981551B1</t>
  </si>
  <si>
    <t xml:space="preserve">LABDHI GARDENS EDELWEISS CO-OPERATIVE HOUSING SOCIETY LIMITED</t>
  </si>
  <si>
    <t xml:space="preserve">88203311473701451B1</t>
  </si>
  <si>
    <t xml:space="preserve">FINOMENAL TECHSERVE LLP</t>
  </si>
  <si>
    <t xml:space="preserve">88203311478770551B1</t>
  </si>
  <si>
    <t xml:space="preserve">MASKARA EXPORTS LLP</t>
  </si>
  <si>
    <t xml:space="preserve">88203311483172451B1</t>
  </si>
  <si>
    <t xml:space="preserve">DEVRAJBHAI BHAYABHAI GHOGHARI (HUF)</t>
  </si>
  <si>
    <t xml:space="preserve">38590970006220251B1</t>
  </si>
  <si>
    <t xml:space="preserve">VIVEK J ASHER HUF</t>
  </si>
  <si>
    <t xml:space="preserve">88203311206012251B1</t>
  </si>
  <si>
    <t xml:space="preserve">SCORPION LIFTS</t>
  </si>
  <si>
    <t xml:space="preserve">88203311228181251B1</t>
  </si>
  <si>
    <t xml:space="preserve">PRAK ENTERPRISES</t>
  </si>
  <si>
    <t xml:space="preserve">88203311232566551B1</t>
  </si>
  <si>
    <t xml:space="preserve">SHREE HARI AGRO OIL INDUSTRIES</t>
  </si>
  <si>
    <t xml:space="preserve">88203311267178251B1</t>
  </si>
  <si>
    <t xml:space="preserve">SIDDHIKA MEDICAL</t>
  </si>
  <si>
    <t xml:space="preserve">88203311274687051B1</t>
  </si>
  <si>
    <t xml:space="preserve">SHRIRAM PURNASHRI APARTMENT ASSOCIATION</t>
  </si>
  <si>
    <t xml:space="preserve">88203311314450351B1</t>
  </si>
  <si>
    <t xml:space="preserve">VALLABH FAMILY TRUST</t>
  </si>
  <si>
    <t xml:space="preserve">25153970004801151B1</t>
  </si>
  <si>
    <t xml:space="preserve">YUVANSH INTERNATIONAL</t>
  </si>
  <si>
    <t xml:space="preserve">18172970002289451B1</t>
  </si>
  <si>
    <t xml:space="preserve">T S VENTURES</t>
  </si>
  <si>
    <t xml:space="preserve">19412970054674051B1</t>
  </si>
  <si>
    <t xml:space="preserve">JKG TRUST</t>
  </si>
  <si>
    <t xml:space="preserve">19576970007862151B1</t>
  </si>
  <si>
    <t xml:space="preserve">RAJUL LEGACY TRUST</t>
  </si>
  <si>
    <t xml:space="preserve">19576970007864351B1</t>
  </si>
  <si>
    <t xml:space="preserve">MUKKALIRADHIKA</t>
  </si>
  <si>
    <t xml:space="preserve">6385970047501251B1</t>
  </si>
  <si>
    <t xml:space="preserve">TISKEENAKHTAR</t>
  </si>
  <si>
    <t xml:space="preserve">6466970062613451B1</t>
  </si>
  <si>
    <t xml:space="preserve">PRAKASHDAMODARSAMPAT</t>
  </si>
  <si>
    <t xml:space="preserve">10036970154531551B1</t>
  </si>
  <si>
    <t xml:space="preserve">MADHUKHANNA</t>
  </si>
  <si>
    <t xml:space="preserve">88103131695897351B1</t>
  </si>
  <si>
    <t xml:space="preserve">NANGAVANAJA</t>
  </si>
  <si>
    <t xml:space="preserve">3259970044888451B1</t>
  </si>
  <si>
    <t xml:space="preserve">MULIDHANANJAYAN</t>
  </si>
  <si>
    <t xml:space="preserve">23229970334403051B1</t>
  </si>
  <si>
    <t xml:space="preserve">AVANIJAYANTILALGORSIYA</t>
  </si>
  <si>
    <t xml:space="preserve">10036970154617051B1</t>
  </si>
  <si>
    <t xml:space="preserve">SHYAMSUNDARTHOTA</t>
  </si>
  <si>
    <t xml:space="preserve">14192970047218451B1</t>
  </si>
  <si>
    <t xml:space="preserve">ASHITTASMINBHAIDHOLAKIA</t>
  </si>
  <si>
    <t xml:space="preserve">10036970154618151B1</t>
  </si>
  <si>
    <t xml:space="preserve">LAKSHMI SAAHITHITIRUVEEDHI</t>
  </si>
  <si>
    <t xml:space="preserve">2185970139802151B1</t>
  </si>
  <si>
    <t xml:space="preserve">SHAIKNAZIA</t>
  </si>
  <si>
    <t xml:space="preserve">5350970020682651B1</t>
  </si>
  <si>
    <t xml:space="preserve">SHAHENAAZBEGUM</t>
  </si>
  <si>
    <t xml:space="preserve">15686970015847451B1</t>
  </si>
  <si>
    <t xml:space="preserve">AUNDIREVATHI</t>
  </si>
  <si>
    <t xml:space="preserve">6012970171756251B1</t>
  </si>
  <si>
    <t xml:space="preserve">SANKALALAKSHMISRAVANI</t>
  </si>
  <si>
    <t xml:space="preserve">23229970335923151B1</t>
  </si>
  <si>
    <t xml:space="preserve">RAJPAL</t>
  </si>
  <si>
    <t xml:space="preserve">5091970296709251B1</t>
  </si>
  <si>
    <t xml:space="preserve">SANJEEVKUMAR</t>
  </si>
  <si>
    <t xml:space="preserve">5091970296731351B1</t>
  </si>
  <si>
    <t xml:space="preserve">RAKESHKUMAR</t>
  </si>
  <si>
    <t xml:space="preserve">5091970296761551B1</t>
  </si>
  <si>
    <t xml:space="preserve">BALINDERADLAKHA</t>
  </si>
  <si>
    <t xml:space="preserve">5091970296780351B1</t>
  </si>
  <si>
    <t xml:space="preserve">RAVIKUMARSOMA</t>
  </si>
  <si>
    <t xml:space="preserve">23470970000366051B1</t>
  </si>
  <si>
    <t xml:space="preserve">SATYANARAYANASOMISHETTY</t>
  </si>
  <si>
    <t xml:space="preserve">23588970000662351B1</t>
  </si>
  <si>
    <t xml:space="preserve">MANEESHAMANIKALA</t>
  </si>
  <si>
    <t xml:space="preserve">23705970001962351B1</t>
  </si>
  <si>
    <t xml:space="preserve">PRAVEEN KUMARKALLAM</t>
  </si>
  <si>
    <t xml:space="preserve">1632970019083451B1</t>
  </si>
  <si>
    <t xml:space="preserve">BRIJMOHANWIDHANI</t>
  </si>
  <si>
    <t xml:space="preserve">2001970068884251B1</t>
  </si>
  <si>
    <t xml:space="preserve">SHASHIWIDHANI</t>
  </si>
  <si>
    <t xml:space="preserve">2001970068885351B1</t>
  </si>
  <si>
    <t xml:space="preserve">KIRANGODARI</t>
  </si>
  <si>
    <t xml:space="preserve">3075970260458451B1</t>
  </si>
  <si>
    <t xml:space="preserve">SUMITMANOCHA</t>
  </si>
  <si>
    <t xml:space="preserve">6088970058853351B1</t>
  </si>
  <si>
    <t xml:space="preserve">MINUNIVETHAGANESH BABU</t>
  </si>
  <si>
    <t xml:space="preserve">5856970007377651B1</t>
  </si>
  <si>
    <t xml:space="preserve">NOSINA NARESH</t>
  </si>
  <si>
    <t xml:space="preserve">2185970139847451B1</t>
  </si>
  <si>
    <t xml:space="preserve">CHILAKAMARISARANGAPANI</t>
  </si>
  <si>
    <t xml:space="preserve">3075970260572651B1</t>
  </si>
  <si>
    <t xml:space="preserve">AMRENDRAKUMARYADAV</t>
  </si>
  <si>
    <t xml:space="preserve">6130970103957651B1</t>
  </si>
  <si>
    <t xml:space="preserve">ANANDKUMAR</t>
  </si>
  <si>
    <t xml:space="preserve">6130970103991551B1</t>
  </si>
  <si>
    <t xml:space="preserve">PRANAVNANDUDAKHORE</t>
  </si>
  <si>
    <t xml:space="preserve">6130970104080351B1</t>
  </si>
  <si>
    <t xml:space="preserve">YOGESHKUMAR</t>
  </si>
  <si>
    <t xml:space="preserve">15136970052949351B1</t>
  </si>
  <si>
    <t xml:space="preserve">VANAMYASHASHWINI</t>
  </si>
  <si>
    <t xml:space="preserve">23409970000264151B1</t>
  </si>
  <si>
    <t xml:space="preserve">SHAIKABDULRAHMAN</t>
  </si>
  <si>
    <t xml:space="preserve">23423970025681151B1</t>
  </si>
  <si>
    <t xml:space="preserve">MANCHIRALARAGHUNATH</t>
  </si>
  <si>
    <t xml:space="preserve">23444970001318551B1</t>
  </si>
  <si>
    <t xml:space="preserve">KUMMARAGOWTHAM</t>
  </si>
  <si>
    <t xml:space="preserve">23451970369948151B1</t>
  </si>
  <si>
    <t xml:space="preserve">YUGANDHARRAVIKANTI</t>
  </si>
  <si>
    <t xml:space="preserve">6206970073903451B1</t>
  </si>
  <si>
    <t xml:space="preserve">BANNURRAMESHARAGHU</t>
  </si>
  <si>
    <t xml:space="preserve">5073970389865651B1</t>
  </si>
  <si>
    <t xml:space="preserve">PADMAVATHIVALLURU</t>
  </si>
  <si>
    <t xml:space="preserve">3118970104996451B1</t>
  </si>
  <si>
    <t xml:space="preserve">DEEPAKSRIVASTAVA</t>
  </si>
  <si>
    <t xml:space="preserve">6091970181645551B1</t>
  </si>
  <si>
    <t xml:space="preserve">SANTOSHKUMARBHUMIYA</t>
  </si>
  <si>
    <t xml:space="preserve">1632970019081251B1</t>
  </si>
  <si>
    <t xml:space="preserve">SAURAVKUMAR</t>
  </si>
  <si>
    <t xml:space="preserve">5091970296660251B1</t>
  </si>
  <si>
    <t xml:space="preserve">KAMLESHKUMARI</t>
  </si>
  <si>
    <t xml:space="preserve">5091970296687151B1</t>
  </si>
  <si>
    <t xml:space="preserve">MOGULAIAHMOGULAIAH GARI</t>
  </si>
  <si>
    <t xml:space="preserve">5196970081515251B1</t>
  </si>
  <si>
    <t xml:space="preserve">THATIVIVEK</t>
  </si>
  <si>
    <t xml:space="preserve">3118970105094451B1</t>
  </si>
  <si>
    <t xml:space="preserve">SABARINATHVANDAVASI</t>
  </si>
  <si>
    <t xml:space="preserve">6444970004064451B1</t>
  </si>
  <si>
    <t xml:space="preserve">ALAMALI</t>
  </si>
  <si>
    <t xml:space="preserve">6466970062489651B1</t>
  </si>
  <si>
    <t xml:space="preserve">REENASHARMA</t>
  </si>
  <si>
    <t xml:space="preserve">6466970062521351B1</t>
  </si>
  <si>
    <t xml:space="preserve">AKANKSHANARAINSAXENA</t>
  </si>
  <si>
    <t xml:space="preserve">6466970062590251B1</t>
  </si>
  <si>
    <t xml:space="preserve">RANJANBENGOHEL</t>
  </si>
  <si>
    <t xml:space="preserve">5914970017389651B1</t>
  </si>
  <si>
    <t xml:space="preserve">MOHAMMEDFAIZMOHAN</t>
  </si>
  <si>
    <t xml:space="preserve">6031970086884051B1</t>
  </si>
  <si>
    <t xml:space="preserve">SANDEEPYADAV</t>
  </si>
  <si>
    <t xml:space="preserve">6064970111352551B1</t>
  </si>
  <si>
    <t xml:space="preserve">AMANJITENDRACHAUDHARY</t>
  </si>
  <si>
    <t xml:space="preserve">5930970000748251B1</t>
  </si>
  <si>
    <t xml:space="preserve">MEENABENTANK</t>
  </si>
  <si>
    <t xml:space="preserve">6033970128176451B1</t>
  </si>
  <si>
    <t xml:space="preserve">BHAVINJITENDRADIVECHA</t>
  </si>
  <si>
    <t xml:space="preserve">6061970117522451B1</t>
  </si>
  <si>
    <t xml:space="preserve">RUKAIYA</t>
  </si>
  <si>
    <t xml:space="preserve">6066970213822051B1</t>
  </si>
  <si>
    <t xml:space="preserve">HIREMATHSRIDIKSHAA</t>
  </si>
  <si>
    <t xml:space="preserve">6051970069083151B1</t>
  </si>
  <si>
    <t xml:space="preserve">GAUTAMBEHERA</t>
  </si>
  <si>
    <t xml:space="preserve">6052970093447451B1</t>
  </si>
  <si>
    <t xml:space="preserve">YALLALING PATTAN</t>
  </si>
  <si>
    <t xml:space="preserve">6052970093450051B1</t>
  </si>
  <si>
    <t xml:space="preserve">SHANTA</t>
  </si>
  <si>
    <t xml:space="preserve">6052970093471051B1</t>
  </si>
  <si>
    <t xml:space="preserve">GANESHRAKSHITH</t>
  </si>
  <si>
    <t xml:space="preserve">6052970093474351B1</t>
  </si>
  <si>
    <t xml:space="preserve">MUSTAQRAJAKBHAIKATARIA</t>
  </si>
  <si>
    <t xml:space="preserve">6033970128229151B1</t>
  </si>
  <si>
    <t xml:space="preserve">BHARATBHAISAVSIBHAISITAPARA</t>
  </si>
  <si>
    <t xml:space="preserve">5938970003638051B1</t>
  </si>
  <si>
    <t xml:space="preserve">SIMRAN</t>
  </si>
  <si>
    <t xml:space="preserve">6065970052441551B1</t>
  </si>
  <si>
    <t xml:space="preserve">SIMRANKAUR</t>
  </si>
  <si>
    <t xml:space="preserve">6065970052463651B1</t>
  </si>
  <si>
    <t xml:space="preserve">DHARAMVEER</t>
  </si>
  <si>
    <t xml:space="preserve">6066970213764551B1</t>
  </si>
  <si>
    <t xml:space="preserve">VASUSHAILESHBHAISUVARIYA</t>
  </si>
  <si>
    <t xml:space="preserve">6048970191137651B1</t>
  </si>
  <si>
    <t xml:space="preserve">SHIVAKUMARANJASALATCHI</t>
  </si>
  <si>
    <t xml:space="preserve">6070970116631051B1</t>
  </si>
  <si>
    <t xml:space="preserve">MIRAJINABHAIBUDHELIYA</t>
  </si>
  <si>
    <t xml:space="preserve">5914970017417651B1</t>
  </si>
  <si>
    <t xml:space="preserve">HARSHPJAIN</t>
  </si>
  <si>
    <t xml:space="preserve">6075970052394451B1</t>
  </si>
  <si>
    <t xml:space="preserve">NITABENKANUBHAIPAREKH</t>
  </si>
  <si>
    <t xml:space="preserve">6032970194570451B1</t>
  </si>
  <si>
    <t xml:space="preserve">BHAGIRATIBENSURENDRACHILLAL</t>
  </si>
  <si>
    <t xml:space="preserve">6048970191132151B1</t>
  </si>
  <si>
    <t xml:space="preserve">SUBRAMANITHIYAGARAJAN</t>
  </si>
  <si>
    <t xml:space="preserve">6007970134102651B1</t>
  </si>
  <si>
    <t xml:space="preserve">RAMANUJAMRAJENDIRAN</t>
  </si>
  <si>
    <t xml:space="preserve">6007970134306051B1</t>
  </si>
  <si>
    <t xml:space="preserve">MARIMURUGAN</t>
  </si>
  <si>
    <t xml:space="preserve">6007970134415451B1</t>
  </si>
  <si>
    <t xml:space="preserve">6051970069051451B1</t>
  </si>
  <si>
    <t xml:space="preserve">GEETHASHIVANAGOWDA</t>
  </si>
  <si>
    <t xml:space="preserve">6051970069054051B1</t>
  </si>
  <si>
    <t xml:space="preserve">ATTIBELEVENKATESHNANDANA</t>
  </si>
  <si>
    <t xml:space="preserve">6051970069060651B1</t>
  </si>
  <si>
    <t xml:space="preserve">MEGHNARAVI</t>
  </si>
  <si>
    <t xml:space="preserve">6051970069062151B1</t>
  </si>
  <si>
    <t xml:space="preserve">PADMAKARAHARSHITHA</t>
  </si>
  <si>
    <t xml:space="preserve">6051970069066551B1</t>
  </si>
  <si>
    <t xml:space="preserve">SATISHHATTI</t>
  </si>
  <si>
    <t xml:space="preserve">6051970069077251B1</t>
  </si>
  <si>
    <t xml:space="preserve">PARVATHAMMA</t>
  </si>
  <si>
    <t xml:space="preserve">6051970069078351B1</t>
  </si>
  <si>
    <t xml:space="preserve">RIDDHI</t>
  </si>
  <si>
    <t xml:space="preserve">6048970191111151B1</t>
  </si>
  <si>
    <t xml:space="preserve">JAYDIPBHAIDHARAMSHIBHAIDATHIYA</t>
  </si>
  <si>
    <t xml:space="preserve">5914970017413251B1</t>
  </si>
  <si>
    <t xml:space="preserve">SATISHCHAVDA</t>
  </si>
  <si>
    <t xml:space="preserve">5938970003495451B1</t>
  </si>
  <si>
    <t xml:space="preserve">MANSUKHBHAIRANCHHODBHAITRAPASIYA</t>
  </si>
  <si>
    <t xml:space="preserve">5938970003497651B1</t>
  </si>
  <si>
    <t xml:space="preserve">JAYSHRIBENRAMESHBHAIMAJEDIYA</t>
  </si>
  <si>
    <t xml:space="preserve">5938970003530451B1</t>
  </si>
  <si>
    <t xml:space="preserve">RASHILABENNATHUBHAIPATEL</t>
  </si>
  <si>
    <t xml:space="preserve">5938970003532651B1</t>
  </si>
  <si>
    <t xml:space="preserve">HIMAKISHORBHAIBODA</t>
  </si>
  <si>
    <t xml:space="preserve">5938970003572451B1</t>
  </si>
  <si>
    <t xml:space="preserve">PINANKHITESHBHAIAGRAVAT</t>
  </si>
  <si>
    <t xml:space="preserve">6033970128199651B1</t>
  </si>
  <si>
    <t xml:space="preserve">ASJADIQBALHALWAI</t>
  </si>
  <si>
    <t xml:space="preserve">6033970128200051B1</t>
  </si>
  <si>
    <t xml:space="preserve">UDAYBHIKHUBHAIMAKVANA</t>
  </si>
  <si>
    <t xml:space="preserve">6033970128211451B1</t>
  </si>
  <si>
    <t xml:space="preserve">HANSABENNARANBHAIMAKWANA</t>
  </si>
  <si>
    <t xml:space="preserve">6033970128213651B1</t>
  </si>
  <si>
    <t xml:space="preserve">PREMILABENHASMUKHBHAIJETHAVA</t>
  </si>
  <si>
    <t xml:space="preserve">6033970128217351B1</t>
  </si>
  <si>
    <t xml:space="preserve">SIMRANMOSINBLOCH</t>
  </si>
  <si>
    <t xml:space="preserve">6033970128224351B1</t>
  </si>
  <si>
    <t xml:space="preserve">MOTIBENYOGESHBHAIVASRA</t>
  </si>
  <si>
    <t xml:space="preserve">6033970128226551B1</t>
  </si>
  <si>
    <t xml:space="preserve">VIKASKAMTI</t>
  </si>
  <si>
    <t xml:space="preserve">6066970214015451B1</t>
  </si>
  <si>
    <t xml:space="preserve">ANITADEVI</t>
  </si>
  <si>
    <t xml:space="preserve">6066970214028351B1</t>
  </si>
  <si>
    <t xml:space="preserve">VISHALSALUNKHE</t>
  </si>
  <si>
    <t xml:space="preserve">6064970111362151B1</t>
  </si>
  <si>
    <t xml:space="preserve">PUJAMANOHARTAYADE</t>
  </si>
  <si>
    <t xml:space="preserve">6128970104699151B1</t>
  </si>
  <si>
    <t xml:space="preserve">SAVITA</t>
  </si>
  <si>
    <t xml:space="preserve">6094970203897151B1</t>
  </si>
  <si>
    <t xml:space="preserve">SHIVANSHSHARMA</t>
  </si>
  <si>
    <t xml:space="preserve">6094970203901551B1</t>
  </si>
  <si>
    <t xml:space="preserve">VANASRISRIDHAR</t>
  </si>
  <si>
    <t xml:space="preserve">6128970104702451B1</t>
  </si>
  <si>
    <t xml:space="preserve">MAYURESHREESURENDRAGHOSH</t>
  </si>
  <si>
    <t xml:space="preserve">6128970104704651B1</t>
  </si>
  <si>
    <t xml:space="preserve">MADAN</t>
  </si>
  <si>
    <t xml:space="preserve">6123970090349651B1</t>
  </si>
  <si>
    <t xml:space="preserve">HUDAYUSUFHAKAM</t>
  </si>
  <si>
    <t xml:space="preserve">6194970079096151B1</t>
  </si>
  <si>
    <t xml:space="preserve">MANOHARARUN KUMAR</t>
  </si>
  <si>
    <t xml:space="preserve">6123970090321651B1</t>
  </si>
  <si>
    <t xml:space="preserve">MOHAMMEDZUBER</t>
  </si>
  <si>
    <t xml:space="preserve">6123970090322051B1</t>
  </si>
  <si>
    <t xml:space="preserve">HASSAINMATHIN</t>
  </si>
  <si>
    <t xml:space="preserve">6123970090323151B1</t>
  </si>
  <si>
    <t xml:space="preserve">SAMEERALAM</t>
  </si>
  <si>
    <t xml:space="preserve">6093970169285551B1</t>
  </si>
  <si>
    <t xml:space="preserve">GEETABENDHARMESHBHAIMALAKIYA</t>
  </si>
  <si>
    <t xml:space="preserve">5938970003645051B1</t>
  </si>
  <si>
    <t xml:space="preserve">RUKSHMANIBENJAGDISHBHAIMARU</t>
  </si>
  <si>
    <t xml:space="preserve">5938970003646151B1</t>
  </si>
  <si>
    <t xml:space="preserve">SAVITABENSAVSIBHAICHAROLIYA</t>
  </si>
  <si>
    <t xml:space="preserve">5938970003648351B1</t>
  </si>
  <si>
    <t xml:space="preserve">DRASHTIMANOJBHEDA</t>
  </si>
  <si>
    <t xml:space="preserve">6027970089556251B1</t>
  </si>
  <si>
    <t xml:space="preserve">JOSHNABENMAKANBHAIPIPALIYA</t>
  </si>
  <si>
    <t xml:space="preserve">5938970003603051B1</t>
  </si>
  <si>
    <t xml:space="preserve">KANNANAMMU</t>
  </si>
  <si>
    <t xml:space="preserve">6053970112452351B1</t>
  </si>
  <si>
    <t xml:space="preserve">SANTARANISHAD</t>
  </si>
  <si>
    <t xml:space="preserve">5909970010222551B1</t>
  </si>
  <si>
    <t xml:space="preserve">HOMBAMMA</t>
  </si>
  <si>
    <t xml:space="preserve">6053970112453451B1</t>
  </si>
  <si>
    <t xml:space="preserve">GANESHAPRATHAP</t>
  </si>
  <si>
    <t xml:space="preserve">6053970112456051B1</t>
  </si>
  <si>
    <t xml:space="preserve">HUCHCHAHANUMAIAH</t>
  </si>
  <si>
    <t xml:space="preserve">6053970112463051B1</t>
  </si>
  <si>
    <t xml:space="preserve">KAILASHBAMANHARSINHVAGHELA</t>
  </si>
  <si>
    <t xml:space="preserve">5938970003621451B1</t>
  </si>
  <si>
    <t xml:space="preserve">IKBALBHAIABUBHAIPIPARVADIYA</t>
  </si>
  <si>
    <t xml:space="preserve">5938970003622551B1</t>
  </si>
  <si>
    <t xml:space="preserve">MAGGI</t>
  </si>
  <si>
    <t xml:space="preserve">6021970237579251B1</t>
  </si>
  <si>
    <t xml:space="preserve">DIPAKBHAILAXMANBHAIRAJBHAR</t>
  </si>
  <si>
    <t xml:space="preserve">6048970190996551B1</t>
  </si>
  <si>
    <t xml:space="preserve">VIJAYBHAIGOBARBHAIBARAIYA</t>
  </si>
  <si>
    <t xml:space="preserve">5940970000052351B1</t>
  </si>
  <si>
    <t xml:space="preserve">TABASSUMAFROZKHAN</t>
  </si>
  <si>
    <t xml:space="preserve">5909970010245051B1</t>
  </si>
  <si>
    <t xml:space="preserve">MAYURRAMESHBHAIVAGHELA</t>
  </si>
  <si>
    <t xml:space="preserve">6030970198524551B1</t>
  </si>
  <si>
    <t xml:space="preserve">GANGADEVI</t>
  </si>
  <si>
    <t xml:space="preserve">6070970116645051B1</t>
  </si>
  <si>
    <t xml:space="preserve">RAKESHYADAV</t>
  </si>
  <si>
    <t xml:space="preserve">6063970066690451B1</t>
  </si>
  <si>
    <t xml:space="preserve">AAKIBPATEL</t>
  </si>
  <si>
    <t xml:space="preserve">6029970069186051B1</t>
  </si>
  <si>
    <t xml:space="preserve">NATARAJANSURESH</t>
  </si>
  <si>
    <t xml:space="preserve">6075970052379351B1</t>
  </si>
  <si>
    <t xml:space="preserve">PRADIPBHAIBHARATBHAIJADAV</t>
  </si>
  <si>
    <t xml:space="preserve">5906970009114651B1</t>
  </si>
  <si>
    <t xml:space="preserve">AMINNOORMOHAMMADSHAIKH</t>
  </si>
  <si>
    <t xml:space="preserve">6061970117386151B1</t>
  </si>
  <si>
    <t xml:space="preserve">DEEPALINILKANTHWAGHMARE</t>
  </si>
  <si>
    <t xml:space="preserve">6061970117397551B1</t>
  </si>
  <si>
    <t xml:space="preserve">TANVEERSABANSIDDIQUI</t>
  </si>
  <si>
    <t xml:space="preserve">6061970117426651B1</t>
  </si>
  <si>
    <t xml:space="preserve">SURBHIRAJESHPAL</t>
  </si>
  <si>
    <t xml:space="preserve">6061970117443251B1</t>
  </si>
  <si>
    <t xml:space="preserve">ALOKSANJAYHARYAN</t>
  </si>
  <si>
    <t xml:space="preserve">6061970117445451B1</t>
  </si>
  <si>
    <t xml:space="preserve">RAJNI KANTMISHRA</t>
  </si>
  <si>
    <t xml:space="preserve">6061970117473451B1</t>
  </si>
  <si>
    <t xml:space="preserve">KISHORETARAKUMARI</t>
  </si>
  <si>
    <t xml:space="preserve">6123970090324251B1</t>
  </si>
  <si>
    <t xml:space="preserve">SRIKANTHMAMATHA</t>
  </si>
  <si>
    <t xml:space="preserve">6123970090329051B1</t>
  </si>
  <si>
    <t xml:space="preserve">SHIKHASHARMA</t>
  </si>
  <si>
    <t xml:space="preserve">6094970203920351B1</t>
  </si>
  <si>
    <t xml:space="preserve">SAHALLIHONNAIAHVANADASU</t>
  </si>
  <si>
    <t xml:space="preserve">6123970090385051B1</t>
  </si>
  <si>
    <t xml:space="preserve">SINTUKUMAR</t>
  </si>
  <si>
    <t xml:space="preserve">6094970203934351B1</t>
  </si>
  <si>
    <t xml:space="preserve">ANCHURI KALYANI</t>
  </si>
  <si>
    <t xml:space="preserve">6182970083223351B1</t>
  </si>
  <si>
    <t xml:space="preserve">BALVANTBHAISAVSIBHAICHAROLIYA</t>
  </si>
  <si>
    <t xml:space="preserve">5938970003649451B1</t>
  </si>
  <si>
    <t xml:space="preserve">USHAARVINDJETHWA</t>
  </si>
  <si>
    <t xml:space="preserve">6027970089540051B1</t>
  </si>
  <si>
    <t xml:space="preserve">TANVIPRAFFULBHAISONDAGAR</t>
  </si>
  <si>
    <t xml:space="preserve">6027970089542251B1</t>
  </si>
  <si>
    <t xml:space="preserve">YASHSANJAYKUMAR</t>
  </si>
  <si>
    <t xml:space="preserve">6027970089543351B1</t>
  </si>
  <si>
    <t xml:space="preserve">CHRISTINAJOSEMANAKKAL</t>
  </si>
  <si>
    <t xml:space="preserve">6027970089552551B1</t>
  </si>
  <si>
    <t xml:space="preserve">LILADEVISHAW</t>
  </si>
  <si>
    <t xml:space="preserve">9758970088247251B1</t>
  </si>
  <si>
    <t xml:space="preserve">MANANTYAGI</t>
  </si>
  <si>
    <t xml:space="preserve">19742970001574151B1</t>
  </si>
  <si>
    <t xml:space="preserve">HEMALATHAGORRELA</t>
  </si>
  <si>
    <t xml:space="preserve">23705970001977451B1</t>
  </si>
  <si>
    <t xml:space="preserve">KAMESHWARSINGH</t>
  </si>
  <si>
    <t xml:space="preserve">9685970001644651B1</t>
  </si>
  <si>
    <t xml:space="preserve">PUTTAMMA</t>
  </si>
  <si>
    <t xml:space="preserve">16124970012587251B1</t>
  </si>
  <si>
    <t xml:space="preserve">SAURABHBHARATPATIL</t>
  </si>
  <si>
    <t xml:space="preserve">19019970019591251B1</t>
  </si>
  <si>
    <t xml:space="preserve">MAKHIDEVI</t>
  </si>
  <si>
    <t xml:space="preserve">25171970005617151B1</t>
  </si>
  <si>
    <t xml:space="preserve">SATYAPARKASH</t>
  </si>
  <si>
    <t xml:space="preserve">25171970005618251B1</t>
  </si>
  <si>
    <t xml:space="preserve">DIVYANSHUMEENA</t>
  </si>
  <si>
    <t xml:space="preserve">25171970005620451B1</t>
  </si>
  <si>
    <t xml:space="preserve">NARENDREKAUR</t>
  </si>
  <si>
    <t xml:space="preserve">25171970005621551B1</t>
  </si>
  <si>
    <t xml:space="preserve">POOVATHAL</t>
  </si>
  <si>
    <t xml:space="preserve">25384970011301551B1</t>
  </si>
  <si>
    <t xml:space="preserve">HEERADEVI</t>
  </si>
  <si>
    <t xml:space="preserve">25536970015364351B1</t>
  </si>
  <si>
    <t xml:space="preserve">SUVARNASARITAWAMANRAOCHAVAN</t>
  </si>
  <si>
    <t xml:space="preserve">19019970019604151B1</t>
  </si>
  <si>
    <t xml:space="preserve">RAJNIGOLE</t>
  </si>
  <si>
    <t xml:space="preserve">19343970007507551B1</t>
  </si>
  <si>
    <t xml:space="preserve">RANGASAMYAYOTHE</t>
  </si>
  <si>
    <t xml:space="preserve">25384970011316651B1</t>
  </si>
  <si>
    <t xml:space="preserve">LAKSHMIRAMANNABHAGYA</t>
  </si>
  <si>
    <t xml:space="preserve">18922970010548251B1</t>
  </si>
  <si>
    <t xml:space="preserve">NIDHINIWANTSAWANT</t>
  </si>
  <si>
    <t xml:space="preserve">25700970001721051B1</t>
  </si>
  <si>
    <t xml:space="preserve">VIJAYASHANTHI</t>
  </si>
  <si>
    <t xml:space="preserve">25461970004079051B1</t>
  </si>
  <si>
    <t xml:space="preserve">MALINSHAIK</t>
  </si>
  <si>
    <t xml:space="preserve">19894970043805351B1</t>
  </si>
  <si>
    <t xml:space="preserve">ROHITPANDURANGRAUT</t>
  </si>
  <si>
    <t xml:space="preserve">9429970062540651B1</t>
  </si>
  <si>
    <t xml:space="preserve">OMPRAKASHDHRUW</t>
  </si>
  <si>
    <t xml:space="preserve">9429970062546551B1</t>
  </si>
  <si>
    <t xml:space="preserve">ROHITNAVNATHJADHAV</t>
  </si>
  <si>
    <t xml:space="preserve">9429970062548051B1</t>
  </si>
  <si>
    <t xml:space="preserve">JALEEL</t>
  </si>
  <si>
    <t xml:space="preserve">9429970062552451B1</t>
  </si>
  <si>
    <t xml:space="preserve">SACHINPANDURANGDEVKAR</t>
  </si>
  <si>
    <t xml:space="preserve">9429970062553551B1</t>
  </si>
  <si>
    <t xml:space="preserve">NINGAVVAKAREPPAHULMANI</t>
  </si>
  <si>
    <t xml:space="preserve">18922970010598351B1</t>
  </si>
  <si>
    <t xml:space="preserve">VICKYKUMAR</t>
  </si>
  <si>
    <t xml:space="preserve">19225970018749451B1</t>
  </si>
  <si>
    <t xml:space="preserve">RAMASAMYMURUGAN</t>
  </si>
  <si>
    <t xml:space="preserve">23279970121384451B1</t>
  </si>
  <si>
    <t xml:space="preserve">SIDDESHPOOJA</t>
  </si>
  <si>
    <t xml:space="preserve">25395970003234551B1</t>
  </si>
  <si>
    <t xml:space="preserve">AVANISHSHRINIVASJAWADEKAR</t>
  </si>
  <si>
    <t xml:space="preserve">25646970002035451B1</t>
  </si>
  <si>
    <t xml:space="preserve">SHERKHANDAWANMULANI</t>
  </si>
  <si>
    <t xml:space="preserve">25646970002042451B1</t>
  </si>
  <si>
    <t xml:space="preserve">NASIRMIRASOMUSHRIF</t>
  </si>
  <si>
    <t xml:space="preserve">25646970002043551B1</t>
  </si>
  <si>
    <t xml:space="preserve">AASIMMUBARAKBAGWAN</t>
  </si>
  <si>
    <t xml:space="preserve">25646970002044651B1</t>
  </si>
  <si>
    <t xml:space="preserve">SHANAJBIALTAFMUJAWAR</t>
  </si>
  <si>
    <t xml:space="preserve">25646970002045051B1</t>
  </si>
  <si>
    <t xml:space="preserve">HIRALALCHOWDHURY</t>
  </si>
  <si>
    <t xml:space="preserve">25491970002251451B1</t>
  </si>
  <si>
    <t xml:space="preserve">SHANTANUKISANPAWAR</t>
  </si>
  <si>
    <t xml:space="preserve">6128970104709451B1</t>
  </si>
  <si>
    <t xml:space="preserve">NITABENDIPAKBHAISARVAIYA</t>
  </si>
  <si>
    <t xml:space="preserve">5401970052527651B1</t>
  </si>
  <si>
    <t xml:space="preserve">RINKUDUSHYANTKAMANI</t>
  </si>
  <si>
    <t xml:space="preserve">5401970052529151B1</t>
  </si>
  <si>
    <t xml:space="preserve">MUBINTAJ</t>
  </si>
  <si>
    <t xml:space="preserve">5136970042416251B1</t>
  </si>
  <si>
    <t xml:space="preserve">LAKSHMI</t>
  </si>
  <si>
    <t xml:space="preserve">5076970160778551B1</t>
  </si>
  <si>
    <t xml:space="preserve">RANGESHWARANMITHILESH</t>
  </si>
  <si>
    <t xml:space="preserve">5136970042417351B1</t>
  </si>
  <si>
    <t xml:space="preserve">MUJEEBKHAN</t>
  </si>
  <si>
    <t xml:space="preserve">5136970042419551B1</t>
  </si>
  <si>
    <t xml:space="preserve">KOTESWARIMORAM</t>
  </si>
  <si>
    <t xml:space="preserve">6041970147124251B1</t>
  </si>
  <si>
    <t xml:space="preserve">KAILASHBHAIVAMANE</t>
  </si>
  <si>
    <t xml:space="preserve">5906970009108051B1</t>
  </si>
  <si>
    <t xml:space="preserve">NAJEEMABEGUMSHAIK</t>
  </si>
  <si>
    <t xml:space="preserve">6182970083186151B1</t>
  </si>
  <si>
    <t xml:space="preserve">NURIBANUKARIMKHAN</t>
  </si>
  <si>
    <t xml:space="preserve">6201970231230451B1</t>
  </si>
  <si>
    <t xml:space="preserve">SUMAN SINGH</t>
  </si>
  <si>
    <t xml:space="preserve">6190970085777151B1</t>
  </si>
  <si>
    <t xml:space="preserve">MANSICHETANPARMAR</t>
  </si>
  <si>
    <t xml:space="preserve">6027970089513151B1</t>
  </si>
  <si>
    <t xml:space="preserve">KARUPAIYADURAISINGAM</t>
  </si>
  <si>
    <t xml:space="preserve">6070970116651651B1</t>
  </si>
  <si>
    <t xml:space="preserve">RAJASEKARMADHAVAN</t>
  </si>
  <si>
    <t xml:space="preserve">6070970116654251B1</t>
  </si>
  <si>
    <t xml:space="preserve">PRASATHSURIYAKUMARI</t>
  </si>
  <si>
    <t xml:space="preserve">6070970116656451B1</t>
  </si>
  <si>
    <t xml:space="preserve">SUDHASSANRAOVARSHINI</t>
  </si>
  <si>
    <t xml:space="preserve">6070970116657551B1</t>
  </si>
  <si>
    <t xml:space="preserve">RENUKA</t>
  </si>
  <si>
    <t xml:space="preserve">6070970116658651B1</t>
  </si>
  <si>
    <t xml:space="preserve">SENTHILKUMAR</t>
  </si>
  <si>
    <t xml:space="preserve">6070970116659051B1</t>
  </si>
  <si>
    <t xml:space="preserve">VIJAYAKUMAR</t>
  </si>
  <si>
    <t xml:space="preserve">6070970116661251B1</t>
  </si>
  <si>
    <t xml:space="preserve">VISHNUBHAIAMBALALRAVAL</t>
  </si>
  <si>
    <t xml:space="preserve">5906970009086651B1</t>
  </si>
  <si>
    <t xml:space="preserve">KANUBHAIKOYJIBHAIVASAVA</t>
  </si>
  <si>
    <t xml:space="preserve">5906970009093651B1</t>
  </si>
  <si>
    <t xml:space="preserve">PRAJAKTASANJAYCHAVAN</t>
  </si>
  <si>
    <t xml:space="preserve">6027970089562151B1</t>
  </si>
  <si>
    <t xml:space="preserve">RAMU</t>
  </si>
  <si>
    <t xml:space="preserve">9429970062556151B1</t>
  </si>
  <si>
    <t xml:space="preserve">PRASHANTHANUMANTBHOSALE</t>
  </si>
  <si>
    <t xml:space="preserve">9429970062558351B1</t>
  </si>
  <si>
    <t xml:space="preserve">BIYYANIROHITH YADAV</t>
  </si>
  <si>
    <t xml:space="preserve">9435970035327351B1</t>
  </si>
  <si>
    <t xml:space="preserve">DAYYALAVIMALAMMA</t>
  </si>
  <si>
    <t xml:space="preserve">9435970035356451B1</t>
  </si>
  <si>
    <t xml:space="preserve">NIRAVKUMARPRAJAPATI</t>
  </si>
  <si>
    <t xml:space="preserve">25099970062793351B1</t>
  </si>
  <si>
    <t xml:space="preserve">SUYESHSANJAYLOKARE</t>
  </si>
  <si>
    <t xml:space="preserve">19019970019609651B1</t>
  </si>
  <si>
    <t xml:space="preserve">SHAKILRASHIDSHAH</t>
  </si>
  <si>
    <t xml:space="preserve">19019970019611151B1</t>
  </si>
  <si>
    <t xml:space="preserve">MOHAMMAD JUNAIDMOHAMMAD JAVEEDANSARI</t>
  </si>
  <si>
    <t xml:space="preserve">19019970019612251B1</t>
  </si>
  <si>
    <t xml:space="preserve">MOHAMMADANAS</t>
  </si>
  <si>
    <t xml:space="preserve">9918970087561351B1</t>
  </si>
  <si>
    <t xml:space="preserve">SAVITATOMAR</t>
  </si>
  <si>
    <t xml:space="preserve">9918970087570551B1</t>
  </si>
  <si>
    <t xml:space="preserve">LOKESHCHAUHAN</t>
  </si>
  <si>
    <t xml:space="preserve">9918970087572051B1</t>
  </si>
  <si>
    <t xml:space="preserve">SARFARAZ</t>
  </si>
  <si>
    <t xml:space="preserve">9918970087573151B1</t>
  </si>
  <si>
    <t xml:space="preserve">VIKASJAIN</t>
  </si>
  <si>
    <t xml:space="preserve">9918970087575351B1</t>
  </si>
  <si>
    <t xml:space="preserve">9918970087577551B1</t>
  </si>
  <si>
    <t xml:space="preserve">LALITPASWAN</t>
  </si>
  <si>
    <t xml:space="preserve">9918970087582351B1</t>
  </si>
  <si>
    <t xml:space="preserve">ARSHI</t>
  </si>
  <si>
    <t xml:space="preserve">9918970087585651B1</t>
  </si>
  <si>
    <t xml:space="preserve">5091970296800251B1</t>
  </si>
  <si>
    <t xml:space="preserve">SUDESH</t>
  </si>
  <si>
    <t xml:space="preserve">5091970296796551B1</t>
  </si>
  <si>
    <t xml:space="preserve">UMRASULTANA</t>
  </si>
  <si>
    <t xml:space="preserve">5136970042346251B1</t>
  </si>
  <si>
    <t xml:space="preserve">KAREEMUMME SALMA</t>
  </si>
  <si>
    <t xml:space="preserve">5136970042349551B1</t>
  </si>
  <si>
    <t xml:space="preserve">SHARLINRUBY</t>
  </si>
  <si>
    <t xml:space="preserve">5136970042351051B1</t>
  </si>
  <si>
    <t xml:space="preserve">TABASSUMBANU</t>
  </si>
  <si>
    <t xml:space="preserve">5136970042352151B1</t>
  </si>
  <si>
    <t xml:space="preserve">VIMALA</t>
  </si>
  <si>
    <t xml:space="preserve">5136970042353251B1</t>
  </si>
  <si>
    <t xml:space="preserve">MDQUASIM</t>
  </si>
  <si>
    <t xml:space="preserve">5136970042354351B1</t>
  </si>
  <si>
    <t xml:space="preserve">WASIM</t>
  </si>
  <si>
    <t xml:space="preserve">5136970042356551B1</t>
  </si>
  <si>
    <t xml:space="preserve">ARUNMOHANKUMAR</t>
  </si>
  <si>
    <t xml:space="preserve">5136970042357651B1</t>
  </si>
  <si>
    <t xml:space="preserve">ALTAF HUSENSAIYED</t>
  </si>
  <si>
    <t xml:space="preserve">5156970063397551B1</t>
  </si>
  <si>
    <t xml:space="preserve">ABDULNOMAN</t>
  </si>
  <si>
    <t xml:space="preserve">5196970081666651B1</t>
  </si>
  <si>
    <t xml:space="preserve">SKSURAJMALLICK</t>
  </si>
  <si>
    <t xml:space="preserve">5174970260079451B1</t>
  </si>
  <si>
    <t xml:space="preserve">MUSKANKHAN</t>
  </si>
  <si>
    <t xml:space="preserve">5091970296590251B1</t>
  </si>
  <si>
    <t xml:space="preserve">MITALBENJAYESHBHAIMEHTA</t>
  </si>
  <si>
    <t xml:space="preserve">5174970260119251B1</t>
  </si>
  <si>
    <t xml:space="preserve">DAXDHARMENDRABHAIDHORIYA</t>
  </si>
  <si>
    <t xml:space="preserve">5174970259981451B1</t>
  </si>
  <si>
    <t xml:space="preserve">JETALKALOLA</t>
  </si>
  <si>
    <t xml:space="preserve">5174970260128451B1</t>
  </si>
  <si>
    <t xml:space="preserve">PRATIKSHAPRAKASHSHINDE</t>
  </si>
  <si>
    <t xml:space="preserve">5081970071626051B1</t>
  </si>
  <si>
    <t xml:space="preserve">RAJESWARI</t>
  </si>
  <si>
    <t xml:space="preserve">5076970160748351B1</t>
  </si>
  <si>
    <t xml:space="preserve">PITCHAIRAGUPATHI</t>
  </si>
  <si>
    <t xml:space="preserve">5083970061213151B1</t>
  </si>
  <si>
    <t xml:space="preserve">MITASHVINBHAIPATEL</t>
  </si>
  <si>
    <t xml:space="preserve">5204970075475251B1</t>
  </si>
  <si>
    <t xml:space="preserve">PUDARI KAVERI</t>
  </si>
  <si>
    <t xml:space="preserve">5196970081640151B1</t>
  </si>
  <si>
    <t xml:space="preserve">FARIHA TAZEENGULAM YASDANI</t>
  </si>
  <si>
    <t xml:space="preserve">5196970081641251B1</t>
  </si>
  <si>
    <t xml:space="preserve">KURAREKHA</t>
  </si>
  <si>
    <t xml:space="preserve">5196970081658551B1</t>
  </si>
  <si>
    <t xml:space="preserve">DUBBAKASUJATHA</t>
  </si>
  <si>
    <t xml:space="preserve">5196970081660051B1</t>
  </si>
  <si>
    <t xml:space="preserve">VIDHIPAWAR</t>
  </si>
  <si>
    <t xml:space="preserve">5204970075529051B1</t>
  </si>
  <si>
    <t xml:space="preserve">NAMANGUPTA</t>
  </si>
  <si>
    <t xml:space="preserve">5091970296862151B1</t>
  </si>
  <si>
    <t xml:space="preserve">ELURIVIJAYALAKSHMI</t>
  </si>
  <si>
    <t xml:space="preserve">5062970357438051B1</t>
  </si>
  <si>
    <t xml:space="preserve">SURAIAH BANU</t>
  </si>
  <si>
    <t xml:space="preserve">5073970389903251B1</t>
  </si>
  <si>
    <t xml:space="preserve">5073970390402451B1</t>
  </si>
  <si>
    <t xml:space="preserve">SARASWATHI</t>
  </si>
  <si>
    <t xml:space="preserve">5073970390405051B1</t>
  </si>
  <si>
    <t xml:space="preserve">HASEENABANU</t>
  </si>
  <si>
    <t xml:space="preserve">5073970390407251B1</t>
  </si>
  <si>
    <t xml:space="preserve">SAMPATHKUMARCHARLATHA</t>
  </si>
  <si>
    <t xml:space="preserve">5073970390408351B1</t>
  </si>
  <si>
    <t xml:space="preserve">SUBIYA KOUSER</t>
  </si>
  <si>
    <t xml:space="preserve">5073970390409451B1</t>
  </si>
  <si>
    <t xml:space="preserve">MOHAMMED RAHEEL</t>
  </si>
  <si>
    <t xml:space="preserve">5073970390411651B1</t>
  </si>
  <si>
    <t xml:space="preserve">SHAIKALIMBI</t>
  </si>
  <si>
    <t xml:space="preserve">5062970357481151B1</t>
  </si>
  <si>
    <t xml:space="preserve">MABBULAKSHMI</t>
  </si>
  <si>
    <t xml:space="preserve">5062970357428451B1</t>
  </si>
  <si>
    <t xml:space="preserve">RAJEEVBATAVI</t>
  </si>
  <si>
    <t xml:space="preserve">5064970104902151B1</t>
  </si>
  <si>
    <t xml:space="preserve">5073970390413151B1</t>
  </si>
  <si>
    <t xml:space="preserve">SAGAR PRAKASHAMARTAPUDI</t>
  </si>
  <si>
    <t xml:space="preserve">5062970357539351B1</t>
  </si>
  <si>
    <t xml:space="preserve">FATHIMA</t>
  </si>
  <si>
    <t xml:space="preserve">5073970389905451B1</t>
  </si>
  <si>
    <t xml:space="preserve">TABREZ</t>
  </si>
  <si>
    <t xml:space="preserve">5073970389906551B1</t>
  </si>
  <si>
    <t xml:space="preserve">MOHAMMEDSADIQ</t>
  </si>
  <si>
    <t xml:space="preserve">5073970389907651B1</t>
  </si>
  <si>
    <t xml:space="preserve">AZEEZULLA</t>
  </si>
  <si>
    <t xml:space="preserve">5073970389908051B1</t>
  </si>
  <si>
    <t xml:space="preserve">ANEESABEGUM</t>
  </si>
  <si>
    <t xml:space="preserve">5073970389911351B1</t>
  </si>
  <si>
    <t xml:space="preserve">GOPALYASHWANTH</t>
  </si>
  <si>
    <t xml:space="preserve">5073970389913551B1</t>
  </si>
  <si>
    <t xml:space="preserve">VENKATARAMAIAHRENUKA DEVI</t>
  </si>
  <si>
    <t xml:space="preserve">5073970389951151B1</t>
  </si>
  <si>
    <t xml:space="preserve">SHANTHA</t>
  </si>
  <si>
    <t xml:space="preserve">5073970389957051B1</t>
  </si>
  <si>
    <t xml:space="preserve">JAYANTIGANGULY</t>
  </si>
  <si>
    <t xml:space="preserve">5042970244619651B1</t>
  </si>
  <si>
    <t xml:space="preserve">SIVANAGESWARA RAOPALADUGU</t>
  </si>
  <si>
    <t xml:space="preserve">5062970357614151B1</t>
  </si>
  <si>
    <t xml:space="preserve">TANVISUJITKUMBHANI</t>
  </si>
  <si>
    <t xml:space="preserve">5025970056933051B1</t>
  </si>
  <si>
    <t xml:space="preserve">PAYALSATISHSHAH</t>
  </si>
  <si>
    <t xml:space="preserve">5025970056944451B1</t>
  </si>
  <si>
    <t xml:space="preserve">SANABASHEER AHMEDKHAN</t>
  </si>
  <si>
    <t xml:space="preserve">5025970056956251B1</t>
  </si>
  <si>
    <t xml:space="preserve">KALLAMAARMUGAMDEVENDRA</t>
  </si>
  <si>
    <t xml:space="preserve">5025970056965451B1</t>
  </si>
  <si>
    <t xml:space="preserve">CHAMPAHARIVANSHYADAV</t>
  </si>
  <si>
    <t xml:space="preserve">5025970056974651B1</t>
  </si>
  <si>
    <t xml:space="preserve">NAGARATHNA</t>
  </si>
  <si>
    <t xml:space="preserve">5073970389965151B1</t>
  </si>
  <si>
    <t xml:space="preserve">SYEDRAFIQ</t>
  </si>
  <si>
    <t xml:space="preserve">5073970389983551B1</t>
  </si>
  <si>
    <t xml:space="preserve">CHAND SHARIFFMOMINA BANU</t>
  </si>
  <si>
    <t xml:space="preserve">5073970389986151B1</t>
  </si>
  <si>
    <t xml:space="preserve">ANAND</t>
  </si>
  <si>
    <t xml:space="preserve">5073970390001251B1</t>
  </si>
  <si>
    <t xml:space="preserve">MAYA JOHN</t>
  </si>
  <si>
    <t xml:space="preserve">5073970390002351B1</t>
  </si>
  <si>
    <t xml:space="preserve">HUSHENSUBHANIA</t>
  </si>
  <si>
    <t xml:space="preserve">5066970242251151B1</t>
  </si>
  <si>
    <t xml:space="preserve">MAHARUDRAVITTHALPHAD</t>
  </si>
  <si>
    <t xml:space="preserve">5030970132092251B1</t>
  </si>
  <si>
    <t xml:space="preserve">HAMZAMUSTAFARAJKOTWALA</t>
  </si>
  <si>
    <t xml:space="preserve">5025970056975051B1</t>
  </si>
  <si>
    <t xml:space="preserve">BUDDESAGUDI</t>
  </si>
  <si>
    <t xml:space="preserve">5064970104820351B1</t>
  </si>
  <si>
    <t xml:space="preserve">SATVIKGUDARADDI</t>
  </si>
  <si>
    <t xml:space="preserve">5064970104821451B1</t>
  </si>
  <si>
    <t xml:space="preserve">DEEPASGHODAKE</t>
  </si>
  <si>
    <t xml:space="preserve">5064970104846151B1</t>
  </si>
  <si>
    <t xml:space="preserve">AKASHMARUTICHAVAN</t>
  </si>
  <si>
    <t xml:space="preserve">5064970104849451B1</t>
  </si>
  <si>
    <t xml:space="preserve">CHHAYABENSISANGIYA</t>
  </si>
  <si>
    <t xml:space="preserve">5066970242185551B1</t>
  </si>
  <si>
    <t xml:space="preserve">GORDHANBHAIPARMAR</t>
  </si>
  <si>
    <t xml:space="preserve">5174970260104151B1</t>
  </si>
  <si>
    <t xml:space="preserve">AMITPANJABRAOJADHAV</t>
  </si>
  <si>
    <t xml:space="preserve">5129970177646651B1</t>
  </si>
  <si>
    <t xml:space="preserve">FAMIDA</t>
  </si>
  <si>
    <t xml:space="preserve">5136970042362451B1</t>
  </si>
  <si>
    <t xml:space="preserve">SANDANAMARYSARA</t>
  </si>
  <si>
    <t xml:space="preserve">5136970042363551B1</t>
  </si>
  <si>
    <t xml:space="preserve">GOVINDASWAMYVEENASHREE</t>
  </si>
  <si>
    <t xml:space="preserve">5136970042364651B1</t>
  </si>
  <si>
    <t xml:space="preserve">SHEKARDAISY</t>
  </si>
  <si>
    <t xml:space="preserve">5136970042366151B1</t>
  </si>
  <si>
    <t xml:space="preserve">SUMATHIVELU</t>
  </si>
  <si>
    <t xml:space="preserve">5136970042370551B1</t>
  </si>
  <si>
    <t xml:space="preserve">AISHWARYABATTU</t>
  </si>
  <si>
    <t xml:space="preserve">5249970026203051B1</t>
  </si>
  <si>
    <t xml:space="preserve">PUSHPA</t>
  </si>
  <si>
    <t xml:space="preserve">5136970042327451B1</t>
  </si>
  <si>
    <t xml:space="preserve">JAYAKUMARIMOLATHATI</t>
  </si>
  <si>
    <t xml:space="preserve">8350970004532151B1</t>
  </si>
  <si>
    <t xml:space="preserve">HUMERASULTANAMOHAMMED</t>
  </si>
  <si>
    <t xml:space="preserve">8350970004533251B1</t>
  </si>
  <si>
    <t xml:space="preserve">PAVANKALYANPANTRANGI</t>
  </si>
  <si>
    <t xml:space="preserve">8350970004534351B1</t>
  </si>
  <si>
    <t xml:space="preserve">PAVAN KUMARREDDYMANDHA</t>
  </si>
  <si>
    <t xml:space="preserve">8350970004536551B1</t>
  </si>
  <si>
    <t xml:space="preserve">KALPANANITINNANDESHWAR</t>
  </si>
  <si>
    <t xml:space="preserve">6201970231294551B1</t>
  </si>
  <si>
    <t xml:space="preserve">DIVYAKUMARRAHULDANI</t>
  </si>
  <si>
    <t xml:space="preserve">7437970016298351B1</t>
  </si>
  <si>
    <t xml:space="preserve">MADIRESREENIVASAREDDY</t>
  </si>
  <si>
    <t xml:space="preserve">8241970010286551B1</t>
  </si>
  <si>
    <t xml:space="preserve">SESHASAI REDDYSIRASANI</t>
  </si>
  <si>
    <t xml:space="preserve">8241970010292451B1</t>
  </si>
  <si>
    <t xml:space="preserve">MOHAMMADSHAIK</t>
  </si>
  <si>
    <t xml:space="preserve">8241970010299451B1</t>
  </si>
  <si>
    <t xml:space="preserve">ABDUL RAHMANTAILOR</t>
  </si>
  <si>
    <t xml:space="preserve">8241970010301651B1</t>
  </si>
  <si>
    <t xml:space="preserve">BUDHIRAMBARIK</t>
  </si>
  <si>
    <t xml:space="preserve">7358970025986551B1</t>
  </si>
  <si>
    <t xml:space="preserve">NUPURVYAS</t>
  </si>
  <si>
    <t xml:space="preserve">7377970051326051B1</t>
  </si>
  <si>
    <t xml:space="preserve">TEJASHRIKISHORTHAKUR</t>
  </si>
  <si>
    <t xml:space="preserve">6383970034549251B1</t>
  </si>
  <si>
    <t xml:space="preserve">SHREEYABHARATBHAIKIKANI</t>
  </si>
  <si>
    <t xml:space="preserve">6256970050882551B1</t>
  </si>
  <si>
    <t xml:space="preserve">DIVYABENHARSHADBHAIMAKWANA</t>
  </si>
  <si>
    <t xml:space="preserve">6256970050886251B1</t>
  </si>
  <si>
    <t xml:space="preserve">AKSHAYDAMJIBHAISANGHANI</t>
  </si>
  <si>
    <t xml:space="preserve">6256970050900251B1</t>
  </si>
  <si>
    <t xml:space="preserve">NISHABEGUM</t>
  </si>
  <si>
    <t xml:space="preserve">6466970062654351B1</t>
  </si>
  <si>
    <t xml:space="preserve">PRIYANKAMAHENDRAMARODKAR</t>
  </si>
  <si>
    <t xml:space="preserve">8027970082667351B1</t>
  </si>
  <si>
    <t xml:space="preserve">KIRTEEKALPESHPATIL</t>
  </si>
  <si>
    <t xml:space="preserve">6322970065933351B1</t>
  </si>
  <si>
    <t xml:space="preserve">NURAHAMADKALIGAR</t>
  </si>
  <si>
    <t xml:space="preserve">6204970081991251B1</t>
  </si>
  <si>
    <t xml:space="preserve">MALLESHAMRAKAM</t>
  </si>
  <si>
    <t xml:space="preserve">6206970073992251B1</t>
  </si>
  <si>
    <t xml:space="preserve">KOMALADHUVVA</t>
  </si>
  <si>
    <t xml:space="preserve">6206970074021351B1</t>
  </si>
  <si>
    <t xml:space="preserve">RAJITHAKACCHAKAYALA</t>
  </si>
  <si>
    <t xml:space="preserve">6206970074049351B1</t>
  </si>
  <si>
    <t xml:space="preserve">RAMUPOGU SINDHU</t>
  </si>
  <si>
    <t xml:space="preserve">6417970042841051B1</t>
  </si>
  <si>
    <t xml:space="preserve">MANOJ KIRANMUTHUKUMARPARAIYAR</t>
  </si>
  <si>
    <t xml:space="preserve">6293970059648551B1</t>
  </si>
  <si>
    <t xml:space="preserve">PRITIACHHELALYADAV</t>
  </si>
  <si>
    <t xml:space="preserve">6293970059722251B1</t>
  </si>
  <si>
    <t xml:space="preserve">PRIYANKABAIJUSHAH</t>
  </si>
  <si>
    <t xml:space="preserve">6300970110473351B1</t>
  </si>
  <si>
    <t xml:space="preserve">SHVETAMISHRA</t>
  </si>
  <si>
    <t xml:space="preserve">6300970110631051B1</t>
  </si>
  <si>
    <t xml:space="preserve">DIPUPAL</t>
  </si>
  <si>
    <t xml:space="preserve">6300970110835151B1</t>
  </si>
  <si>
    <t xml:space="preserve">ADITYADADASAHEBSALUNKHE</t>
  </si>
  <si>
    <t xml:space="preserve">8114970021524251B1</t>
  </si>
  <si>
    <t xml:space="preserve">SUNDARAVINAYAGAMMUTHULAKSHMI</t>
  </si>
  <si>
    <t xml:space="preserve">8136970035531151B1</t>
  </si>
  <si>
    <t xml:space="preserve">ROHITANILBAGADE</t>
  </si>
  <si>
    <t xml:space="preserve">8148970016443451B1</t>
  </si>
  <si>
    <t xml:space="preserve">RAJANIJAGANNATHUBALE</t>
  </si>
  <si>
    <t xml:space="preserve">7254970030857351B1</t>
  </si>
  <si>
    <t xml:space="preserve">NASEERUDDINMOHAMMED</t>
  </si>
  <si>
    <t xml:space="preserve">7379970044875151B1</t>
  </si>
  <si>
    <t xml:space="preserve">SUPRIYAMALOTHU</t>
  </si>
  <si>
    <t xml:space="preserve">7379970045150351B1</t>
  </si>
  <si>
    <t xml:space="preserve">PRUDHVIKALYANBORRA</t>
  </si>
  <si>
    <t xml:space="preserve">7379970045153651B1</t>
  </si>
  <si>
    <t xml:space="preserve">NASIRUDDINMOHAMMED</t>
  </si>
  <si>
    <t xml:space="preserve">7379970045155151B1</t>
  </si>
  <si>
    <t xml:space="preserve">TALEEM BANU</t>
  </si>
  <si>
    <t xml:space="preserve">7379970045156251B1</t>
  </si>
  <si>
    <t xml:space="preserve">VIJAYKUMARNAYAK</t>
  </si>
  <si>
    <t xml:space="preserve">6327970093305051B1</t>
  </si>
  <si>
    <t xml:space="preserve">RUAANSHANKITPAREKH</t>
  </si>
  <si>
    <t xml:space="preserve">6256970050876651B1</t>
  </si>
  <si>
    <t xml:space="preserve">KAMALSHARMA</t>
  </si>
  <si>
    <t xml:space="preserve">6466970062695251B1</t>
  </si>
  <si>
    <t xml:space="preserve">MANJUNATHARAO</t>
  </si>
  <si>
    <t xml:space="preserve">7713970001170651B1</t>
  </si>
  <si>
    <t xml:space="preserve">BHUMIKALAXMANBHAIPARIKH</t>
  </si>
  <si>
    <t xml:space="preserve">6218970018940051B1</t>
  </si>
  <si>
    <t xml:space="preserve">AAYUSHIPARESHBHAITILVA</t>
  </si>
  <si>
    <t xml:space="preserve">6490970107342051B1</t>
  </si>
  <si>
    <t xml:space="preserve">SABBANIVENKATESH</t>
  </si>
  <si>
    <t xml:space="preserve">7122970050894551B1</t>
  </si>
  <si>
    <t xml:space="preserve">YASHPALKISHORBHAIPARMAR</t>
  </si>
  <si>
    <t xml:space="preserve">6325970132984551B1</t>
  </si>
  <si>
    <t xml:space="preserve">NANDKUNVARBANAKULBHAIDHANDHAL</t>
  </si>
  <si>
    <t xml:space="preserve">6325970133014051B1</t>
  </si>
  <si>
    <t xml:space="preserve">NASIMBANUFIROJBHAISAIYAD</t>
  </si>
  <si>
    <t xml:space="preserve">6325970133020651B1</t>
  </si>
  <si>
    <t xml:space="preserve">RUTIKVIKRAMCHAVAN</t>
  </si>
  <si>
    <t xml:space="preserve">6300970111069451B1</t>
  </si>
  <si>
    <t xml:space="preserve">PRITIKISHORMARATHE</t>
  </si>
  <si>
    <t xml:space="preserve">6300970111220151B1</t>
  </si>
  <si>
    <t xml:space="preserve">ARUNABENVRAJLALPORIYA</t>
  </si>
  <si>
    <t xml:space="preserve">5938970003597151B1</t>
  </si>
  <si>
    <t xml:space="preserve">JYOTSANABENRAJUBHAIMAKWANA</t>
  </si>
  <si>
    <t xml:space="preserve">5938970003599351B1</t>
  </si>
  <si>
    <t xml:space="preserve">HARSHUMESHBHAIKERALIYA</t>
  </si>
  <si>
    <t xml:space="preserve">5938970003600451B1</t>
  </si>
  <si>
    <t xml:space="preserve">YASHPARSHOTAMBHAISISODIYA</t>
  </si>
  <si>
    <t xml:space="preserve">5938970003601551B1</t>
  </si>
  <si>
    <t xml:space="preserve">HIMANISANJAYKUMARRAMI</t>
  </si>
  <si>
    <t xml:space="preserve">6029970069242051B1</t>
  </si>
  <si>
    <t xml:space="preserve">PANDIYANPALANI</t>
  </si>
  <si>
    <t xml:space="preserve">6005970119144251B1</t>
  </si>
  <si>
    <t xml:space="preserve">RAKSHITHASHARANAYYAMATH</t>
  </si>
  <si>
    <t xml:space="preserve">6051970069005051B1</t>
  </si>
  <si>
    <t xml:space="preserve">DIGNESHBALDEVBHAIPATEL</t>
  </si>
  <si>
    <t xml:space="preserve">6048970191015351B1</t>
  </si>
  <si>
    <t xml:space="preserve">GULABYADAV</t>
  </si>
  <si>
    <t xml:space="preserve">6066970214006251B1</t>
  </si>
  <si>
    <t xml:space="preserve">JENIFER</t>
  </si>
  <si>
    <t xml:space="preserve">6070970116647251B1</t>
  </si>
  <si>
    <t xml:space="preserve">IYYARMALAIRANI</t>
  </si>
  <si>
    <t xml:space="preserve">6012970171852051B1</t>
  </si>
  <si>
    <t xml:space="preserve">ASLAMKURESHI</t>
  </si>
  <si>
    <t xml:space="preserve">5945970000060651B1</t>
  </si>
  <si>
    <t xml:space="preserve">PRITISURAJKUMARKHUBCHANDANI</t>
  </si>
  <si>
    <t xml:space="preserve">6048970191064351B1</t>
  </si>
  <si>
    <t xml:space="preserve">DEVIKABENGANGARAMBHAIPUROHIT</t>
  </si>
  <si>
    <t xml:space="preserve">6048970191019051B1</t>
  </si>
  <si>
    <t xml:space="preserve">ANNAYYAPPA</t>
  </si>
  <si>
    <t xml:space="preserve">6054970226285151B1</t>
  </si>
  <si>
    <t xml:space="preserve">MURUGESA PANDIANVALARMATHI</t>
  </si>
  <si>
    <t xml:space="preserve">6070970116685551B1</t>
  </si>
  <si>
    <t xml:space="preserve">NEELAMSINGH</t>
  </si>
  <si>
    <t xml:space="preserve">6066970213985251B1</t>
  </si>
  <si>
    <t xml:space="preserve">JAINILBHARATBHAIMER</t>
  </si>
  <si>
    <t xml:space="preserve">5914970017454151B1</t>
  </si>
  <si>
    <t xml:space="preserve">HIRALBENBHIKHABHAIMEVALA</t>
  </si>
  <si>
    <t xml:space="preserve">5914970017455251B1</t>
  </si>
  <si>
    <t xml:space="preserve">KAUSARBENAFZALBHAITAIBANI</t>
  </si>
  <si>
    <t xml:space="preserve">5914970017461151B1</t>
  </si>
  <si>
    <t xml:space="preserve">HETALBENNILESHBHAIMAKWANA</t>
  </si>
  <si>
    <t xml:space="preserve">5914970017463351B1</t>
  </si>
  <si>
    <t xml:space="preserve">ATHARVASURYAKANTHOJAGE</t>
  </si>
  <si>
    <t xml:space="preserve">5920970000653151B1</t>
  </si>
  <si>
    <t xml:space="preserve">KRISHNAMUKESHBHAIKUVADIYA</t>
  </si>
  <si>
    <t xml:space="preserve">6033970127651451B1</t>
  </si>
  <si>
    <t xml:space="preserve">SANJAYBHAIGHELABHAISUTREJA</t>
  </si>
  <si>
    <t xml:space="preserve">6033970128150651B1</t>
  </si>
  <si>
    <t xml:space="preserve">NEBHABHAIJETABHAIVAGH</t>
  </si>
  <si>
    <t xml:space="preserve">6033970128151051B1</t>
  </si>
  <si>
    <t xml:space="preserve">SIVA ANANDJAYALAKSHMI</t>
  </si>
  <si>
    <t xml:space="preserve">6075970052405151B1</t>
  </si>
  <si>
    <t xml:space="preserve">SIVA ANANDKARTHIK</t>
  </si>
  <si>
    <t xml:space="preserve">6075970052406251B1</t>
  </si>
  <si>
    <t xml:space="preserve">MUSKANGUPTA</t>
  </si>
  <si>
    <t xml:space="preserve">6075970052407351B1</t>
  </si>
  <si>
    <t xml:space="preserve">SHARADNIRALI</t>
  </si>
  <si>
    <t xml:space="preserve">6075970052413251B1</t>
  </si>
  <si>
    <t xml:space="preserve">JOYAKHATOON</t>
  </si>
  <si>
    <t xml:space="preserve">6078970101070651B1</t>
  </si>
  <si>
    <t xml:space="preserve">MOINUDDINWAHAB</t>
  </si>
  <si>
    <t xml:space="preserve">6078970101258551B1</t>
  </si>
  <si>
    <t xml:space="preserve">6066970213941051B1</t>
  </si>
  <si>
    <t xml:space="preserve">MAMTA</t>
  </si>
  <si>
    <t xml:space="preserve">6066970213944351B1</t>
  </si>
  <si>
    <t xml:space="preserve">SAROJ</t>
  </si>
  <si>
    <t xml:space="preserve">6066970213982651B1</t>
  </si>
  <si>
    <t xml:space="preserve">RENU</t>
  </si>
  <si>
    <t xml:space="preserve">6066970213983051B1</t>
  </si>
  <si>
    <t xml:space="preserve">JAYKUMARHITENDRABHAIKATARIA</t>
  </si>
  <si>
    <t xml:space="preserve">6048970191026051B1</t>
  </si>
  <si>
    <t xml:space="preserve">AKRAMABDUL KADARBHAIHAMIDANI</t>
  </si>
  <si>
    <t xml:space="preserve">5914970017272151B1</t>
  </si>
  <si>
    <t xml:space="preserve">GOKULBHAIARJANBHAIALGOTAR</t>
  </si>
  <si>
    <t xml:space="preserve">6030970198573551B1</t>
  </si>
  <si>
    <t xml:space="preserve">ANKITAUMESHBHAIPITHAVA</t>
  </si>
  <si>
    <t xml:space="preserve">5914970017371251B1</t>
  </si>
  <si>
    <t xml:space="preserve">REKHABENBHARATBHAIDABHI</t>
  </si>
  <si>
    <t xml:space="preserve">5914970017380451B1</t>
  </si>
  <si>
    <t xml:space="preserve">PINAKINPRAVINBHAIKANTARIYA</t>
  </si>
  <si>
    <t xml:space="preserve">5914970017384151B1</t>
  </si>
  <si>
    <t xml:space="preserve">HASMUKHBHAIBUDHELIYA</t>
  </si>
  <si>
    <t xml:space="preserve">5914970017386351B1</t>
  </si>
  <si>
    <t xml:space="preserve">JITUBENJENTIBHAIBARAIYA</t>
  </si>
  <si>
    <t xml:space="preserve">5914970017387451B1</t>
  </si>
  <si>
    <t xml:space="preserve">RAKESHBHAILABHUBHAIDHAPA</t>
  </si>
  <si>
    <t xml:space="preserve">6030970198613351B1</t>
  </si>
  <si>
    <t xml:space="preserve">VRITTINIRMALKANTHARIA</t>
  </si>
  <si>
    <t xml:space="preserve">6031970086753251B1</t>
  </si>
  <si>
    <t xml:space="preserve">NAJIBASAJIDBHAISHAIKH</t>
  </si>
  <si>
    <t xml:space="preserve">6031970086800051B1</t>
  </si>
  <si>
    <t xml:space="preserve">PRARTHANANARESHKUMARVYAS</t>
  </si>
  <si>
    <t xml:space="preserve">6031970086840551B1</t>
  </si>
  <si>
    <t xml:space="preserve">RASHIDABIBIJAFARBHAISHEKH</t>
  </si>
  <si>
    <t xml:space="preserve">6031970086843151B1</t>
  </si>
  <si>
    <t xml:space="preserve">SRINIVASREDDYASHICA</t>
  </si>
  <si>
    <t xml:space="preserve">6051970069020151B1</t>
  </si>
  <si>
    <t xml:space="preserve">YUVRAJSINHNARENDRASINHPARMAR</t>
  </si>
  <si>
    <t xml:space="preserve">5938970003577251B1</t>
  </si>
  <si>
    <t xml:space="preserve">CHAITANSINGHRAJPUT</t>
  </si>
  <si>
    <t xml:space="preserve">7192970061210351B1</t>
  </si>
  <si>
    <t xml:space="preserve">SRAVANA SANDHYAJANGALA</t>
  </si>
  <si>
    <t xml:space="preserve">7192970061237251B1</t>
  </si>
  <si>
    <t xml:space="preserve">NAGARAJUBANOTH</t>
  </si>
  <si>
    <t xml:space="preserve">7192970061253451B1</t>
  </si>
  <si>
    <t xml:space="preserve">SAIPRAKASHPAYYAVULA</t>
  </si>
  <si>
    <t xml:space="preserve">7192970061255651B1</t>
  </si>
  <si>
    <t xml:space="preserve">HANUMANTHARAOMOOD</t>
  </si>
  <si>
    <t xml:space="preserve">7192970061258251B1</t>
  </si>
  <si>
    <t xml:space="preserve">HARINATHRAOSANKU</t>
  </si>
  <si>
    <t xml:space="preserve">7614970030194251B1</t>
  </si>
  <si>
    <t xml:space="preserve">7614970030285251B1</t>
  </si>
  <si>
    <t xml:space="preserve">SIVAPUTTURU</t>
  </si>
  <si>
    <t xml:space="preserve">8350970004475051B1</t>
  </si>
  <si>
    <t xml:space="preserve">UMADEVIMUDIREDDY</t>
  </si>
  <si>
    <t xml:space="preserve">28892970006273251B1</t>
  </si>
  <si>
    <t xml:space="preserve">SARVANIMAHAMOOD ALI KHAN</t>
  </si>
  <si>
    <t xml:space="preserve">9531970032162451B1</t>
  </si>
  <si>
    <t xml:space="preserve">RAJENDRA PRASADADEPU</t>
  </si>
  <si>
    <t xml:space="preserve">14192970047113451B1</t>
  </si>
  <si>
    <t xml:space="preserve">RAJESHWAR GOUDBUSHIGAMPA</t>
  </si>
  <si>
    <t xml:space="preserve">7122970050680151B1</t>
  </si>
  <si>
    <t xml:space="preserve">NELSONRAJVARRA</t>
  </si>
  <si>
    <t xml:space="preserve">29697970015119051B1</t>
  </si>
  <si>
    <t xml:space="preserve">HEGDEWARBHARATHCHAITANYA</t>
  </si>
  <si>
    <t xml:space="preserve">14670970021507251B1</t>
  </si>
  <si>
    <t xml:space="preserve">DATHADRIGALI</t>
  </si>
  <si>
    <t xml:space="preserve">14769970027198151B1</t>
  </si>
  <si>
    <t xml:space="preserve">ACHYUTARANICHINDAM</t>
  </si>
  <si>
    <t xml:space="preserve">16922970010250351B1</t>
  </si>
  <si>
    <t xml:space="preserve">ESWAR REDDYANIPEREDIE VENKAT</t>
  </si>
  <si>
    <t xml:space="preserve">18151970002622151B1</t>
  </si>
  <si>
    <t xml:space="preserve">ARAVAVENKATACHALAPATHI</t>
  </si>
  <si>
    <t xml:space="preserve">20005970024325551B1</t>
  </si>
  <si>
    <t xml:space="preserve">VENKATESHWARLUMARAGANI</t>
  </si>
  <si>
    <t xml:space="preserve">20129970005870451B1</t>
  </si>
  <si>
    <t xml:space="preserve">VINODKUMARBANOTHU</t>
  </si>
  <si>
    <t xml:space="preserve">20129970005889251B1</t>
  </si>
  <si>
    <t xml:space="preserve">PESALADINNEVINOD KUMARREDDY</t>
  </si>
  <si>
    <t xml:space="preserve">29697970015118651B1</t>
  </si>
  <si>
    <t xml:space="preserve">ROJABYNE</t>
  </si>
  <si>
    <t xml:space="preserve">20306970003872651B1</t>
  </si>
  <si>
    <t xml:space="preserve">MANMADHARAOMATTA</t>
  </si>
  <si>
    <t xml:space="preserve">20543970046248551B1</t>
  </si>
  <si>
    <t xml:space="preserve">VEERABHADRARAOCHAMARTHI</t>
  </si>
  <si>
    <t xml:space="preserve">20543970046507551B1</t>
  </si>
  <si>
    <t xml:space="preserve">JANIMOHAMMAD</t>
  </si>
  <si>
    <t xml:space="preserve">27583970008058251B1</t>
  </si>
  <si>
    <t xml:space="preserve">VODAPELLIVINAYKUMAR</t>
  </si>
  <si>
    <t xml:space="preserve">19525970002241351B1</t>
  </si>
  <si>
    <t xml:space="preserve">PRAKASH RAOKAKI</t>
  </si>
  <si>
    <t xml:space="preserve">20807970000801451B1</t>
  </si>
  <si>
    <t xml:space="preserve">SATHISHKUMARPUTTA</t>
  </si>
  <si>
    <t xml:space="preserve">20106970001412051B1</t>
  </si>
  <si>
    <t xml:space="preserve">MADHAVARAOMEGADA</t>
  </si>
  <si>
    <t xml:space="preserve">20129970005845051B1</t>
  </si>
  <si>
    <t xml:space="preserve">RAMANJANEYULUMEKKINENI</t>
  </si>
  <si>
    <t xml:space="preserve">20306970003898451B1</t>
  </si>
  <si>
    <t xml:space="preserve">REHMANSHAIK MOHAMMED</t>
  </si>
  <si>
    <t xml:space="preserve">20807970000795551B1</t>
  </si>
  <si>
    <t xml:space="preserve">GOUS BASHASHAIK</t>
  </si>
  <si>
    <t xml:space="preserve">2185970139951351B1</t>
  </si>
  <si>
    <t xml:space="preserve">CHENNAMALLUSIRIMALLA</t>
  </si>
  <si>
    <t xml:space="preserve">7140970040556251B1</t>
  </si>
  <si>
    <t xml:space="preserve">SHASHANKUPPALA</t>
  </si>
  <si>
    <t xml:space="preserve">7140970040564351B1</t>
  </si>
  <si>
    <t xml:space="preserve">RAVITEJAKOMPALLY</t>
  </si>
  <si>
    <t xml:space="preserve">7192970061213651B1</t>
  </si>
  <si>
    <t xml:space="preserve">PADMABONALA</t>
  </si>
  <si>
    <t xml:space="preserve">7192970061221051B1</t>
  </si>
  <si>
    <t xml:space="preserve">SHASHI KETHANAKUMMARAKUNTLA</t>
  </si>
  <si>
    <t xml:space="preserve">7192970061224351B1</t>
  </si>
  <si>
    <t xml:space="preserve">MOHANRAONERELLA</t>
  </si>
  <si>
    <t xml:space="preserve">7192970061250151B1</t>
  </si>
  <si>
    <t xml:space="preserve">SRIDHARCHIKATIMALLA</t>
  </si>
  <si>
    <t xml:space="preserve">7192970061251251B1</t>
  </si>
  <si>
    <t xml:space="preserve">ANNAPOORNAPONUGUPATI</t>
  </si>
  <si>
    <t xml:space="preserve">10313970116879251B1</t>
  </si>
  <si>
    <t xml:space="preserve">NYAMATULLAHSYED</t>
  </si>
  <si>
    <t xml:space="preserve">10716970019654351B1</t>
  </si>
  <si>
    <t xml:space="preserve">REZWANA</t>
  </si>
  <si>
    <t xml:space="preserve">14192970047213651B1</t>
  </si>
  <si>
    <t xml:space="preserve">IMRANA TABASSUMPATAN</t>
  </si>
  <si>
    <t xml:space="preserve">14649970011489151B1</t>
  </si>
  <si>
    <t xml:space="preserve">MALLIKARJUNDONKURI</t>
  </si>
  <si>
    <t xml:space="preserve">14670970021630651B1</t>
  </si>
  <si>
    <t xml:space="preserve">PASANGULAPATIANURUDH SAIGOPAL</t>
  </si>
  <si>
    <t xml:space="preserve">25793970016006351B1</t>
  </si>
  <si>
    <t xml:space="preserve">AKHEELMOHMMAD</t>
  </si>
  <si>
    <t xml:space="preserve">26387970000345251B1</t>
  </si>
  <si>
    <t xml:space="preserve">VIJAYALAKSHMIVEMULA</t>
  </si>
  <si>
    <t xml:space="preserve">17401970000772051B1</t>
  </si>
  <si>
    <t xml:space="preserve">HARIKA PRASADINISADASIVUNI</t>
  </si>
  <si>
    <t xml:space="preserve">17401970000786051B1</t>
  </si>
  <si>
    <t xml:space="preserve">CHANDRA SEKHARGADAMSETTY</t>
  </si>
  <si>
    <t xml:space="preserve">20037970004884651B1</t>
  </si>
  <si>
    <t xml:space="preserve">SUNILTOTTHUKU</t>
  </si>
  <si>
    <t xml:space="preserve">20037970004912651B1</t>
  </si>
  <si>
    <t xml:space="preserve">VAISHNAVIGANESHMAHADESHWAR</t>
  </si>
  <si>
    <t xml:space="preserve">6194970079061151B1</t>
  </si>
  <si>
    <t xml:space="preserve">RUKAIYASHOEBMOTIWALA</t>
  </si>
  <si>
    <t xml:space="preserve">6194970079078451B1</t>
  </si>
  <si>
    <t xml:space="preserve">RASHIDAYUSUF ALIBOHRA</t>
  </si>
  <si>
    <t xml:space="preserve">6194970079093551B1</t>
  </si>
  <si>
    <t xml:space="preserve">SONLABENSHANKARBHAIRAHIRA</t>
  </si>
  <si>
    <t xml:space="preserve">6130970104152551B1</t>
  </si>
  <si>
    <t xml:space="preserve">NIRMALYOGI</t>
  </si>
  <si>
    <t xml:space="preserve">6130970104159551B1</t>
  </si>
  <si>
    <t xml:space="preserve">MANISH KUMAR</t>
  </si>
  <si>
    <t xml:space="preserve">6130970104160651B1</t>
  </si>
  <si>
    <t xml:space="preserve">CHAMPAKRISHNAMAHARAJ</t>
  </si>
  <si>
    <t xml:space="preserve">6130970104163251B1</t>
  </si>
  <si>
    <t xml:space="preserve">6094970203986651B1</t>
  </si>
  <si>
    <t xml:space="preserve">TAIBHIMAWADHODIA</t>
  </si>
  <si>
    <t xml:space="preserve">6091970181650351B1</t>
  </si>
  <si>
    <t xml:space="preserve">CHAEETUBENVIJAYBHAIVARLI</t>
  </si>
  <si>
    <t xml:space="preserve">6130970104166551B1</t>
  </si>
  <si>
    <t xml:space="preserve">KAJALDHARMDEVPATWA</t>
  </si>
  <si>
    <t xml:space="preserve">6128970104712051B1</t>
  </si>
  <si>
    <t xml:space="preserve">MUSTAFARAMJANISHAH</t>
  </si>
  <si>
    <t xml:space="preserve">6128970104715351B1</t>
  </si>
  <si>
    <t xml:space="preserve">BHAGVANDASMANIKDABI</t>
  </si>
  <si>
    <t xml:space="preserve">6128970104719051B1</t>
  </si>
  <si>
    <t xml:space="preserve">VINAYAKSARJERAOSMINDAR</t>
  </si>
  <si>
    <t xml:space="preserve">6128970104720151B1</t>
  </si>
  <si>
    <t xml:space="preserve">RAMANMADHUKARSHINDE</t>
  </si>
  <si>
    <t xml:space="preserve">6128970104723451B1</t>
  </si>
  <si>
    <t xml:space="preserve">SUBHASGARERI</t>
  </si>
  <si>
    <t xml:space="preserve">6094970203960151B1</t>
  </si>
  <si>
    <t xml:space="preserve">BHAGYASHREELAHUJAGDALE</t>
  </si>
  <si>
    <t xml:space="preserve">6119970073101351B1</t>
  </si>
  <si>
    <t xml:space="preserve">ROHTASH</t>
  </si>
  <si>
    <t xml:space="preserve">6093970169255351B1</t>
  </si>
  <si>
    <t xml:space="preserve">BAKIBULLAHAQUE</t>
  </si>
  <si>
    <t xml:space="preserve">6119970072990451B1</t>
  </si>
  <si>
    <t xml:space="preserve">PRATIBHAMANOJGUPTA</t>
  </si>
  <si>
    <t xml:space="preserve">6130970104156251B1</t>
  </si>
  <si>
    <t xml:space="preserve">KRUNALPAGI</t>
  </si>
  <si>
    <t xml:space="preserve">6130970104119051B1</t>
  </si>
  <si>
    <t xml:space="preserve">BHUMESHVARIBENVISHNUBHAIMACHHI</t>
  </si>
  <si>
    <t xml:space="preserve">6091970181573351B1</t>
  </si>
  <si>
    <t xml:space="preserve">MINABENMANSINHCHAUHAN</t>
  </si>
  <si>
    <t xml:space="preserve">6130970104170251B1</t>
  </si>
  <si>
    <t xml:space="preserve">CHIRAGAWDHESHSHUKLA</t>
  </si>
  <si>
    <t xml:space="preserve">6091970181605051B1</t>
  </si>
  <si>
    <t xml:space="preserve">CHILURSRINIVASAIAHSOWMYA</t>
  </si>
  <si>
    <t xml:space="preserve">6123970090249451B1</t>
  </si>
  <si>
    <t xml:space="preserve">KAJAROSHAN RANJANRAO</t>
  </si>
  <si>
    <t xml:space="preserve">6091970181675051B1</t>
  </si>
  <si>
    <t xml:space="preserve">NISHAUMASHANKARCHAUDHARY</t>
  </si>
  <si>
    <t xml:space="preserve">6091970181585151B1</t>
  </si>
  <si>
    <t xml:space="preserve">MEGHAMAHADEVSHINDE</t>
  </si>
  <si>
    <t xml:space="preserve">6128970104724551B1</t>
  </si>
  <si>
    <t xml:space="preserve">CHINMAYDILIPKHEDKAR</t>
  </si>
  <si>
    <t xml:space="preserve">6201970231252551B1</t>
  </si>
  <si>
    <t xml:space="preserve">SONALIMANGESHTHAKRE</t>
  </si>
  <si>
    <t xml:space="preserve">6201970231253651B1</t>
  </si>
  <si>
    <t xml:space="preserve">SANJAYHARICHANDRAJIDHENGARE</t>
  </si>
  <si>
    <t xml:space="preserve">6201970231112551B1</t>
  </si>
  <si>
    <t xml:space="preserve">HAFIZKHAN</t>
  </si>
  <si>
    <t xml:space="preserve">6123970090319451B1</t>
  </si>
  <si>
    <t xml:space="preserve">VISHALAKSHMI</t>
  </si>
  <si>
    <t xml:space="preserve">6123970090368451B1</t>
  </si>
  <si>
    <t xml:space="preserve">NISHATH NISHA</t>
  </si>
  <si>
    <t xml:space="preserve">6194970078820551B1</t>
  </si>
  <si>
    <t xml:space="preserve">PRADUMDINESHGUPTA</t>
  </si>
  <si>
    <t xml:space="preserve">6130970104154051B1</t>
  </si>
  <si>
    <t xml:space="preserve">DILBARRAMUJISAHARE</t>
  </si>
  <si>
    <t xml:space="preserve">6201970231237451B1</t>
  </si>
  <si>
    <t xml:space="preserve">ABHISHEKRAMESHWARUPADHYAY</t>
  </si>
  <si>
    <t xml:space="preserve">6128970104725651B1</t>
  </si>
  <si>
    <t xml:space="preserve">AMREEN BEGUMSHAMSUDEEN</t>
  </si>
  <si>
    <t xml:space="preserve">6128970104726051B1</t>
  </si>
  <si>
    <t xml:space="preserve">SONUKUMAR</t>
  </si>
  <si>
    <t xml:space="preserve">6130970104089551B1</t>
  </si>
  <si>
    <t xml:space="preserve">VARSHAMUKESHBAIPATEL</t>
  </si>
  <si>
    <t xml:space="preserve">6130970104111651B1</t>
  </si>
  <si>
    <t xml:space="preserve">SHABANAKHATUNNASIMUDDINANSARI</t>
  </si>
  <si>
    <t xml:space="preserve">6119970073056051B1</t>
  </si>
  <si>
    <t xml:space="preserve">AKANKSHASHERBAHADURSINGH</t>
  </si>
  <si>
    <t xml:space="preserve">6119970073061551B1</t>
  </si>
  <si>
    <t xml:space="preserve">SUGANDHASHANMUKHKAMBLE</t>
  </si>
  <si>
    <t xml:space="preserve">6119970073062651B1</t>
  </si>
  <si>
    <t xml:space="preserve">OMSAMPADPARAB</t>
  </si>
  <si>
    <t xml:space="preserve">6119970073089551B1</t>
  </si>
  <si>
    <t xml:space="preserve">DISHADILIPHADSHI</t>
  </si>
  <si>
    <t xml:space="preserve">6119970073090651B1</t>
  </si>
  <si>
    <t xml:space="preserve">GAURAVYADAV</t>
  </si>
  <si>
    <t xml:space="preserve">6093970169349651B1</t>
  </si>
  <si>
    <t xml:space="preserve">SWAMY KANNAPPASHANTHI</t>
  </si>
  <si>
    <t xml:space="preserve">6123970090351151B1</t>
  </si>
  <si>
    <t xml:space="preserve">GULAYSHARIZWANMULTANI</t>
  </si>
  <si>
    <t xml:space="preserve">6091970181662151B1</t>
  </si>
  <si>
    <t xml:space="preserve">ABHINANDANRAM AVATARYADAV</t>
  </si>
  <si>
    <t xml:space="preserve">6091970181660651B1</t>
  </si>
  <si>
    <t xml:space="preserve">PAVANJOSEPH</t>
  </si>
  <si>
    <t xml:space="preserve">5073970390800351B1</t>
  </si>
  <si>
    <t xml:space="preserve">DURGAPPADEVI</t>
  </si>
  <si>
    <t xml:space="preserve">6123970090320551B1</t>
  </si>
  <si>
    <t xml:space="preserve">SRINIVASANYESHASWINI</t>
  </si>
  <si>
    <t xml:space="preserve">6123970090334551B1</t>
  </si>
  <si>
    <t xml:space="preserve">SRINIVASANCHETHANA</t>
  </si>
  <si>
    <t xml:space="preserve">6123970090335651B1</t>
  </si>
  <si>
    <t xml:space="preserve">MUTHUSARANYA</t>
  </si>
  <si>
    <t xml:space="preserve">6123970090336051B1</t>
  </si>
  <si>
    <t xml:space="preserve">YALAMMA</t>
  </si>
  <si>
    <t xml:space="preserve">6123970090340451B1</t>
  </si>
  <si>
    <t xml:space="preserve">SELVAMPRAVEEN KUMAR</t>
  </si>
  <si>
    <t xml:space="preserve">6123970090348551B1</t>
  </si>
  <si>
    <t xml:space="preserve">SHASHANKNARESHUPADHEYE</t>
  </si>
  <si>
    <t xml:space="preserve">6201970231184051B1</t>
  </si>
  <si>
    <t xml:space="preserve">ALTAMASHSHEIKH</t>
  </si>
  <si>
    <t xml:space="preserve">6201970231187351B1</t>
  </si>
  <si>
    <t xml:space="preserve">SUNITADEVI</t>
  </si>
  <si>
    <t xml:space="preserve">6093970169320551B1</t>
  </si>
  <si>
    <t xml:space="preserve">ANUSHKACHANDRASHEKHARBAKSHI</t>
  </si>
  <si>
    <t xml:space="preserve">6141970071669551B1</t>
  </si>
  <si>
    <t xml:space="preserve">6094970203902651B1</t>
  </si>
  <si>
    <t xml:space="preserve">ARUNKUMARSHARMA</t>
  </si>
  <si>
    <t xml:space="preserve">6094970203915551B1</t>
  </si>
  <si>
    <t xml:space="preserve">GUNJANSHARMA</t>
  </si>
  <si>
    <t xml:space="preserve">6094970203917051B1</t>
  </si>
  <si>
    <t xml:space="preserve">HIRABAICHANDRAKANTJAMBHORIKAR</t>
  </si>
  <si>
    <t xml:space="preserve">6128970104689551B1</t>
  </si>
  <si>
    <t xml:space="preserve">RAMESHPUNJARAMKAMBLE</t>
  </si>
  <si>
    <t xml:space="preserve">6128970104691051B1</t>
  </si>
  <si>
    <t xml:space="preserve">KULDEEPKUMAR</t>
  </si>
  <si>
    <t xml:space="preserve">5938970003627351B1</t>
  </si>
  <si>
    <t xml:space="preserve">JEETJAYANTILALPATEL</t>
  </si>
  <si>
    <t xml:space="preserve">6061970117476051B1</t>
  </si>
  <si>
    <t xml:space="preserve">SANJU</t>
  </si>
  <si>
    <t xml:space="preserve">6061970117527251B1</t>
  </si>
  <si>
    <t xml:space="preserve">PAYALKISHORBHAIKAVA</t>
  </si>
  <si>
    <t xml:space="preserve">6061970117487451B1</t>
  </si>
  <si>
    <t xml:space="preserve">RAMAIAHVASANTHA</t>
  </si>
  <si>
    <t xml:space="preserve">6185970050590151B1</t>
  </si>
  <si>
    <t xml:space="preserve">MUNAWAR PASHA</t>
  </si>
  <si>
    <t xml:space="preserve">6185970050665651B1</t>
  </si>
  <si>
    <t xml:space="preserve">NAGHMA BANU</t>
  </si>
  <si>
    <t xml:space="preserve">6185970050684451B1</t>
  </si>
  <si>
    <t xml:space="preserve">REENABENPANKAJBHAIMACHHI</t>
  </si>
  <si>
    <t xml:space="preserve">6091970181667651B1</t>
  </si>
  <si>
    <t xml:space="preserve">JYOTI</t>
  </si>
  <si>
    <t xml:space="preserve">6093970169329051B1</t>
  </si>
  <si>
    <t xml:space="preserve">MOHAMMED ISMAILMOHAMMED LATEEF</t>
  </si>
  <si>
    <t xml:space="preserve">6128970104663051B1</t>
  </si>
  <si>
    <t xml:space="preserve">JYOTIBENNATVARLALRANGPARIYA</t>
  </si>
  <si>
    <t xml:space="preserve">6091970181601351B1</t>
  </si>
  <si>
    <t xml:space="preserve">AFSARAKBARALI</t>
  </si>
  <si>
    <t xml:space="preserve">6201970231201351B1</t>
  </si>
  <si>
    <t xml:space="preserve">JAIKISHANGUPTA</t>
  </si>
  <si>
    <t xml:space="preserve">6130970104169151B1</t>
  </si>
  <si>
    <t xml:space="preserve">VINAYAKALE</t>
  </si>
  <si>
    <t xml:space="preserve">6128970104705051B1</t>
  </si>
  <si>
    <t xml:space="preserve">PHOOLADEVI</t>
  </si>
  <si>
    <t xml:space="preserve">6094970203996251B1</t>
  </si>
  <si>
    <t xml:space="preserve">MOHAMMED UMMER</t>
  </si>
  <si>
    <t xml:space="preserve">6185970050686651B1</t>
  </si>
  <si>
    <t xml:space="preserve">ASHAMAHESHDHODI</t>
  </si>
  <si>
    <t xml:space="preserve">6091970181599151B1</t>
  </si>
  <si>
    <t xml:space="preserve">SELVA KUMARJOY MARY</t>
  </si>
  <si>
    <t xml:space="preserve">6123970090370651B1</t>
  </si>
  <si>
    <t xml:space="preserve">6123970090371051B1</t>
  </si>
  <si>
    <t xml:space="preserve">BHANITADEKA</t>
  </si>
  <si>
    <t xml:space="preserve">6063970066693051B1</t>
  </si>
  <si>
    <t xml:space="preserve">GURUDATTKASHINATHDIVATE</t>
  </si>
  <si>
    <t xml:space="preserve">6048970191138051B1</t>
  </si>
  <si>
    <t xml:space="preserve">BARUNROY</t>
  </si>
  <si>
    <t xml:space="preserve">6064970111409651B1</t>
  </si>
  <si>
    <t xml:space="preserve">ASMARIZWANSELIA</t>
  </si>
  <si>
    <t xml:space="preserve">6064970111413351B1</t>
  </si>
  <si>
    <t xml:space="preserve">ROHANRAJESHPAWAR</t>
  </si>
  <si>
    <t xml:space="preserve">6064970111414451B1</t>
  </si>
  <si>
    <t xml:space="preserve">USHAPRABHAKARMALJI</t>
  </si>
  <si>
    <t xml:space="preserve">6064970111419251B1</t>
  </si>
  <si>
    <t xml:space="preserve">PRITHVI SINGHKHARWAD</t>
  </si>
  <si>
    <t xml:space="preserve">6064970111423651B1</t>
  </si>
  <si>
    <t xml:space="preserve">DHRUVMANOJBHAIGONDHA</t>
  </si>
  <si>
    <t xml:space="preserve">5938970003594551B1</t>
  </si>
  <si>
    <t xml:space="preserve">VIJAYMANJU</t>
  </si>
  <si>
    <t xml:space="preserve">6123970090374351B1</t>
  </si>
  <si>
    <t xml:space="preserve">OMKARMAHADESHWAR</t>
  </si>
  <si>
    <t xml:space="preserve">6194970079060051B1</t>
  </si>
  <si>
    <t xml:space="preserve">BOTHSIDDHU SINGH</t>
  </si>
  <si>
    <t xml:space="preserve">5196970081661151B1</t>
  </si>
  <si>
    <t xml:space="preserve">JALPAMANISHBHAISOLANKI</t>
  </si>
  <si>
    <t xml:space="preserve">5938970003609651B1</t>
  </si>
  <si>
    <t xml:space="preserve">KEVINPARSHOTAMBHAIDOBARIYA</t>
  </si>
  <si>
    <t xml:space="preserve">5938970003611151B1</t>
  </si>
  <si>
    <t xml:space="preserve">OMPRAKASHDHUNGANA</t>
  </si>
  <si>
    <t xml:space="preserve">6118970080234451B1</t>
  </si>
  <si>
    <t xml:space="preserve">HASMITABENKARASHANBHAIPATEL</t>
  </si>
  <si>
    <t xml:space="preserve">6130970104173551B1</t>
  </si>
  <si>
    <t xml:space="preserve">ROHANBHAIRUSANBHAIMACHHI</t>
  </si>
  <si>
    <t xml:space="preserve">6091970181574451B1</t>
  </si>
  <si>
    <t xml:space="preserve">CHANDRASAKHARAMJADHAV</t>
  </si>
  <si>
    <t xml:space="preserve">5463970021281251B1</t>
  </si>
  <si>
    <t xml:space="preserve">YASMINMUSTAKMULLA</t>
  </si>
  <si>
    <t xml:space="preserve">5463970021487551B1</t>
  </si>
  <si>
    <t xml:space="preserve">RAJESHMOULI</t>
  </si>
  <si>
    <t xml:space="preserve">5307970076530251B1</t>
  </si>
  <si>
    <t xml:space="preserve">NUTANRAMCHANDRAHIRVE</t>
  </si>
  <si>
    <t xml:space="preserve">5842970013435251B1</t>
  </si>
  <si>
    <t xml:space="preserve">SAVITASHAMMANE</t>
  </si>
  <si>
    <t xml:space="preserve">5494970015522151B1</t>
  </si>
  <si>
    <t xml:space="preserve">BABITALIGAGAWALI</t>
  </si>
  <si>
    <t xml:space="preserve">5435970015850351B1</t>
  </si>
  <si>
    <t xml:space="preserve">MANIKSITARAMBHOI</t>
  </si>
  <si>
    <t xml:space="preserve">5435970015878351B1</t>
  </si>
  <si>
    <t xml:space="preserve">SUMANBAISITARAMBHOI</t>
  </si>
  <si>
    <t xml:space="preserve">5435970015879451B1</t>
  </si>
  <si>
    <t xml:space="preserve">ASHARAJPALPAWAR</t>
  </si>
  <si>
    <t xml:space="preserve">5435970015938051B1</t>
  </si>
  <si>
    <t xml:space="preserve">SHEKH JUBERSHEKH HAMID</t>
  </si>
  <si>
    <t xml:space="preserve">5435970015940251B1</t>
  </si>
  <si>
    <t xml:space="preserve">CHABUSHANTARAMAALANDE</t>
  </si>
  <si>
    <t xml:space="preserve">5435970015947251B1</t>
  </si>
  <si>
    <t xml:space="preserve">SHAGUFTABI AJIMSHAIKH</t>
  </si>
  <si>
    <t xml:space="preserve">5435970015950551B1</t>
  </si>
  <si>
    <t xml:space="preserve">HEMALATHA</t>
  </si>
  <si>
    <t xml:space="preserve">5083970061260651B1</t>
  </si>
  <si>
    <t xml:space="preserve">SEKARSATHISHKUMAR</t>
  </si>
  <si>
    <t xml:space="preserve">5083970061214251B1</t>
  </si>
  <si>
    <t xml:space="preserve">SUNERAFAIZALI BAGMIRZA</t>
  </si>
  <si>
    <t xml:space="preserve">5174970259996551B1</t>
  </si>
  <si>
    <t xml:space="preserve">SUBBALAKSHMIMEESALA</t>
  </si>
  <si>
    <t xml:space="preserve">5077970161602251B1</t>
  </si>
  <si>
    <t xml:space="preserve">SHAIK MOHMAAD</t>
  </si>
  <si>
    <t xml:space="preserve">5087970270967351B1</t>
  </si>
  <si>
    <t xml:space="preserve">MIRZA MOHAMMEDMAHEERULLAHBAIG</t>
  </si>
  <si>
    <t xml:space="preserve">5087970270969551B1</t>
  </si>
  <si>
    <t xml:space="preserve">BIKROMBAG</t>
  </si>
  <si>
    <t xml:space="preserve">5174970260086451B1</t>
  </si>
  <si>
    <t xml:space="preserve">YASHKUMARSHARMA</t>
  </si>
  <si>
    <t xml:space="preserve">5091970296679051B1</t>
  </si>
  <si>
    <t xml:space="preserve">USHA</t>
  </si>
  <si>
    <t xml:space="preserve">5091970296711451B1</t>
  </si>
  <si>
    <t xml:space="preserve">HARSHAKSAINI</t>
  </si>
  <si>
    <t xml:space="preserve">5091970296728051B1</t>
  </si>
  <si>
    <t xml:space="preserve">ARPITRATHI</t>
  </si>
  <si>
    <t xml:space="preserve">5091970296750151B1</t>
  </si>
  <si>
    <t xml:space="preserve">SHIVANGI</t>
  </si>
  <si>
    <t xml:space="preserve">5091970296765251B1</t>
  </si>
  <si>
    <t xml:space="preserve">MOHAN RAJSUMANGALI</t>
  </si>
  <si>
    <t xml:space="preserve">6123970090367351B1</t>
  </si>
  <si>
    <t xml:space="preserve">MAILAPPA</t>
  </si>
  <si>
    <t xml:space="preserve">5307970076399451B1</t>
  </si>
  <si>
    <t xml:space="preserve">ABHIHALLINANJEGOWDALALITHAMMA</t>
  </si>
  <si>
    <t xml:space="preserve">5307970076524351B1</t>
  </si>
  <si>
    <t xml:space="preserve">MUNIRATHNAMABHINASH</t>
  </si>
  <si>
    <t xml:space="preserve">5307970076525451B1</t>
  </si>
  <si>
    <t xml:space="preserve">NARAYANABHAGYASHREE</t>
  </si>
  <si>
    <t xml:space="preserve">5307970076526551B1</t>
  </si>
  <si>
    <t xml:space="preserve">AASHISHBHARATAAHIR</t>
  </si>
  <si>
    <t xml:space="preserve">6130970104147051B1</t>
  </si>
  <si>
    <t xml:space="preserve">6185970050689251B1</t>
  </si>
  <si>
    <t xml:space="preserve">BASKARSUSEELA</t>
  </si>
  <si>
    <t xml:space="preserve">3756970019657151B1</t>
  </si>
  <si>
    <t xml:space="preserve">LOGANADHANSUBASH</t>
  </si>
  <si>
    <t xml:space="preserve">5010970080390151B1</t>
  </si>
  <si>
    <t xml:space="preserve">BABUNILA</t>
  </si>
  <si>
    <t xml:space="preserve">3782970077372351B1</t>
  </si>
  <si>
    <t xml:space="preserve">MINALRAVINDRASONI</t>
  </si>
  <si>
    <t xml:space="preserve">5002970131480651B1</t>
  </si>
  <si>
    <t xml:space="preserve">MARIGOWDANANDISH</t>
  </si>
  <si>
    <t xml:space="preserve">5005970332309251B1</t>
  </si>
  <si>
    <t xml:space="preserve">5005970332419051B1</t>
  </si>
  <si>
    <t xml:space="preserve">AMINA SHARIFF</t>
  </si>
  <si>
    <t xml:space="preserve">5005970332422351B1</t>
  </si>
  <si>
    <t xml:space="preserve">RAMAIAHBRIJESH</t>
  </si>
  <si>
    <t xml:space="preserve">5005970332424551B1</t>
  </si>
  <si>
    <t xml:space="preserve">URMILABENPATEL</t>
  </si>
  <si>
    <t xml:space="preserve">5006970165991351B1</t>
  </si>
  <si>
    <t xml:space="preserve">MANIKANDAN</t>
  </si>
  <si>
    <t xml:space="preserve">3658970076396551B1</t>
  </si>
  <si>
    <t xml:space="preserve">SANGITABENSAKHARAMJADHAV</t>
  </si>
  <si>
    <t xml:space="preserve">5006970166009051B1</t>
  </si>
  <si>
    <t xml:space="preserve">ARPITASEN</t>
  </si>
  <si>
    <t xml:space="preserve">2014970273454551B1</t>
  </si>
  <si>
    <t xml:space="preserve">ANKURPARMAR</t>
  </si>
  <si>
    <t xml:space="preserve">5002970131421351B1</t>
  </si>
  <si>
    <t xml:space="preserve">BHAVNAPATEL</t>
  </si>
  <si>
    <t xml:space="preserve">5006970166184051B1</t>
  </si>
  <si>
    <t xml:space="preserve">RAMESHALAKSHMI SAGAR</t>
  </si>
  <si>
    <t xml:space="preserve">5005970332310351B1</t>
  </si>
  <si>
    <t xml:space="preserve">SRINIVASABHUMIKA</t>
  </si>
  <si>
    <t xml:space="preserve">5005970332311451B1</t>
  </si>
  <si>
    <t xml:space="preserve">MUNIYELLAPPAPAVAN KUMAR</t>
  </si>
  <si>
    <t xml:space="preserve">5005970332332451B1</t>
  </si>
  <si>
    <t xml:space="preserve">KITHINKEREBANGARAGIRIPADMINI</t>
  </si>
  <si>
    <t xml:space="preserve">5005970332333551B1</t>
  </si>
  <si>
    <t xml:space="preserve">AKSHATSURESHPATEL</t>
  </si>
  <si>
    <t xml:space="preserve">5002970131627651B1</t>
  </si>
  <si>
    <t xml:space="preserve">KEYURAMIN</t>
  </si>
  <si>
    <t xml:space="preserve">5002970131637251B1</t>
  </si>
  <si>
    <t xml:space="preserve">RASIKBHAIGORDHANBHAIJITIYA</t>
  </si>
  <si>
    <t xml:space="preserve">5002970131639451B1</t>
  </si>
  <si>
    <t xml:space="preserve">DINABENMAKVANA</t>
  </si>
  <si>
    <t xml:space="preserve">5002970131641651B1</t>
  </si>
  <si>
    <t xml:space="preserve">SHANKAREGOWDAPRAJWAL</t>
  </si>
  <si>
    <t xml:space="preserve">5005970332338351B1</t>
  </si>
  <si>
    <t xml:space="preserve">IRSADMALIK</t>
  </si>
  <si>
    <t xml:space="preserve">5006970166241151B1</t>
  </si>
  <si>
    <t xml:space="preserve">RAKSHABENMAHENDRABHAIMALI</t>
  </si>
  <si>
    <t xml:space="preserve">5006970166250351B1</t>
  </si>
  <si>
    <t xml:space="preserve">MAHENDRABHAIBHAGVANBHAIMALI</t>
  </si>
  <si>
    <t xml:space="preserve">5006970166251451B1</t>
  </si>
  <si>
    <t xml:space="preserve">BALAIYABAKIYARAJ</t>
  </si>
  <si>
    <t xml:space="preserve">5849970013899451B1</t>
  </si>
  <si>
    <t xml:space="preserve">CHANDRAKANTANARSINGBARELA</t>
  </si>
  <si>
    <t xml:space="preserve">5435970015951651B1</t>
  </si>
  <si>
    <t xml:space="preserve">VAJIANTAVIJAYGOSAVI</t>
  </si>
  <si>
    <t xml:space="preserve">5340970040840051B1</t>
  </si>
  <si>
    <t xml:space="preserve">SHAIKH SHAKILSHAIKHCHOTU</t>
  </si>
  <si>
    <t xml:space="preserve">5342970073587651B1</t>
  </si>
  <si>
    <t xml:space="preserve">NARSIMHAIAHCHANDRAKALA</t>
  </si>
  <si>
    <t xml:space="preserve">5307970076590651B1</t>
  </si>
  <si>
    <t xml:space="preserve">CHHOTE KUMAR</t>
  </si>
  <si>
    <t xml:space="preserve">5349970081458251B1</t>
  </si>
  <si>
    <t xml:space="preserve">MANIGANAHALLISHANKER REDDYPAVAN KUMAR</t>
  </si>
  <si>
    <t xml:space="preserve">5307970076579251B1</t>
  </si>
  <si>
    <t xml:space="preserve">KISHORBHANUDASBHALE</t>
  </si>
  <si>
    <t xml:space="preserve">5494970015507051B1</t>
  </si>
  <si>
    <t xml:space="preserve">URVESHSHANKARWAGHELA</t>
  </si>
  <si>
    <t xml:space="preserve">5363970001735251B1</t>
  </si>
  <si>
    <t xml:space="preserve">ARUNAGAJANANKITUKALE</t>
  </si>
  <si>
    <t xml:space="preserve">5342970073594651B1</t>
  </si>
  <si>
    <t xml:space="preserve">DHANSHREERAMESHPATEL</t>
  </si>
  <si>
    <t xml:space="preserve">5494970015534651B1</t>
  </si>
  <si>
    <t xml:space="preserve">SHAIKHASIFHUSONODIN</t>
  </si>
  <si>
    <t xml:space="preserve">5494970015536151B1</t>
  </si>
  <si>
    <t xml:space="preserve">SRIKANTHARCHANA</t>
  </si>
  <si>
    <t xml:space="preserve">5337970091343151B1</t>
  </si>
  <si>
    <t xml:space="preserve">DEVKASUNILCUNGDE</t>
  </si>
  <si>
    <t xml:space="preserve">5494970015530251B1</t>
  </si>
  <si>
    <t xml:space="preserve">ASHOKPAVITHRA</t>
  </si>
  <si>
    <t xml:space="preserve">5307970076617551B1</t>
  </si>
  <si>
    <t xml:space="preserve">RAJITHAPUNNAM</t>
  </si>
  <si>
    <t xml:space="preserve">5410970002460151B1</t>
  </si>
  <si>
    <t xml:space="preserve">KUMARAVELPALANIVELAJAYKUMAR</t>
  </si>
  <si>
    <t xml:space="preserve">5849970013711551B1</t>
  </si>
  <si>
    <t xml:space="preserve">MANOHARSRINIVASAN</t>
  </si>
  <si>
    <t xml:space="preserve">5849970013770151B1</t>
  </si>
  <si>
    <t xml:space="preserve">KUPPUSAMYARUMUGAM</t>
  </si>
  <si>
    <t xml:space="preserve">5849970013801451B1</t>
  </si>
  <si>
    <t xml:space="preserve">LAWATEPADMA RAO</t>
  </si>
  <si>
    <t xml:space="preserve">5307970076595451B1</t>
  </si>
  <si>
    <t xml:space="preserve">GAYABAIKASHINATHMATE</t>
  </si>
  <si>
    <t xml:space="preserve">5494970015505551B1</t>
  </si>
  <si>
    <t xml:space="preserve">POOJAVASANTKAMBLE</t>
  </si>
  <si>
    <t xml:space="preserve">5842970013445551B1</t>
  </si>
  <si>
    <t xml:space="preserve">NIKETANASHOKNAIKNAVRE</t>
  </si>
  <si>
    <t xml:space="preserve">5842970013447051B1</t>
  </si>
  <si>
    <t xml:space="preserve">ADARSHSUNILMASKAR</t>
  </si>
  <si>
    <t xml:space="preserve">5842970013452551B1</t>
  </si>
  <si>
    <t xml:space="preserve">NIKITAASHOKPAWAR</t>
  </si>
  <si>
    <t xml:space="preserve">5842970013455151B1</t>
  </si>
  <si>
    <t xml:space="preserve">TEJASVINISANJAYBHANDARI</t>
  </si>
  <si>
    <t xml:space="preserve">5494970015279351B1</t>
  </si>
  <si>
    <t xml:space="preserve">KHUDUSRAUFSHAIKH</t>
  </si>
  <si>
    <t xml:space="preserve">5494970015525451B1</t>
  </si>
  <si>
    <t xml:space="preserve">HANSRAJSAHANISHIVA KUMAR</t>
  </si>
  <si>
    <t xml:space="preserve">5307970076652551B1</t>
  </si>
  <si>
    <t xml:space="preserve">SHATABDIDAS</t>
  </si>
  <si>
    <t xml:space="preserve">5021970176814351B1</t>
  </si>
  <si>
    <t xml:space="preserve">BANDANAKAYAL</t>
  </si>
  <si>
    <t xml:space="preserve">5021970176817651B1</t>
  </si>
  <si>
    <t xml:space="preserve">SAIUJWAL UPASANAMOHANTY</t>
  </si>
  <si>
    <t xml:space="preserve">2669970067076451B1</t>
  </si>
  <si>
    <t xml:space="preserve">DEVALLA LAXMI</t>
  </si>
  <si>
    <t xml:space="preserve">2536970054011151B1</t>
  </si>
  <si>
    <t xml:space="preserve">RAMABHATTU RAJU</t>
  </si>
  <si>
    <t xml:space="preserve">2536970054012251B1</t>
  </si>
  <si>
    <t xml:space="preserve">NANDI SAROJA</t>
  </si>
  <si>
    <t xml:space="preserve">2536970054014451B1</t>
  </si>
  <si>
    <t xml:space="preserve">BOMMARTHI SANTHOSH</t>
  </si>
  <si>
    <t xml:space="preserve">2536970054015551B1</t>
  </si>
  <si>
    <t xml:space="preserve">GANGADHERPEGADAPALLY</t>
  </si>
  <si>
    <t xml:space="preserve">2536970054026251B1</t>
  </si>
  <si>
    <t xml:space="preserve">PORKODI</t>
  </si>
  <si>
    <t xml:space="preserve">3442970054926351B1</t>
  </si>
  <si>
    <t xml:space="preserve">SUNKARISHIVALINGA</t>
  </si>
  <si>
    <t xml:space="preserve">2079970024225251B1</t>
  </si>
  <si>
    <t xml:space="preserve">HASMUKHBHAIPARMAR</t>
  </si>
  <si>
    <t xml:space="preserve">5002970131416551B1</t>
  </si>
  <si>
    <t xml:space="preserve">KARANRAMCHANDRAMALI</t>
  </si>
  <si>
    <t xml:space="preserve">5002970131420251B1</t>
  </si>
  <si>
    <t xml:space="preserve">BIJOYKUMARBHATTACHARJEE</t>
  </si>
  <si>
    <t xml:space="preserve">ASSAM</t>
  </si>
  <si>
    <t xml:space="preserve">5021970176779351B1</t>
  </si>
  <si>
    <t xml:space="preserve">SUNDARRAJSANTHOSH</t>
  </si>
  <si>
    <t xml:space="preserve">3782970077377151B1</t>
  </si>
  <si>
    <t xml:space="preserve">SHAIKBABAMYNUDDINBASHA</t>
  </si>
  <si>
    <t xml:space="preserve">2079970024220451B1</t>
  </si>
  <si>
    <t xml:space="preserve">NARESHKUMAR</t>
  </si>
  <si>
    <t xml:space="preserve">6094970203893451B1</t>
  </si>
  <si>
    <t xml:space="preserve">RITIKAVERMA</t>
  </si>
  <si>
    <t xml:space="preserve">6093970169375451B1</t>
  </si>
  <si>
    <t xml:space="preserve">6128970104707251B1</t>
  </si>
  <si>
    <t xml:space="preserve">DASASHASHIKUMAR</t>
  </si>
  <si>
    <t xml:space="preserve">5307970076527651B1</t>
  </si>
  <si>
    <t xml:space="preserve">PUTTAIAHMADAIAH</t>
  </si>
  <si>
    <t xml:space="preserve">5307970076581451B1</t>
  </si>
  <si>
    <t xml:space="preserve">SHANKAR RAOSHALINI</t>
  </si>
  <si>
    <t xml:space="preserve">5337970091361551B1</t>
  </si>
  <si>
    <t xml:space="preserve">CHANDRASEKHARVISANAGIRIMOKESH VARMA</t>
  </si>
  <si>
    <t xml:space="preserve">5337970091362651B1</t>
  </si>
  <si>
    <t xml:space="preserve">MUNIRAJUPAWAN</t>
  </si>
  <si>
    <t xml:space="preserve">5337970091363051B1</t>
  </si>
  <si>
    <t xml:space="preserve">SRI RAMAREDDYPRIYANKA</t>
  </si>
  <si>
    <t xml:space="preserve">5337970091364151B1</t>
  </si>
  <si>
    <t xml:space="preserve">KRISHNAANITHA</t>
  </si>
  <si>
    <t xml:space="preserve">5337970091365251B1</t>
  </si>
  <si>
    <t xml:space="preserve">5337970091372251B1</t>
  </si>
  <si>
    <t xml:space="preserve">GANGADHARAIAHRANJITHA</t>
  </si>
  <si>
    <t xml:space="preserve">5337970091376651B1</t>
  </si>
  <si>
    <t xml:space="preserve">BANGALORECHANDRANNAGAYATHRI</t>
  </si>
  <si>
    <t xml:space="preserve">5337970091379251B1</t>
  </si>
  <si>
    <t xml:space="preserve">NILIMATRYAMBAKKALKAR</t>
  </si>
  <si>
    <t xml:space="preserve">5480970005538651B1</t>
  </si>
  <si>
    <t xml:space="preserve">TWINKLEANILGOPHANE</t>
  </si>
  <si>
    <t xml:space="preserve">5342970073534251B1</t>
  </si>
  <si>
    <t xml:space="preserve">PARSOTAMBHAIKHIMJIBHAIGOHEL</t>
  </si>
  <si>
    <t xml:space="preserve">5861970001081551B1</t>
  </si>
  <si>
    <t xml:space="preserve">ESHIKASHAW</t>
  </si>
  <si>
    <t xml:space="preserve">5415970021414151B1</t>
  </si>
  <si>
    <t xml:space="preserve">SOUVIKGHOSH</t>
  </si>
  <si>
    <t xml:space="preserve">5415970021421151B1</t>
  </si>
  <si>
    <t xml:space="preserve">MOHAMMADMAKASUD</t>
  </si>
  <si>
    <t xml:space="preserve">5415970021425551B1</t>
  </si>
  <si>
    <t xml:space="preserve">DESHMUKHHAKIMMOIZ</t>
  </si>
  <si>
    <t xml:space="preserve">5494970015516251B1</t>
  </si>
  <si>
    <t xml:space="preserve">KISHORE</t>
  </si>
  <si>
    <t xml:space="preserve">5337970091239251B1</t>
  </si>
  <si>
    <t xml:space="preserve">SAKSHIKABRA</t>
  </si>
  <si>
    <t xml:space="preserve">5567970112296451B1</t>
  </si>
  <si>
    <t xml:space="preserve">SOUMYADEEPMUKHERJEE</t>
  </si>
  <si>
    <t xml:space="preserve">5021970176765351B1</t>
  </si>
  <si>
    <t xml:space="preserve">6466970062598351B1</t>
  </si>
  <si>
    <t xml:space="preserve">PRASHANTKURDUKAR</t>
  </si>
  <si>
    <t xml:space="preserve">2536970053986451B1</t>
  </si>
  <si>
    <t xml:space="preserve">RAYACHURUSHANKARAMMA</t>
  </si>
  <si>
    <t xml:space="preserve">6401970099313551B1</t>
  </si>
  <si>
    <t xml:space="preserve">KHADARBHASHASHAIK</t>
  </si>
  <si>
    <t xml:space="preserve">23423970028127451B1</t>
  </si>
  <si>
    <t xml:space="preserve">NEELAPARVATHI</t>
  </si>
  <si>
    <t xml:space="preserve">23451970370082251B1</t>
  </si>
  <si>
    <t xml:space="preserve">PADMACHILUKA</t>
  </si>
  <si>
    <t xml:space="preserve">2536970053891051B1</t>
  </si>
  <si>
    <t xml:space="preserve">SEEHLA</t>
  </si>
  <si>
    <t xml:space="preserve">15984970001188651B1</t>
  </si>
  <si>
    <t xml:space="preserve">MANSISUNILGANDHI</t>
  </si>
  <si>
    <t xml:space="preserve">5006970166252551B1</t>
  </si>
  <si>
    <t xml:space="preserve">NARRISIVA SHANKAR</t>
  </si>
  <si>
    <t xml:space="preserve">5037970249531251B1</t>
  </si>
  <si>
    <t xml:space="preserve">SELVARAJASAI</t>
  </si>
  <si>
    <t xml:space="preserve">6015970096998151B1</t>
  </si>
  <si>
    <t xml:space="preserve">SYED RAFIUDDIN</t>
  </si>
  <si>
    <t xml:space="preserve">3019970083716551B1</t>
  </si>
  <si>
    <t xml:space="preserve">CHANDINISHAIK</t>
  </si>
  <si>
    <t xml:space="preserve">5037970249815651B1</t>
  </si>
  <si>
    <t xml:space="preserve">NAGESWARA RAOVANTA</t>
  </si>
  <si>
    <t xml:space="preserve">3118970105048051B1</t>
  </si>
  <si>
    <t xml:space="preserve">JOSHITHUMMALA PENTA</t>
  </si>
  <si>
    <t xml:space="preserve">3118970105091151B1</t>
  </si>
  <si>
    <t xml:space="preserve">HARESHBHAIKHUSHALBHAIKHARPADIYA</t>
  </si>
  <si>
    <t xml:space="preserve">6130970104112051B1</t>
  </si>
  <si>
    <t xml:space="preserve">ARUN KUMAR</t>
  </si>
  <si>
    <t xml:space="preserve">5307970076550151B1</t>
  </si>
  <si>
    <t xml:space="preserve">RONAKMEHTA</t>
  </si>
  <si>
    <t xml:space="preserve">5398970008591551B1</t>
  </si>
  <si>
    <t xml:space="preserve">KUDIGESURESHAYASHODHA</t>
  </si>
  <si>
    <t xml:space="preserve">5307970076522151B1</t>
  </si>
  <si>
    <t xml:space="preserve">PARVATIKUNDALIKTATE</t>
  </si>
  <si>
    <t xml:space="preserve">5340970040826051B1</t>
  </si>
  <si>
    <t xml:space="preserve">KALPANASURESHPATIL</t>
  </si>
  <si>
    <t xml:space="preserve">5340970040827151B1</t>
  </si>
  <si>
    <t xml:space="preserve">ASHVINIRAMESHKAMBLE</t>
  </si>
  <si>
    <t xml:space="preserve">5340970040829351B1</t>
  </si>
  <si>
    <t xml:space="preserve">RAJUBHAITADVI</t>
  </si>
  <si>
    <t xml:space="preserve">5156970063399051B1</t>
  </si>
  <si>
    <t xml:space="preserve">ABDUL GAFOORSHAJAHAN</t>
  </si>
  <si>
    <t xml:space="preserve">5083970061210551B1</t>
  </si>
  <si>
    <t xml:space="preserve">RUKSHANABIBIAIYUBMIYASHAIKH</t>
  </si>
  <si>
    <t xml:space="preserve">5156970063400151B1</t>
  </si>
  <si>
    <t xml:space="preserve">PITLA KAMALA</t>
  </si>
  <si>
    <t xml:space="preserve">5196970081665551B1</t>
  </si>
  <si>
    <t xml:space="preserve">HYMAVATHINEELAKANTAM</t>
  </si>
  <si>
    <t xml:space="preserve">5196970081585251B1</t>
  </si>
  <si>
    <t xml:space="preserve">JASMINNILESHBHAIMOVALIYA</t>
  </si>
  <si>
    <t xml:space="preserve">8647970047960551B1</t>
  </si>
  <si>
    <t xml:space="preserve">SHAISTAKHATOON</t>
  </si>
  <si>
    <t xml:space="preserve">9827970037424051B1</t>
  </si>
  <si>
    <t xml:space="preserve">AARTIMANOHARPOWAR</t>
  </si>
  <si>
    <t xml:space="preserve">6062970049053151B1</t>
  </si>
  <si>
    <t xml:space="preserve">DURGABHAVANIGATTIGORLA</t>
  </si>
  <si>
    <t xml:space="preserve">5087970270989451B1</t>
  </si>
  <si>
    <t xml:space="preserve">ANURADHAVAIDYABHUSHAN</t>
  </si>
  <si>
    <t xml:space="preserve">5087970270992051B1</t>
  </si>
  <si>
    <t xml:space="preserve">NAGEGOWDA</t>
  </si>
  <si>
    <t xml:space="preserve">5073970390724451B1</t>
  </si>
  <si>
    <t xml:space="preserve">SAURAVRAVISHANKARPATALBANSI</t>
  </si>
  <si>
    <t xml:space="preserve">88103131695686251B1</t>
  </si>
  <si>
    <t xml:space="preserve">SHARIFHAJIMAMADPANJRI</t>
  </si>
  <si>
    <t xml:space="preserve">5431970011644151B1</t>
  </si>
  <si>
    <t xml:space="preserve">MADHULATHAKUSUMA</t>
  </si>
  <si>
    <t xml:space="preserve">3075970260810651B1</t>
  </si>
  <si>
    <t xml:space="preserve">MODIDADA BASHA</t>
  </si>
  <si>
    <t xml:space="preserve">17240970002196351B1</t>
  </si>
  <si>
    <t xml:space="preserve">HARATHIALAVELLI</t>
  </si>
  <si>
    <t xml:space="preserve">17401970000781251B1</t>
  </si>
  <si>
    <t xml:space="preserve">DHARMARAJANMENAGA</t>
  </si>
  <si>
    <t xml:space="preserve">17577970002203251B1</t>
  </si>
  <si>
    <t xml:space="preserve">VANDANAUMESHKUMARTHACKER</t>
  </si>
  <si>
    <t xml:space="preserve">15512970017199451B1</t>
  </si>
  <si>
    <t xml:space="preserve">DHRUVUMESHKUMARTHACKER</t>
  </si>
  <si>
    <t xml:space="preserve">15512970017200551B1</t>
  </si>
  <si>
    <t xml:space="preserve">SAMADSHAIK</t>
  </si>
  <si>
    <t xml:space="preserve">3075970260718551B1</t>
  </si>
  <si>
    <t xml:space="preserve">MALACHAKROBARTY</t>
  </si>
  <si>
    <t xml:space="preserve">5021970176766451B1</t>
  </si>
  <si>
    <t xml:space="preserve">USHABENRANJITSINHCHAUHAN</t>
  </si>
  <si>
    <t xml:space="preserve">5006970166299351B1</t>
  </si>
  <si>
    <t xml:space="preserve">CHANDRASEKARPONMANI</t>
  </si>
  <si>
    <t xml:space="preserve">5010970080391251B1</t>
  </si>
  <si>
    <t xml:space="preserve">PANNEERSELVAMMYTHILI</t>
  </si>
  <si>
    <t xml:space="preserve">5010970080392351B1</t>
  </si>
  <si>
    <t xml:space="preserve">5010970080402651B1</t>
  </si>
  <si>
    <t xml:space="preserve">LAKSHMANAN</t>
  </si>
  <si>
    <t xml:space="preserve">5010970080403051B1</t>
  </si>
  <si>
    <t xml:space="preserve">AVANTIKALOGANATHAN</t>
  </si>
  <si>
    <t xml:space="preserve">3004970195117251B1</t>
  </si>
  <si>
    <t xml:space="preserve">RAMESHSWETHA</t>
  </si>
  <si>
    <t xml:space="preserve">3022970135896451B1</t>
  </si>
  <si>
    <t xml:space="preserve">RAMYA MALAYATHRI</t>
  </si>
  <si>
    <t xml:space="preserve">3782970077382651B1</t>
  </si>
  <si>
    <t xml:space="preserve">5021970176769051B1</t>
  </si>
  <si>
    <t xml:space="preserve">BOYANAGARAJU</t>
  </si>
  <si>
    <t xml:space="preserve">2079970024217151B1</t>
  </si>
  <si>
    <t xml:space="preserve">RAJACHANDRA BABU</t>
  </si>
  <si>
    <t xml:space="preserve">3422970038960351B1</t>
  </si>
  <si>
    <t xml:space="preserve">MURUGAIYANSNEHA</t>
  </si>
  <si>
    <t xml:space="preserve">3315970044004251B1</t>
  </si>
  <si>
    <t xml:space="preserve">PRINCE KUMAR</t>
  </si>
  <si>
    <t xml:space="preserve">3040971044440051B1</t>
  </si>
  <si>
    <t xml:space="preserve">ASHRADSHAIK</t>
  </si>
  <si>
    <t xml:space="preserve">3053970091936151B1</t>
  </si>
  <si>
    <t xml:space="preserve">HIMABINDUMALLAVARAPU</t>
  </si>
  <si>
    <t xml:space="preserve">3053970091938351B1</t>
  </si>
  <si>
    <t xml:space="preserve">VISHAL KUMARKAPARABOINA</t>
  </si>
  <si>
    <t xml:space="preserve">3075970261173551B1</t>
  </si>
  <si>
    <t xml:space="preserve">VAMSHISANDRA</t>
  </si>
  <si>
    <t xml:space="preserve">3075970261235451B1</t>
  </si>
  <si>
    <t xml:space="preserve">IRFANDIWAN</t>
  </si>
  <si>
    <t xml:space="preserve">5006970166140551B1</t>
  </si>
  <si>
    <t xml:space="preserve">ANSUYAISHVARLALPATEL</t>
  </si>
  <si>
    <t xml:space="preserve">5006970166154551B1</t>
  </si>
  <si>
    <t xml:space="preserve">SUNILBHAIGOPALBHAIPATEL</t>
  </si>
  <si>
    <t xml:space="preserve">5006970166155651B1</t>
  </si>
  <si>
    <t xml:space="preserve">PANKAJ BHAIMADHUBHAINUKTE</t>
  </si>
  <si>
    <t xml:space="preserve">5006970166161551B1</t>
  </si>
  <si>
    <t xml:space="preserve">RAVALIBOTLA</t>
  </si>
  <si>
    <t xml:space="preserve">3075970261237651B1</t>
  </si>
  <si>
    <t xml:space="preserve">SANTOSHBABAJIDALVI</t>
  </si>
  <si>
    <t xml:space="preserve">6061970117280051B1</t>
  </si>
  <si>
    <t xml:space="preserve">6061970117291451B1</t>
  </si>
  <si>
    <t xml:space="preserve">NIYATIJITENDRAPATEL</t>
  </si>
  <si>
    <t xml:space="preserve">6061970117312451B1</t>
  </si>
  <si>
    <t xml:space="preserve">RIANEJAMESMASCARENHAS</t>
  </si>
  <si>
    <t xml:space="preserve">6061970117317251B1</t>
  </si>
  <si>
    <t xml:space="preserve">PALANIAPPANMEGHA</t>
  </si>
  <si>
    <t xml:space="preserve">6070970116639151B1</t>
  </si>
  <si>
    <t xml:space="preserve">MOHIDEENNEHAL AHMED</t>
  </si>
  <si>
    <t xml:space="preserve">6070970116640251B1</t>
  </si>
  <si>
    <t xml:space="preserve">ABDUL SAMADHUMOHIDEEN</t>
  </si>
  <si>
    <t xml:space="preserve">6070970116642451B1</t>
  </si>
  <si>
    <t xml:space="preserve">DHIVYA DHARSHINI</t>
  </si>
  <si>
    <t xml:space="preserve">6070970116643551B1</t>
  </si>
  <si>
    <t xml:space="preserve">MDSOHEL</t>
  </si>
  <si>
    <t xml:space="preserve">5567970112227551B1</t>
  </si>
  <si>
    <t xml:space="preserve">RABINAKHATOON</t>
  </si>
  <si>
    <t xml:space="preserve">5567970112229051B1</t>
  </si>
  <si>
    <t xml:space="preserve">NAZIRSK</t>
  </si>
  <si>
    <t xml:space="preserve">5567970112233451B1</t>
  </si>
  <si>
    <t xml:space="preserve">REENARAMSHARANYADAV</t>
  </si>
  <si>
    <t xml:space="preserve">5340970040825651B1</t>
  </si>
  <si>
    <t xml:space="preserve">JANKIPUNITCHANDIWALA</t>
  </si>
  <si>
    <t xml:space="preserve">5363970001731551B1</t>
  </si>
  <si>
    <t xml:space="preserve">SANDEEPPRASADCHOWDHURY</t>
  </si>
  <si>
    <t xml:space="preserve">5567970112235651B1</t>
  </si>
  <si>
    <t xml:space="preserve">BIREN MUNDA</t>
  </si>
  <si>
    <t xml:space="preserve">5307970076543151B1</t>
  </si>
  <si>
    <t xml:space="preserve">SIDDAMMA</t>
  </si>
  <si>
    <t xml:space="preserve">5073970390709351B1</t>
  </si>
  <si>
    <t xml:space="preserve">ELUMALAILAKSHMI</t>
  </si>
  <si>
    <t xml:space="preserve">6069970044469251B1</t>
  </si>
  <si>
    <t xml:space="preserve">RV TRAVEL GROUP</t>
  </si>
  <si>
    <t xml:space="preserve">6093970169312451B1</t>
  </si>
  <si>
    <t xml:space="preserve">UNIVERSAL DIAGNOSTICS CENTRE</t>
  </si>
  <si>
    <t xml:space="preserve">6128970104697651B1</t>
  </si>
  <si>
    <t xml:space="preserve">KR HOMOEO PHARMACEUTICALS</t>
  </si>
  <si>
    <t xml:space="preserve">6136970108448451B1</t>
  </si>
  <si>
    <t xml:space="preserve">HARDIK DILIP KOTHARI (HUF)</t>
  </si>
  <si>
    <t xml:space="preserve">6194970078947651B1</t>
  </si>
  <si>
    <t xml:space="preserve">KRISHI AROGYA AND VIGYAN SANSTHA</t>
  </si>
  <si>
    <t xml:space="preserve">9128970131085051B1</t>
  </si>
  <si>
    <t xml:space="preserve">DHWANI ENTERPRISE</t>
  </si>
  <si>
    <t xml:space="preserve">9137970015872551B1</t>
  </si>
  <si>
    <t xml:space="preserve">ASHA GROUP</t>
  </si>
  <si>
    <t xml:space="preserve">9758970088219251B1</t>
  </si>
  <si>
    <t xml:space="preserve">KVR IMPORT HOUSE</t>
  </si>
  <si>
    <t xml:space="preserve">9781970029332451B1</t>
  </si>
  <si>
    <t xml:space="preserve">AMOL RAVINDRALAL WANI (HUF)</t>
  </si>
  <si>
    <t xml:space="preserve">5035970196733051B1</t>
  </si>
  <si>
    <t xml:space="preserve">INTELLECTUALS AI SOLUTIONS</t>
  </si>
  <si>
    <t xml:space="preserve">6051970068940551B1</t>
  </si>
  <si>
    <t xml:space="preserve">CORWIZ SOLUTIONS LLP</t>
  </si>
  <si>
    <t xml:space="preserve">5002970131525251B1</t>
  </si>
  <si>
    <t xml:space="preserve">NAVRANG SALES LLP</t>
  </si>
  <si>
    <t xml:space="preserve">9053970029937051B1</t>
  </si>
  <si>
    <t xml:space="preserve">M.K. CREATION</t>
  </si>
  <si>
    <t xml:space="preserve">5364970008341651B1</t>
  </si>
  <si>
    <t xml:space="preserve">ANANTNATH ASSOCIATION KNOWN AS AKSHAY APPARTMENT</t>
  </si>
  <si>
    <t xml:space="preserve">7377970051374651B1</t>
  </si>
  <si>
    <t xml:space="preserve">NADAF CEMENT AGENCY</t>
  </si>
  <si>
    <t xml:space="preserve">5064970104842451B1</t>
  </si>
  <si>
    <t xml:space="preserve">MEET ENTERPRISE</t>
  </si>
  <si>
    <t xml:space="preserve">5066970242136551B1</t>
  </si>
  <si>
    <t xml:space="preserve">SLV CREATIVE DESIGN</t>
  </si>
  <si>
    <t xml:space="preserve">5005970332152651B1</t>
  </si>
  <si>
    <t xml:space="preserve">Z-DIME</t>
  </si>
  <si>
    <t xml:space="preserve">5005970332174051B1</t>
  </si>
  <si>
    <t xml:space="preserve">RIDEXCEL</t>
  </si>
  <si>
    <t xml:space="preserve">5005970332188051B1</t>
  </si>
  <si>
    <t xml:space="preserve">MEDQ LABS</t>
  </si>
  <si>
    <t xml:space="preserve">5005970332210151B1</t>
  </si>
  <si>
    <t xml:space="preserve">NUK SHUK AND MORE INDIAN STREET FOOD</t>
  </si>
  <si>
    <t xml:space="preserve">5005970332329151B1</t>
  </si>
  <si>
    <t xml:space="preserve">URBANWAVE</t>
  </si>
  <si>
    <t xml:space="preserve">5005970332366351B1</t>
  </si>
  <si>
    <t xml:space="preserve">MEHER BRIDGECON</t>
  </si>
  <si>
    <t xml:space="preserve">5120970092195651B1</t>
  </si>
  <si>
    <t xml:space="preserve">HARIKRUPA CHARITABLE TRUST</t>
  </si>
  <si>
    <t xml:space="preserve">5174970257723051B1</t>
  </si>
  <si>
    <t xml:space="preserve">DIPESH ODHAVJIBHAI  VAYA (HUF)</t>
  </si>
  <si>
    <t xml:space="preserve">5174970259937251B1</t>
  </si>
  <si>
    <t xml:space="preserve">SUMER CHAND GOEL HUF</t>
  </si>
  <si>
    <t xml:space="preserve">9781970029340551B1</t>
  </si>
  <si>
    <t xml:space="preserve">V S R INFRA</t>
  </si>
  <si>
    <t xml:space="preserve">5087970271004551B1</t>
  </si>
  <si>
    <t xml:space="preserve">HSVP HORTICULTURE ENGINEERS ASSOCIATION</t>
  </si>
  <si>
    <t xml:space="preserve">5091970296756051B1</t>
  </si>
  <si>
    <t xml:space="preserve">LISA &amp; CO</t>
  </si>
  <si>
    <t xml:space="preserve">5567970112301251B1</t>
  </si>
  <si>
    <t xml:space="preserve">H N ENTERPRISE</t>
  </si>
  <si>
    <t xml:space="preserve">5865970004174051B1</t>
  </si>
  <si>
    <t xml:space="preserve">SHIV POOJA SHOP OWNERS ASSOCIATION</t>
  </si>
  <si>
    <t xml:space="preserve">5906970009023651B1</t>
  </si>
  <si>
    <t xml:space="preserve">FLAVACO FOOD PRODUCTS</t>
  </si>
  <si>
    <t xml:space="preserve">6015970097260451B1</t>
  </si>
  <si>
    <t xml:space="preserve">MADINA MASJID AND ARABIC MADRASA TRUST</t>
  </si>
  <si>
    <t xml:space="preserve">6027970088805051B1</t>
  </si>
  <si>
    <t xml:space="preserve">AKAR ENTERPRISE</t>
  </si>
  <si>
    <t xml:space="preserve">6027970089483651B1</t>
  </si>
  <si>
    <t xml:space="preserve">RAJENDRA JEWELLERS</t>
  </si>
  <si>
    <t xml:space="preserve">6031970086765051B1</t>
  </si>
  <si>
    <t xml:space="preserve">GEEKAY ENGINEERS</t>
  </si>
  <si>
    <t xml:space="preserve">7406970013087151B1</t>
  </si>
  <si>
    <t xml:space="preserve">SAHANA TRADERS</t>
  </si>
  <si>
    <t xml:space="preserve">2014970273352151B1</t>
  </si>
  <si>
    <t xml:space="preserve">POWER CONNECT SOLUTIONS</t>
  </si>
  <si>
    <t xml:space="preserve">8350970004530651B1</t>
  </si>
  <si>
    <t xml:space="preserve">SREE KRISHNA ASSOCIATES</t>
  </si>
  <si>
    <t xml:space="preserve">2173970007797051B1</t>
  </si>
  <si>
    <t xml:space="preserve">MAYANK ASHOK AGARWAL (HUF)</t>
  </si>
  <si>
    <t xml:space="preserve">5204970074552351B1</t>
  </si>
  <si>
    <t xml:space="preserve">RISHAB MAHAVEER IMPEX</t>
  </si>
  <si>
    <t xml:space="preserve">5204970075371351B1</t>
  </si>
  <si>
    <t xml:space="preserve">SUBHAM AGRAWAL (HUF)</t>
  </si>
  <si>
    <t xml:space="preserve">5204970075487051B1</t>
  </si>
  <si>
    <t xml:space="preserve">MEGHA BUSINESS CORPORATION</t>
  </si>
  <si>
    <t xml:space="preserve">5204970075515051B1</t>
  </si>
  <si>
    <t xml:space="preserve">PRAMUKH FOODS</t>
  </si>
  <si>
    <t xml:space="preserve">5204970075537151B1</t>
  </si>
  <si>
    <t xml:space="preserve">ARKAM WELFARE TRUST</t>
  </si>
  <si>
    <t xml:space="preserve">6061970114850651B1</t>
  </si>
  <si>
    <t xml:space="preserve">SHOURYA FILMS &amp; JAI KEDAR BADRI TELEFILMS</t>
  </si>
  <si>
    <t xml:space="preserve">6061970117251651B1</t>
  </si>
  <si>
    <t xml:space="preserve">ESTATE OF KAVAS SORAB JEHANGIR</t>
  </si>
  <si>
    <t xml:space="preserve">6062970046643651B1</t>
  </si>
  <si>
    <t xml:space="preserve">SPOTIFY INDIA LLP</t>
  </si>
  <si>
    <t xml:space="preserve">6062970049024051B1</t>
  </si>
  <si>
    <t xml:space="preserve">INSTRUIT TECHNOLOGY SERVICES LLP</t>
  </si>
  <si>
    <t xml:space="preserve">5002970131486551B1</t>
  </si>
  <si>
    <t xml:space="preserve">INNOVATIVE INC</t>
  </si>
  <si>
    <t xml:space="preserve">5008970110607151B1</t>
  </si>
  <si>
    <t xml:space="preserve">NARESHTHAKOR</t>
  </si>
  <si>
    <t xml:space="preserve">10036970154407051B1</t>
  </si>
  <si>
    <t xml:space="preserve">SIMANSRAJNIKANTBHAITHACKER</t>
  </si>
  <si>
    <t xml:space="preserve">10036970154633251B1</t>
  </si>
  <si>
    <t xml:space="preserve">SONALBENLAXMANBHAIMAKVANA</t>
  </si>
  <si>
    <t xml:space="preserve">5938970003631051B1</t>
  </si>
  <si>
    <t xml:space="preserve">PRAVINBHAIDHIRUBHAITHORIYA</t>
  </si>
  <si>
    <t xml:space="preserve">5906970009094051B1</t>
  </si>
  <si>
    <t xml:space="preserve">DIVYASANJAYKURMI</t>
  </si>
  <si>
    <t xml:space="preserve">6027970089534151B1</t>
  </si>
  <si>
    <t xml:space="preserve">SAI PADMAGUBBALA</t>
  </si>
  <si>
    <t xml:space="preserve">6041970147119451B1</t>
  </si>
  <si>
    <t xml:space="preserve">PUNEETH KUMARVANJANGI</t>
  </si>
  <si>
    <t xml:space="preserve">6041970147123151B1</t>
  </si>
  <si>
    <t xml:space="preserve">HETVIMANUBHAIPATEL</t>
  </si>
  <si>
    <t xml:space="preserve">5349970081531551B1</t>
  </si>
  <si>
    <t xml:space="preserve">SHAILESHBHAIUTTAMBHAIPATEL</t>
  </si>
  <si>
    <t xml:space="preserve">5349970081532651B1</t>
  </si>
  <si>
    <t xml:space="preserve">YAGNIBENASHISHKUMARTANDEL</t>
  </si>
  <si>
    <t xml:space="preserve">5349970081545551B1</t>
  </si>
  <si>
    <t xml:space="preserve">FARUKMEHBOOBBEG</t>
  </si>
  <si>
    <t xml:space="preserve">5333970099737651B1</t>
  </si>
  <si>
    <t xml:space="preserve">GANPAT PRJAPAT</t>
  </si>
  <si>
    <t xml:space="preserve">5337970090385251B1</t>
  </si>
  <si>
    <t xml:space="preserve">HAMPAYYA</t>
  </si>
  <si>
    <t xml:space="preserve">5337970090986151B1</t>
  </si>
  <si>
    <t xml:space="preserve">PULAKKALMUHAMMAD IJAS</t>
  </si>
  <si>
    <t xml:space="preserve">5337970091188051B1</t>
  </si>
  <si>
    <t xml:space="preserve">SHRINATH REDDY</t>
  </si>
  <si>
    <t xml:space="preserve">5337970091235551B1</t>
  </si>
  <si>
    <t xml:space="preserve">HETALBENSUNILBHAICHAVDA</t>
  </si>
  <si>
    <t xml:space="preserve">5174970260095651B1</t>
  </si>
  <si>
    <t xml:space="preserve">SRINIVAS RAOROBBI</t>
  </si>
  <si>
    <t xml:space="preserve">5077970161626551B1</t>
  </si>
  <si>
    <t xml:space="preserve">ROSHNIKHANDARE</t>
  </si>
  <si>
    <t xml:space="preserve">9429970062547651B1</t>
  </si>
  <si>
    <t xml:space="preserve">SINDHU</t>
  </si>
  <si>
    <t xml:space="preserve">6054970226206651B1</t>
  </si>
  <si>
    <t xml:space="preserve">NIKITAAMITDARJI</t>
  </si>
  <si>
    <t xml:space="preserve">6027970089517551B1</t>
  </si>
  <si>
    <t xml:space="preserve">GAYATRIKANAIYALALCHAUHAN</t>
  </si>
  <si>
    <t xml:space="preserve">6027970089521251B1</t>
  </si>
  <si>
    <t xml:space="preserve">BHAVIKAKANTIBHAIGOHIL</t>
  </si>
  <si>
    <t xml:space="preserve">6027970089524551B1</t>
  </si>
  <si>
    <t xml:space="preserve">SANDEEPNANHKUSHARMA</t>
  </si>
  <si>
    <t xml:space="preserve">6027970089531551B1</t>
  </si>
  <si>
    <t xml:space="preserve">JIGNESHPANKAJKUMARKATHIRIYA</t>
  </si>
  <si>
    <t xml:space="preserve">5906970009116151B1</t>
  </si>
  <si>
    <t xml:space="preserve">SURESHAKSHAYA</t>
  </si>
  <si>
    <t xml:space="preserve">6021970237608351B1</t>
  </si>
  <si>
    <t xml:space="preserve">VENKATA RAMI REDDYBASIREDDY</t>
  </si>
  <si>
    <t xml:space="preserve">3082970212288151B1</t>
  </si>
  <si>
    <t xml:space="preserve">JAYABENGHANSHYAMBHAICHAVDA</t>
  </si>
  <si>
    <t xml:space="preserve">5174970260009451B1</t>
  </si>
  <si>
    <t xml:space="preserve">RAVIHASMUKHBHAIASAIYA</t>
  </si>
  <si>
    <t xml:space="preserve">5174970260013151B1</t>
  </si>
  <si>
    <t xml:space="preserve">ABHINAVMITTALLI</t>
  </si>
  <si>
    <t xml:space="preserve">5249970026238051B1</t>
  </si>
  <si>
    <t xml:space="preserve">KANNAPAN</t>
  </si>
  <si>
    <t xml:space="preserve">5076970160653651B1</t>
  </si>
  <si>
    <t xml:space="preserve">HARIKRISHNANMOHANRAJ</t>
  </si>
  <si>
    <t xml:space="preserve">5076970160667651B1</t>
  </si>
  <si>
    <t xml:space="preserve">POONGUZHALI</t>
  </si>
  <si>
    <t xml:space="preserve">5076970160734351B1</t>
  </si>
  <si>
    <t xml:space="preserve">SAGAYARADJA</t>
  </si>
  <si>
    <t xml:space="preserve">5076970160741351B1</t>
  </si>
  <si>
    <t xml:space="preserve">JOSEPHINE ANITHA</t>
  </si>
  <si>
    <t xml:space="preserve">5076970160742451B1</t>
  </si>
  <si>
    <t xml:space="preserve">VENGADABATHYINDUREKA</t>
  </si>
  <si>
    <t xml:space="preserve">5076970160745051B1</t>
  </si>
  <si>
    <t xml:space="preserve">GNANAPRAKASAMVELMURUGAN</t>
  </si>
  <si>
    <t xml:space="preserve">5076970160746151B1</t>
  </si>
  <si>
    <t xml:space="preserve">THIRUMANATHASANAYYAMMAL</t>
  </si>
  <si>
    <t xml:space="preserve">5076970160747251B1</t>
  </si>
  <si>
    <t xml:space="preserve">RAMADURAIMENAKA</t>
  </si>
  <si>
    <t xml:space="preserve">5073970390765351B1</t>
  </si>
  <si>
    <t xml:space="preserve">NAGARAJLAKSHMAN KUMAR</t>
  </si>
  <si>
    <t xml:space="preserve">5337970091300051B1</t>
  </si>
  <si>
    <t xml:space="preserve">HIMANSHUPARESHBHAIKANANI</t>
  </si>
  <si>
    <t xml:space="preserve">5401970052504451B1</t>
  </si>
  <si>
    <t xml:space="preserve">NILAMBASANJAYSINHRAOL</t>
  </si>
  <si>
    <t xml:space="preserve">5401970052506651B1</t>
  </si>
  <si>
    <t xml:space="preserve">DHRMISHTHADHARMESHBHAICHAVDA</t>
  </si>
  <si>
    <t xml:space="preserve">5401970052512551B1</t>
  </si>
  <si>
    <t xml:space="preserve">HITESHKUMARGUPTA</t>
  </si>
  <si>
    <t xml:space="preserve">6130970104155151B1</t>
  </si>
  <si>
    <t xml:space="preserve">VICKYYUGENANTHONY</t>
  </si>
  <si>
    <t xml:space="preserve">6201970231134651B1</t>
  </si>
  <si>
    <t xml:space="preserve">SAMYAKPAWANJAIN</t>
  </si>
  <si>
    <t xml:space="preserve">6201970231142051B1</t>
  </si>
  <si>
    <t xml:space="preserve">MOHD TAUHEED</t>
  </si>
  <si>
    <t xml:space="preserve">6201970231146451B1</t>
  </si>
  <si>
    <t xml:space="preserve">HEENA</t>
  </si>
  <si>
    <t xml:space="preserve">6094970203977451B1</t>
  </si>
  <si>
    <t xml:space="preserve">KISHANTULASIDASRAMANI</t>
  </si>
  <si>
    <t xml:space="preserve">6201970231151251B1</t>
  </si>
  <si>
    <t xml:space="preserve">SHARDAHARICHANDGONDANE</t>
  </si>
  <si>
    <t xml:space="preserve">6201970231155651B1</t>
  </si>
  <si>
    <t xml:space="preserve">MALAARJUNBHAJIKHAYE</t>
  </si>
  <si>
    <t xml:space="preserve">6201970231156051B1</t>
  </si>
  <si>
    <t xml:space="preserve">RANGAPPARAKSHITH</t>
  </si>
  <si>
    <t xml:space="preserve">5307970076542051B1</t>
  </si>
  <si>
    <t xml:space="preserve">SABANAKHATOON</t>
  </si>
  <si>
    <t xml:space="preserve">5567970111913651B1</t>
  </si>
  <si>
    <t xml:space="preserve">RIJYANAKHATOON</t>
  </si>
  <si>
    <t xml:space="preserve">5567970112208051B1</t>
  </si>
  <si>
    <t xml:space="preserve">PUSPALATASAHOO</t>
  </si>
  <si>
    <t xml:space="preserve">5008970110653551B1</t>
  </si>
  <si>
    <t xml:space="preserve">MDSHADABSERAJ</t>
  </si>
  <si>
    <t xml:space="preserve">2014970273387151B1</t>
  </si>
  <si>
    <t xml:space="preserve">BONALALEELAVATHI</t>
  </si>
  <si>
    <t xml:space="preserve">2079970024226351B1</t>
  </si>
  <si>
    <t xml:space="preserve">KANTANANDY</t>
  </si>
  <si>
    <t xml:space="preserve">5021970176796651B1</t>
  </si>
  <si>
    <t xml:space="preserve">SUNITASUDAMRAOGAIKWAD</t>
  </si>
  <si>
    <t xml:space="preserve">1035970014340251B1</t>
  </si>
  <si>
    <t xml:space="preserve">SHAIKNASIMA</t>
  </si>
  <si>
    <t xml:space="preserve">2079970024214551B1</t>
  </si>
  <si>
    <t xml:space="preserve">DEBASHISADHIKARY</t>
  </si>
  <si>
    <t xml:space="preserve">2014970273448651B1</t>
  </si>
  <si>
    <t xml:space="preserve">THOUFIQ AHAMED</t>
  </si>
  <si>
    <t xml:space="preserve">3782970077376051B1</t>
  </si>
  <si>
    <t xml:space="preserve">MANORAMANAYAK</t>
  </si>
  <si>
    <t xml:space="preserve">2669970067074251B1</t>
  </si>
  <si>
    <t xml:space="preserve">NISHATHUKE PARAMBATH</t>
  </si>
  <si>
    <t xml:space="preserve">6125970179003351B1</t>
  </si>
  <si>
    <t xml:space="preserve">SAMIKSHASUDHAKARKALE</t>
  </si>
  <si>
    <t xml:space="preserve">6201970231120651B1</t>
  </si>
  <si>
    <t xml:space="preserve">SHANTIBENSARVAIYA</t>
  </si>
  <si>
    <t xml:space="preserve">5174970259972251B1</t>
  </si>
  <si>
    <t xml:space="preserve">SANJAYJAYANTIBHAIDANTANI</t>
  </si>
  <si>
    <t xml:space="preserve">5117970076990151B1</t>
  </si>
  <si>
    <t xml:space="preserve">PRAKASHBHASKARPAVAR</t>
  </si>
  <si>
    <t xml:space="preserve">5204970075573251B1</t>
  </si>
  <si>
    <t xml:space="preserve">SAVITABENBABUBHAIUKANI</t>
  </si>
  <si>
    <t xml:space="preserve">5204970075586151B1</t>
  </si>
  <si>
    <t xml:space="preserve">PINKIBENPATEL</t>
  </si>
  <si>
    <t xml:space="preserve">5204970075593151B1</t>
  </si>
  <si>
    <t xml:space="preserve">GUNASEKARARUNAGIRI</t>
  </si>
  <si>
    <t xml:space="preserve">5083970061215351B1</t>
  </si>
  <si>
    <t xml:space="preserve">DIXITABENCONTRACTOR</t>
  </si>
  <si>
    <t xml:space="preserve">5204970075596451B1</t>
  </si>
  <si>
    <t xml:space="preserve">RAJENDRANMANIMARAN</t>
  </si>
  <si>
    <t xml:space="preserve">5083970061217551B1</t>
  </si>
  <si>
    <t xml:space="preserve">AARTIRANJITBHAIJADAV</t>
  </si>
  <si>
    <t xml:space="preserve">5156970063435151B1</t>
  </si>
  <si>
    <t xml:space="preserve">BALASUBRAMANIYANTHAVAMANI</t>
  </si>
  <si>
    <t xml:space="preserve">5083970061254051B1</t>
  </si>
  <si>
    <t xml:space="preserve">MUNEESWARANASWIN</t>
  </si>
  <si>
    <t xml:space="preserve">5083970061255151B1</t>
  </si>
  <si>
    <t xml:space="preserve">DAVID ROOBAN</t>
  </si>
  <si>
    <t xml:space="preserve">5076970160795151B1</t>
  </si>
  <si>
    <t xml:space="preserve">LOGANATHANRANJITH</t>
  </si>
  <si>
    <t xml:space="preserve">5076970160796251B1</t>
  </si>
  <si>
    <t xml:space="preserve">SANKUNNYTHANGAMMAL</t>
  </si>
  <si>
    <t xml:space="preserve">5083970061256251B1</t>
  </si>
  <si>
    <t xml:space="preserve">AATISHHANS</t>
  </si>
  <si>
    <t xml:space="preserve">5091970296659151B1</t>
  </si>
  <si>
    <t xml:space="preserve">MADAVEDILALITHA</t>
  </si>
  <si>
    <t xml:space="preserve">5196970081667051B1</t>
  </si>
  <si>
    <t xml:space="preserve">SIRISHAMOLLETI</t>
  </si>
  <si>
    <t xml:space="preserve">5087970271078251B1</t>
  </si>
  <si>
    <t xml:space="preserve">VASIMBEGYUSUFBEGMIRZA</t>
  </si>
  <si>
    <t xml:space="preserve">5185970081241551B1</t>
  </si>
  <si>
    <t xml:space="preserve">MOHAMED SHAFIMOHAMED RIYAZ</t>
  </si>
  <si>
    <t xml:space="preserve">5083970061221251B1</t>
  </si>
  <si>
    <t xml:space="preserve">LAKSHMI PRASANNANAGOTHI</t>
  </si>
  <si>
    <t xml:space="preserve">5087970271024451B1</t>
  </si>
  <si>
    <t xml:space="preserve">PENUMARTHIV S S TRAJYALAKSHMI</t>
  </si>
  <si>
    <t xml:space="preserve">5087970271025551B1</t>
  </si>
  <si>
    <t xml:space="preserve">SIVAKUMARJOTHI</t>
  </si>
  <si>
    <t xml:space="preserve">5083970061257351B1</t>
  </si>
  <si>
    <t xml:space="preserve">PACHAIMUTHU</t>
  </si>
  <si>
    <t xml:space="preserve">5083970061258451B1</t>
  </si>
  <si>
    <t xml:space="preserve">SHIVANNASANGEETHA</t>
  </si>
  <si>
    <t xml:space="preserve">6185970050698451B1</t>
  </si>
  <si>
    <t xml:space="preserve">RAJBATI</t>
  </si>
  <si>
    <t xml:space="preserve">5091970296834151B1</t>
  </si>
  <si>
    <t xml:space="preserve">MUKULSAINI</t>
  </si>
  <si>
    <t xml:space="preserve">5091970296835251B1</t>
  </si>
  <si>
    <t xml:space="preserve">5091970296838551B1</t>
  </si>
  <si>
    <t xml:space="preserve">YOUSHANKSAINI</t>
  </si>
  <si>
    <t xml:space="preserve">5091970296839651B1</t>
  </si>
  <si>
    <t xml:space="preserve">MURUGANSUGANYA</t>
  </si>
  <si>
    <t xml:space="preserve">5076970160553451B1</t>
  </si>
  <si>
    <t xml:space="preserve">SAMEERASULTHANASHAIK</t>
  </si>
  <si>
    <t xml:space="preserve">5087970271063151B1</t>
  </si>
  <si>
    <t xml:space="preserve">KRISHNASAMSRUTHIVEDANTAM</t>
  </si>
  <si>
    <t xml:space="preserve">5087970271065351B1</t>
  </si>
  <si>
    <t xml:space="preserve">NAGA SAIBABULUSHAIK</t>
  </si>
  <si>
    <t xml:space="preserve">5087970271068651B1</t>
  </si>
  <si>
    <t xml:space="preserve">ASARAFSHEKH</t>
  </si>
  <si>
    <t xml:space="preserve">5066970242162351B1</t>
  </si>
  <si>
    <t xml:space="preserve">KESHAVHARINI</t>
  </si>
  <si>
    <t xml:space="preserve">5073970390068651B1</t>
  </si>
  <si>
    <t xml:space="preserve">JAMALAHMADKHAN</t>
  </si>
  <si>
    <t xml:space="preserve">5042970244609351B1</t>
  </si>
  <si>
    <t xml:space="preserve">KUNVARBENNATHUBHAIKARMUR</t>
  </si>
  <si>
    <t xml:space="preserve">5066970242104151B1</t>
  </si>
  <si>
    <t xml:space="preserve">SANKALPMALIGER</t>
  </si>
  <si>
    <t xml:space="preserve">5064970104868251B1</t>
  </si>
  <si>
    <t xml:space="preserve">KANDERAGHU RAJUSETTY</t>
  </si>
  <si>
    <t xml:space="preserve">5062970357544151B1</t>
  </si>
  <si>
    <t xml:space="preserve">ANKAMSUBRAMANYAM</t>
  </si>
  <si>
    <t xml:space="preserve">5062970357574351B1</t>
  </si>
  <si>
    <t xml:space="preserve">AJABBENMUNNAVARALIDHANKOT</t>
  </si>
  <si>
    <t xml:space="preserve">5032970212878651B1</t>
  </si>
  <si>
    <t xml:space="preserve">VIJUBENRAJUBHAISABHAD</t>
  </si>
  <si>
    <t xml:space="preserve">5032970212922151B1</t>
  </si>
  <si>
    <t xml:space="preserve">SHAILESHRAJUBHAIJADAV</t>
  </si>
  <si>
    <t xml:space="preserve">5032970212924351B1</t>
  </si>
  <si>
    <t xml:space="preserve">REHANARAJUBHAIBHATTI</t>
  </si>
  <si>
    <t xml:space="preserve">5032970212933551B1</t>
  </si>
  <si>
    <t xml:space="preserve">GEETABENMANOJKUMARJADAV</t>
  </si>
  <si>
    <t xml:space="preserve">5032970212989551B1</t>
  </si>
  <si>
    <t xml:space="preserve">SURA RAJESWARI</t>
  </si>
  <si>
    <t xml:space="preserve">5062970357553351B1</t>
  </si>
  <si>
    <t xml:space="preserve">HAFIZABDULBHAIBLOCH</t>
  </si>
  <si>
    <t xml:space="preserve">5066970242173051B1</t>
  </si>
  <si>
    <t xml:space="preserve">MOHINIKISHORCHAUDHARI</t>
  </si>
  <si>
    <t xml:space="preserve">5030970132066451B1</t>
  </si>
  <si>
    <t xml:space="preserve">FARIDASHABBIRBHAIQUETTAWALA</t>
  </si>
  <si>
    <t xml:space="preserve">5032970213073551B1</t>
  </si>
  <si>
    <t xml:space="preserve">ZAMEERBHAIABDUL HAMIDMANDALIYA</t>
  </si>
  <si>
    <t xml:space="preserve">5032970213005051B1</t>
  </si>
  <si>
    <t xml:space="preserve">JATINKISHORBHAIZANZVADIYA</t>
  </si>
  <si>
    <t xml:space="preserve">5032970213015351B1</t>
  </si>
  <si>
    <t xml:space="preserve">KANCHANBENPRANBHAISOLANKI</t>
  </si>
  <si>
    <t xml:space="preserve">5032970213032651B1</t>
  </si>
  <si>
    <t xml:space="preserve">KAILASHBENKANUBHAIPARSALA</t>
  </si>
  <si>
    <t xml:space="preserve">5032970213041151B1</t>
  </si>
  <si>
    <t xml:space="preserve">SONALBENKISHANBHAISARVAIYA</t>
  </si>
  <si>
    <t xml:space="preserve">5032970213042251B1</t>
  </si>
  <si>
    <t xml:space="preserve">APPALARAJUJAMMI</t>
  </si>
  <si>
    <t xml:space="preserve">5037970249678251B1</t>
  </si>
  <si>
    <t xml:space="preserve">KASIMMOHAMMAD</t>
  </si>
  <si>
    <t xml:space="preserve">5037970249684151B1</t>
  </si>
  <si>
    <t xml:space="preserve">KANAKA DURGAGOVVALA</t>
  </si>
  <si>
    <t xml:space="preserve">5037970249708451B1</t>
  </si>
  <si>
    <t xml:space="preserve">LAKSHMIKONA</t>
  </si>
  <si>
    <t xml:space="preserve">5037970249691151B1</t>
  </si>
  <si>
    <t xml:space="preserve">GOURABSAHA</t>
  </si>
  <si>
    <t xml:space="preserve">5042970244646551B1</t>
  </si>
  <si>
    <t xml:space="preserve">HARSHMEHULSHAH</t>
  </si>
  <si>
    <t xml:space="preserve">5066970242289451B1</t>
  </si>
  <si>
    <t xml:space="preserve">BHARTIBENDASHRATHBHAIROHIT</t>
  </si>
  <si>
    <t xml:space="preserve">5035970197972051B1</t>
  </si>
  <si>
    <t xml:space="preserve">SONALBENJAYESHBHAIJADAV</t>
  </si>
  <si>
    <t xml:space="preserve">5035970197975351B1</t>
  </si>
  <si>
    <t xml:space="preserve">KANAIYARATILALRANA</t>
  </si>
  <si>
    <t xml:space="preserve">5035970197983451B1</t>
  </si>
  <si>
    <t xml:space="preserve">SIVAMMAPILLI</t>
  </si>
  <si>
    <t xml:space="preserve">5062970357648051B1</t>
  </si>
  <si>
    <t xml:space="preserve">REEHANAMOHAMMED</t>
  </si>
  <si>
    <t xml:space="preserve">5062970357612651B1</t>
  </si>
  <si>
    <t xml:space="preserve">KISHANBHAIBHAGAVANJIBHAISARVAIYA</t>
  </si>
  <si>
    <t xml:space="preserve">5032970213043351B1</t>
  </si>
  <si>
    <t xml:space="preserve">BELLAMKONDASAISUJATHA</t>
  </si>
  <si>
    <t xml:space="preserve">5062970357499551B1</t>
  </si>
  <si>
    <t xml:space="preserve">SHAIKSALIMUN</t>
  </si>
  <si>
    <t xml:space="preserve">5062970357440251B1</t>
  </si>
  <si>
    <t xml:space="preserve">SAMIMBENGALARIYA</t>
  </si>
  <si>
    <t xml:space="preserve">5066970242288351B1</t>
  </si>
  <si>
    <t xml:space="preserve">HAPSIA KHANPATAN</t>
  </si>
  <si>
    <t xml:space="preserve">5062970357615251B1</t>
  </si>
  <si>
    <t xml:space="preserve">ABHISHEKSANAM</t>
  </si>
  <si>
    <t xml:space="preserve">5062970357479651B1</t>
  </si>
  <si>
    <t xml:space="preserve">HITESHBARAIYA</t>
  </si>
  <si>
    <t xml:space="preserve">5066970242292051B1</t>
  </si>
  <si>
    <t xml:space="preserve">SAKINA TANZEEM</t>
  </si>
  <si>
    <t xml:space="preserve">5073970389696551B1</t>
  </si>
  <si>
    <t xml:space="preserve">GANAPATIPATIL</t>
  </si>
  <si>
    <t xml:space="preserve">5048970132421551B1</t>
  </si>
  <si>
    <t xml:space="preserve">ASIFJATTI</t>
  </si>
  <si>
    <t xml:space="preserve">5048970132429651B1</t>
  </si>
  <si>
    <t xml:space="preserve">NAGARAJU</t>
  </si>
  <si>
    <t xml:space="preserve">5073970390079351B1</t>
  </si>
  <si>
    <t xml:space="preserve">HAJEERA BANU</t>
  </si>
  <si>
    <t xml:space="preserve">5073970390081551B1</t>
  </si>
  <si>
    <t xml:space="preserve">ASHOKUDHAVDASSAGAR</t>
  </si>
  <si>
    <t xml:space="preserve">5073970390137551B1</t>
  </si>
  <si>
    <t xml:space="preserve">SYEDASHAMSHADBANO</t>
  </si>
  <si>
    <t xml:space="preserve">5073970390142351B1</t>
  </si>
  <si>
    <t xml:space="preserve">MUMTAZBEGUM</t>
  </si>
  <si>
    <t xml:space="preserve">5073970390143451B1</t>
  </si>
  <si>
    <t xml:space="preserve">MOHAMMEDFAZILSHARIFF</t>
  </si>
  <si>
    <t xml:space="preserve">5073970390144551B1</t>
  </si>
  <si>
    <t xml:space="preserve">PRABHUSWAMYCHAITHRA</t>
  </si>
  <si>
    <t xml:space="preserve">5073970390072351B1</t>
  </si>
  <si>
    <t xml:space="preserve">SAMPATHKONAKANCHI</t>
  </si>
  <si>
    <t xml:space="preserve">5249970026225151B1</t>
  </si>
  <si>
    <t xml:space="preserve">MDISTABALI</t>
  </si>
  <si>
    <t xml:space="preserve">34875970021236151B1</t>
  </si>
  <si>
    <t xml:space="preserve">MINAJMD</t>
  </si>
  <si>
    <t xml:space="preserve">34875970021658351B1</t>
  </si>
  <si>
    <t xml:space="preserve">GULAB KUMAR</t>
  </si>
  <si>
    <t xml:space="preserve">34875970021804251B1</t>
  </si>
  <si>
    <t xml:space="preserve">MANISHKUMAR</t>
  </si>
  <si>
    <t xml:space="preserve">36173970002480251B1</t>
  </si>
  <si>
    <t xml:space="preserve">YAMUNAVEMPATI</t>
  </si>
  <si>
    <t xml:space="preserve">36146970003294351B1</t>
  </si>
  <si>
    <t xml:space="preserve">MANIVANNANRANI</t>
  </si>
  <si>
    <t xml:space="preserve">36147970003043351B1</t>
  </si>
  <si>
    <t xml:space="preserve">VENKATESANKANIMOZHI</t>
  </si>
  <si>
    <t xml:space="preserve">36147970003046651B1</t>
  </si>
  <si>
    <t xml:space="preserve">RASAIYAANANDHAVALLI</t>
  </si>
  <si>
    <t xml:space="preserve">36147970003047051B1</t>
  </si>
  <si>
    <t xml:space="preserve">BHARATHIDASANKARTHIKDASAN</t>
  </si>
  <si>
    <t xml:space="preserve">36147970003052551B1</t>
  </si>
  <si>
    <t xml:space="preserve">VEERASINGAMJAYARAMAN</t>
  </si>
  <si>
    <t xml:space="preserve">36147970003053651B1</t>
  </si>
  <si>
    <t xml:space="preserve">RAJENDRANRAMYA</t>
  </si>
  <si>
    <t xml:space="preserve">36147970003054051B1</t>
  </si>
  <si>
    <t xml:space="preserve">NADARAJANSOIRNAMAAL</t>
  </si>
  <si>
    <t xml:space="preserve">36147970003055151B1</t>
  </si>
  <si>
    <t xml:space="preserve">ELUMALAISOWMIYA</t>
  </si>
  <si>
    <t xml:space="preserve">35455970008462351B1</t>
  </si>
  <si>
    <t xml:space="preserve">NOORJAN</t>
  </si>
  <si>
    <t xml:space="preserve">39375970000511451B1</t>
  </si>
  <si>
    <t xml:space="preserve">SHAKEELASHAIK</t>
  </si>
  <si>
    <t xml:space="preserve">36119970006826651B1</t>
  </si>
  <si>
    <t xml:space="preserve">SATENDERKUMAR</t>
  </si>
  <si>
    <t xml:space="preserve">35335970003202151B1</t>
  </si>
  <si>
    <t xml:space="preserve">MEETKUMARGORDHANBHAISARVAIYA</t>
  </si>
  <si>
    <t xml:space="preserve">36023970004732351B1</t>
  </si>
  <si>
    <t xml:space="preserve">LOGANATHANRAKINI</t>
  </si>
  <si>
    <t xml:space="preserve">36072970006660651B1</t>
  </si>
  <si>
    <t xml:space="preserve">TULASIMADALA</t>
  </si>
  <si>
    <t xml:space="preserve">36590970001095651B1</t>
  </si>
  <si>
    <t xml:space="preserve">MOTHIKUMARDHANUSH</t>
  </si>
  <si>
    <t xml:space="preserve">34990970000986651B1</t>
  </si>
  <si>
    <t xml:space="preserve">PURVAPRASHANTDESHMUKH</t>
  </si>
  <si>
    <t xml:space="preserve">39820970000147051B1</t>
  </si>
  <si>
    <t xml:space="preserve">SAVARIMUTHUARUN PRATHEEP</t>
  </si>
  <si>
    <t xml:space="preserve">35711970025938351B1</t>
  </si>
  <si>
    <t xml:space="preserve">KONALALITHA</t>
  </si>
  <si>
    <t xml:space="preserve">35722970000726151B1</t>
  </si>
  <si>
    <t xml:space="preserve">HARSHITPATEL</t>
  </si>
  <si>
    <t xml:space="preserve">35566970004791151B1</t>
  </si>
  <si>
    <t xml:space="preserve">RADHABENRAJUBHAIVAGHARI</t>
  </si>
  <si>
    <t xml:space="preserve">35566970004793351B1</t>
  </si>
  <si>
    <t xml:space="preserve">URVASHIYATISHKANBI</t>
  </si>
  <si>
    <t xml:space="preserve">35566970004799251B1</t>
  </si>
  <si>
    <t xml:space="preserve">MOHAMMAD RIZAWANMOHAMMAD IKRAMMALEK</t>
  </si>
  <si>
    <t xml:space="preserve">35566970004805151B1</t>
  </si>
  <si>
    <t xml:space="preserve">UMMADIRAJESH</t>
  </si>
  <si>
    <t xml:space="preserve">39585970000286351B1</t>
  </si>
  <si>
    <t xml:space="preserve">MUMTAJMAHAMADHNIFMASKATI</t>
  </si>
  <si>
    <t xml:space="preserve">59329970000048651B1</t>
  </si>
  <si>
    <t xml:space="preserve">KOLANJINATHANAKILA</t>
  </si>
  <si>
    <t xml:space="preserve">36689970002348551B1</t>
  </si>
  <si>
    <t xml:space="preserve">NAVINBHAPKAR</t>
  </si>
  <si>
    <t xml:space="preserve">35166970005362651B1</t>
  </si>
  <si>
    <t xml:space="preserve">GIRIRAJSHARMA</t>
  </si>
  <si>
    <t xml:space="preserve">35166970005366351B1</t>
  </si>
  <si>
    <t xml:space="preserve">REHMAN</t>
  </si>
  <si>
    <t xml:space="preserve">35166970005405051B1</t>
  </si>
  <si>
    <t xml:space="preserve">AHMADKHALED</t>
  </si>
  <si>
    <t xml:space="preserve">35166970005406151B1</t>
  </si>
  <si>
    <t xml:space="preserve">SANJAYMANDAL</t>
  </si>
  <si>
    <t xml:space="preserve">35166970005408351B1</t>
  </si>
  <si>
    <t xml:space="preserve">ARAMANKHAN</t>
  </si>
  <si>
    <t xml:space="preserve">39879970000438151B1</t>
  </si>
  <si>
    <t xml:space="preserve">SEEMA</t>
  </si>
  <si>
    <t xml:space="preserve">35617970001615151B1</t>
  </si>
  <si>
    <t xml:space="preserve">DUVVURUNAVYA AMRUTHA</t>
  </si>
  <si>
    <t xml:space="preserve">36315970010341051B1</t>
  </si>
  <si>
    <t xml:space="preserve">GULSHER</t>
  </si>
  <si>
    <t xml:space="preserve">35177970003868651B1</t>
  </si>
  <si>
    <t xml:space="preserve">JAGU</t>
  </si>
  <si>
    <t xml:space="preserve">35177970003869051B1</t>
  </si>
  <si>
    <t xml:space="preserve">SATHEESHSUNDHARESAN</t>
  </si>
  <si>
    <t xml:space="preserve">35003970003234151B1</t>
  </si>
  <si>
    <t xml:space="preserve">AKBAR ALINAZREEN BEGUM</t>
  </si>
  <si>
    <t xml:space="preserve">35005970014457151B1</t>
  </si>
  <si>
    <t xml:space="preserve">ANITHATIRUMALAKONDA</t>
  </si>
  <si>
    <t xml:space="preserve">36336970001928151B1</t>
  </si>
  <si>
    <t xml:space="preserve">SRI LATHAMARELLA</t>
  </si>
  <si>
    <t xml:space="preserve">36336970001932551B1</t>
  </si>
  <si>
    <t xml:space="preserve">SUMATHIDODLA</t>
  </si>
  <si>
    <t xml:space="preserve">36357970000909451B1</t>
  </si>
  <si>
    <t xml:space="preserve">MUTHAMMAL</t>
  </si>
  <si>
    <t xml:space="preserve">36387970001409551B1</t>
  </si>
  <si>
    <t xml:space="preserve">DAKSHARCHIKKARADDER</t>
  </si>
  <si>
    <t xml:space="preserve">38059970002183351B1</t>
  </si>
  <si>
    <t xml:space="preserve">KOSHALYA</t>
  </si>
  <si>
    <t xml:space="preserve">35177970003865351B1</t>
  </si>
  <si>
    <t xml:space="preserve">SANGANIKUSAL BABU</t>
  </si>
  <si>
    <t xml:space="preserve">36713970000147651B1</t>
  </si>
  <si>
    <t xml:space="preserve">NAVEENPENTI</t>
  </si>
  <si>
    <t xml:space="preserve">5249970026207451B1</t>
  </si>
  <si>
    <t xml:space="preserve">NARA OBULESH</t>
  </si>
  <si>
    <t xml:space="preserve">88105321470959251B1</t>
  </si>
  <si>
    <t xml:space="preserve">SRAVAN KUMARGOLUKONDA</t>
  </si>
  <si>
    <t xml:space="preserve">88105321472615651B1</t>
  </si>
  <si>
    <t xml:space="preserve">MEDAMSUDHAKAR RAO</t>
  </si>
  <si>
    <t xml:space="preserve">88105321514853651B1</t>
  </si>
  <si>
    <t xml:space="preserve">VINODKUMAR</t>
  </si>
  <si>
    <t xml:space="preserve">88105321515362451B1</t>
  </si>
  <si>
    <t xml:space="preserve">KODALIUMA</t>
  </si>
  <si>
    <t xml:space="preserve">88105321440208251B1</t>
  </si>
  <si>
    <t xml:space="preserve">BANDARU VENKATASANKARA DEVI PRASAD</t>
  </si>
  <si>
    <t xml:space="preserve">88105321492482051B1</t>
  </si>
  <si>
    <t xml:space="preserve">SOGARAJURAJABHARATH</t>
  </si>
  <si>
    <t xml:space="preserve">88105321493359251B1</t>
  </si>
  <si>
    <t xml:space="preserve">VIVEKANANDJHA</t>
  </si>
  <si>
    <t xml:space="preserve">88105321519868251B1</t>
  </si>
  <si>
    <t xml:space="preserve">THOTAARUNKUMAR</t>
  </si>
  <si>
    <t xml:space="preserve">88105321456012051B1</t>
  </si>
  <si>
    <t xml:space="preserve">BHADRESHKUMARBABUBHAIPATEL</t>
  </si>
  <si>
    <t xml:space="preserve">88105321343088051B1</t>
  </si>
  <si>
    <t xml:space="preserve">SABITASPANDA</t>
  </si>
  <si>
    <t xml:space="preserve">88105321458796551B1</t>
  </si>
  <si>
    <t xml:space="preserve">MAYAKUNTLACHANDRA VAMSI KRISHNA</t>
  </si>
  <si>
    <t xml:space="preserve">88105321441757451B1</t>
  </si>
  <si>
    <t xml:space="preserve">NILOYDEB ROY</t>
  </si>
  <si>
    <t xml:space="preserve">88105321442455251B1</t>
  </si>
  <si>
    <t xml:space="preserve">SUMITAGARWAL</t>
  </si>
  <si>
    <t xml:space="preserve">88105321576269451B1</t>
  </si>
  <si>
    <t xml:space="preserve">KARTAVYAGUPTA</t>
  </si>
  <si>
    <t xml:space="preserve">88105321578966651B1</t>
  </si>
  <si>
    <t xml:space="preserve">VENKATA RAMA CHARAN TEJADALAVAI</t>
  </si>
  <si>
    <t xml:space="preserve">88105321487205151B1</t>
  </si>
  <si>
    <t xml:space="preserve">GUNDAGANIRAJASUNAND</t>
  </si>
  <si>
    <t xml:space="preserve">88105321489056451B1</t>
  </si>
  <si>
    <t xml:space="preserve">ABHIJITDEBNATH</t>
  </si>
  <si>
    <t xml:space="preserve">88105321490272251B1</t>
  </si>
  <si>
    <t xml:space="preserve">BARKUNTAASHOK</t>
  </si>
  <si>
    <t xml:space="preserve">88105321493507351B1</t>
  </si>
  <si>
    <t xml:space="preserve">BATTUVENKATESWARLU</t>
  </si>
  <si>
    <t xml:space="preserve">88105321499458451B1</t>
  </si>
  <si>
    <t xml:space="preserve">MOODURAVINDER</t>
  </si>
  <si>
    <t xml:space="preserve">88105321504115651B1</t>
  </si>
  <si>
    <t xml:space="preserve">SYEDABDULMUQTHADIR</t>
  </si>
  <si>
    <t xml:space="preserve">88105321505487651B1</t>
  </si>
  <si>
    <t xml:space="preserve">EDIGARAJESHWARI</t>
  </si>
  <si>
    <t xml:space="preserve">88105321506277551B1</t>
  </si>
  <si>
    <t xml:space="preserve">HEMANTRAGHAV</t>
  </si>
  <si>
    <t xml:space="preserve">88105321607500151B1</t>
  </si>
  <si>
    <t xml:space="preserve">SUSHEELARAMANAN</t>
  </si>
  <si>
    <t xml:space="preserve">88105321566009651B1</t>
  </si>
  <si>
    <t xml:space="preserve">TAPATANUSHREEMITRA</t>
  </si>
  <si>
    <t xml:space="preserve">88105321569627551B1</t>
  </si>
  <si>
    <t xml:space="preserve">AVISHEKGUHA</t>
  </si>
  <si>
    <t xml:space="preserve">88105321581437651B1</t>
  </si>
  <si>
    <t xml:space="preserve">DIBYARANJANRATH</t>
  </si>
  <si>
    <t xml:space="preserve">88105321555310351B1</t>
  </si>
  <si>
    <t xml:space="preserve">SAIFALIMAJEETANAVAR</t>
  </si>
  <si>
    <t xml:space="preserve">88105311685869251B1</t>
  </si>
  <si>
    <t xml:space="preserve">MOHAMMED IQBAL</t>
  </si>
  <si>
    <t xml:space="preserve">88105311688630551B1</t>
  </si>
  <si>
    <t xml:space="preserve">ROHITSHAW</t>
  </si>
  <si>
    <t xml:space="preserve">88105311687854651B1</t>
  </si>
  <si>
    <t xml:space="preserve">VOMMIPAPA</t>
  </si>
  <si>
    <t xml:space="preserve">88105311684402551B1</t>
  </si>
  <si>
    <t xml:space="preserve">88105311682182451B1</t>
  </si>
  <si>
    <t xml:space="preserve">GOLLAVENKATALAXMAMMA</t>
  </si>
  <si>
    <t xml:space="preserve">88105311686778151B1</t>
  </si>
  <si>
    <t xml:space="preserve">KAMMARBHARATI</t>
  </si>
  <si>
    <t xml:space="preserve">88105311687532651B1</t>
  </si>
  <si>
    <t xml:space="preserve">MDYOUSUF</t>
  </si>
  <si>
    <t xml:space="preserve">88105311687209551B1</t>
  </si>
  <si>
    <t xml:space="preserve">NISHAUMESHSHINDE</t>
  </si>
  <si>
    <t xml:space="preserve">88105311687728651B1</t>
  </si>
  <si>
    <t xml:space="preserve">PALURIVIJAYA NAGAMANI</t>
  </si>
  <si>
    <t xml:space="preserve">88105311685709351B1</t>
  </si>
  <si>
    <t xml:space="preserve">SHAIKAHMAD PASHA</t>
  </si>
  <si>
    <t xml:space="preserve">88105311682036551B1</t>
  </si>
  <si>
    <t xml:space="preserve">BHIMASENMUKTUMHUSENKARAGUPPI</t>
  </si>
  <si>
    <t xml:space="preserve">88105311683166151B1</t>
  </si>
  <si>
    <t xml:space="preserve">MUNIRAABBASMANDVIWALA</t>
  </si>
  <si>
    <t xml:space="preserve">88105311682886151B1</t>
  </si>
  <si>
    <t xml:space="preserve">SANKENDLA KAVITHA</t>
  </si>
  <si>
    <t xml:space="preserve">88105311690331551B1</t>
  </si>
  <si>
    <t xml:space="preserve">AYESHASULTANA</t>
  </si>
  <si>
    <t xml:space="preserve">88105311690733151B1</t>
  </si>
  <si>
    <t xml:space="preserve">MANISHSPATIL</t>
  </si>
  <si>
    <t xml:space="preserve">88105311690618551B1</t>
  </si>
  <si>
    <t xml:space="preserve">PUNITPAL</t>
  </si>
  <si>
    <t xml:space="preserve">88105311690917351B1</t>
  </si>
  <si>
    <t xml:space="preserve">MALAKALLAPPAMADAR</t>
  </si>
  <si>
    <t xml:space="preserve">88105311683706251B1</t>
  </si>
  <si>
    <t xml:space="preserve">ANUPSHANKARHOMKAR</t>
  </si>
  <si>
    <t xml:space="preserve">88105311688256251B1</t>
  </si>
  <si>
    <t xml:space="preserve">PARTHRAJENDRAKUMARPATEL</t>
  </si>
  <si>
    <t xml:space="preserve">88105311688111451B1</t>
  </si>
  <si>
    <t xml:space="preserve">BODASURESH NAYAK</t>
  </si>
  <si>
    <t xml:space="preserve">88105311683418151B1</t>
  </si>
  <si>
    <t xml:space="preserve">SUSHILAMUDA</t>
  </si>
  <si>
    <t xml:space="preserve">5196970081619151B1</t>
  </si>
  <si>
    <t xml:space="preserve">LAVANGIDASURAMCHAUHAN</t>
  </si>
  <si>
    <t xml:space="preserve">6300970111222351B1</t>
  </si>
  <si>
    <t xml:space="preserve">SHRADDHAJAGANNATHWADEKAR</t>
  </si>
  <si>
    <t xml:space="preserve">6300970111223451B1</t>
  </si>
  <si>
    <t xml:space="preserve">SAMUELSALINYARATHINGAL</t>
  </si>
  <si>
    <t xml:space="preserve">6300970111226051B1</t>
  </si>
  <si>
    <t xml:space="preserve">SONALIATULUPARIKAR</t>
  </si>
  <si>
    <t xml:space="preserve">6300970111227151B1</t>
  </si>
  <si>
    <t xml:space="preserve">UDHAM SINGHSATNAM SINGHRAGI</t>
  </si>
  <si>
    <t xml:space="preserve">8020970095488051B1</t>
  </si>
  <si>
    <t xml:space="preserve">ANILKUMAR</t>
  </si>
  <si>
    <t xml:space="preserve">6466970062700051B1</t>
  </si>
  <si>
    <t xml:space="preserve">JUBEDABENOSAMANBHAITHASARIYA</t>
  </si>
  <si>
    <t xml:space="preserve">6490970107690551B1</t>
  </si>
  <si>
    <t xml:space="preserve">MIHIRMUKESHBHAIAASUNDRA</t>
  </si>
  <si>
    <t xml:space="preserve">6490970107972051B1</t>
  </si>
  <si>
    <t xml:space="preserve">NANDISHBHARATBHAIMAKWANA</t>
  </si>
  <si>
    <t xml:space="preserve">6218970018924551B1</t>
  </si>
  <si>
    <t xml:space="preserve">SAIMASARAFARAZ</t>
  </si>
  <si>
    <t xml:space="preserve">7509970037623451B1</t>
  </si>
  <si>
    <t xml:space="preserve">SHOUKINALIBKSHAVISAYATI</t>
  </si>
  <si>
    <t xml:space="preserve">8148970016446051B1</t>
  </si>
  <si>
    <t xml:space="preserve">YASMEENPARVEEN</t>
  </si>
  <si>
    <t xml:space="preserve">6241970020841251B1</t>
  </si>
  <si>
    <t xml:space="preserve">SUPRIYASANJAYKINI</t>
  </si>
  <si>
    <t xml:space="preserve">6300970111193251B1</t>
  </si>
  <si>
    <t xml:space="preserve">VAJRALAVINAYKUMAR</t>
  </si>
  <si>
    <t xml:space="preserve">7728970002498351B1</t>
  </si>
  <si>
    <t xml:space="preserve">KIRAN</t>
  </si>
  <si>
    <t xml:space="preserve">6466970062747551B1</t>
  </si>
  <si>
    <t xml:space="preserve">KAVITAGANGAPRASADYADAV</t>
  </si>
  <si>
    <t xml:space="preserve">6300970111188451B1</t>
  </si>
  <si>
    <t xml:space="preserve">MERAJ FATMAAFSAR ALISAYYED</t>
  </si>
  <si>
    <t xml:space="preserve">6300970111189551B1</t>
  </si>
  <si>
    <t xml:space="preserve">UBAIDMOHAMMADSHAIKH</t>
  </si>
  <si>
    <t xml:space="preserve">6300970111192151B1</t>
  </si>
  <si>
    <t xml:space="preserve">SANMUGAMSIVASUBRAMANIAN</t>
  </si>
  <si>
    <t xml:space="preserve">7955970004158151B1</t>
  </si>
  <si>
    <t xml:space="preserve">PARVATICHENNAREDDIDALLI</t>
  </si>
  <si>
    <t xml:space="preserve">8020970095411051B1</t>
  </si>
  <si>
    <t xml:space="preserve">SADASHIVVUDHIGIRI</t>
  </si>
  <si>
    <t xml:space="preserve">7122970050636651B1</t>
  </si>
  <si>
    <t xml:space="preserve">SRIHARIKANCHERLA</t>
  </si>
  <si>
    <t xml:space="preserve">8350970004524051B1</t>
  </si>
  <si>
    <t xml:space="preserve">TARANJYOTSINGHHARVINSINGHPABLA</t>
  </si>
  <si>
    <t xml:space="preserve">6394970008185351B1</t>
  </si>
  <si>
    <t xml:space="preserve">AMREENBANU</t>
  </si>
  <si>
    <t xml:space="preserve">7890970006158151B1</t>
  </si>
  <si>
    <t xml:space="preserve">HITESHREEDEVANGTRIVEDI</t>
  </si>
  <si>
    <t xml:space="preserve">6218970018944451B1</t>
  </si>
  <si>
    <t xml:space="preserve">NIRUBENHASMUKHBHAIPARMAR</t>
  </si>
  <si>
    <t xml:space="preserve">6218970018960651B1</t>
  </si>
  <si>
    <t xml:space="preserve">RAJAGOBALKUPPAMMAL</t>
  </si>
  <si>
    <t xml:space="preserve">7702970013787651B1</t>
  </si>
  <si>
    <t xml:space="preserve">SHEELAARATTKULANGARA</t>
  </si>
  <si>
    <t xml:space="preserve">7192970061044551B1</t>
  </si>
  <si>
    <t xml:space="preserve">GURWINDERSINGH</t>
  </si>
  <si>
    <t xml:space="preserve">8180970028944651B1</t>
  </si>
  <si>
    <t xml:space="preserve">KALUVAROHINI</t>
  </si>
  <si>
    <t xml:space="preserve">7146970045738551B1</t>
  </si>
  <si>
    <t xml:space="preserve">KRISHNAMURTHYRECHARLA</t>
  </si>
  <si>
    <t xml:space="preserve">6206970074056351B1</t>
  </si>
  <si>
    <t xml:space="preserve">PADMAVATHIYERABATI</t>
  </si>
  <si>
    <t xml:space="preserve">6206970074062251B1</t>
  </si>
  <si>
    <t xml:space="preserve">REKHA DEVIPAMULAPARTHI</t>
  </si>
  <si>
    <t xml:space="preserve">6206970074063351B1</t>
  </si>
  <si>
    <t xml:space="preserve">KANKA LAXMIUNDILLA</t>
  </si>
  <si>
    <t xml:space="preserve">6206970074100551B1</t>
  </si>
  <si>
    <t xml:space="preserve">YOUSUFMOHAMMAD</t>
  </si>
  <si>
    <t xml:space="preserve">6206970074101651B1</t>
  </si>
  <si>
    <t xml:space="preserve">RAJUGANDAM</t>
  </si>
  <si>
    <t xml:space="preserve">6206970074114551B1</t>
  </si>
  <si>
    <t xml:space="preserve">PADMARENDLA</t>
  </si>
  <si>
    <t xml:space="preserve">6206970074115651B1</t>
  </si>
  <si>
    <t xml:space="preserve">VYSHNAVIBAIRABOINA</t>
  </si>
  <si>
    <t xml:space="preserve">6206970074130051B1</t>
  </si>
  <si>
    <t xml:space="preserve">SHEHZADIMUMTAZ</t>
  </si>
  <si>
    <t xml:space="preserve">6241970020834251B1</t>
  </si>
  <si>
    <t xml:space="preserve">SHANTABAISHRISHAILBIDARAKUNDI</t>
  </si>
  <si>
    <t xml:space="preserve">8148970016459651B1</t>
  </si>
  <si>
    <t xml:space="preserve">YASHASHREEDEEPAKCHOUGULE</t>
  </si>
  <si>
    <t xml:space="preserve">8148970016464451B1</t>
  </si>
  <si>
    <t xml:space="preserve">NILESHNAMDEVKAMBLE</t>
  </si>
  <si>
    <t xml:space="preserve">8148970016465551B1</t>
  </si>
  <si>
    <t xml:space="preserve">GEETASURESHMEHATAR</t>
  </si>
  <si>
    <t xml:space="preserve">8148970016466651B1</t>
  </si>
  <si>
    <t xml:space="preserve">SURESHRAMCHANDRAHONULE</t>
  </si>
  <si>
    <t xml:space="preserve">8148970016467051B1</t>
  </si>
  <si>
    <t xml:space="preserve">8154970011913451B1</t>
  </si>
  <si>
    <t xml:space="preserve">ANBUCHITHRA</t>
  </si>
  <si>
    <t xml:space="preserve">6278970095073451B1</t>
  </si>
  <si>
    <t xml:space="preserve">REHANATABASSUM</t>
  </si>
  <si>
    <t xml:space="preserve">7509970037638551B1</t>
  </si>
  <si>
    <t xml:space="preserve">MAYURPARMAR</t>
  </si>
  <si>
    <t xml:space="preserve">6218970018945551B1</t>
  </si>
  <si>
    <t xml:space="preserve">RAMESHDHANALAKSHMI</t>
  </si>
  <si>
    <t xml:space="preserve">7702970013774051B1</t>
  </si>
  <si>
    <t xml:space="preserve">SANJAYKUMARNAYAK</t>
  </si>
  <si>
    <t xml:space="preserve">6327970093306151B1</t>
  </si>
  <si>
    <t xml:space="preserve">PANDI SUDHA</t>
  </si>
  <si>
    <t xml:space="preserve">5062970357439151B1</t>
  </si>
  <si>
    <t xml:space="preserve">JAINISMACHHIYAVA</t>
  </si>
  <si>
    <t xml:space="preserve">5066970242180051B1</t>
  </si>
  <si>
    <t xml:space="preserve">KALISETTYSRINU</t>
  </si>
  <si>
    <t xml:space="preserve">5062970357563651B1</t>
  </si>
  <si>
    <t xml:space="preserve">KOWSARSHAIK</t>
  </si>
  <si>
    <t xml:space="preserve">5062970357644351B1</t>
  </si>
  <si>
    <t xml:space="preserve">UYYALAADILAKSHMI</t>
  </si>
  <si>
    <t xml:space="preserve">5062970357552251B1</t>
  </si>
  <si>
    <t xml:space="preserve">SUREKHA</t>
  </si>
  <si>
    <t xml:space="preserve">5073970389963651B1</t>
  </si>
  <si>
    <t xml:space="preserve">CHINNAPPAVIMALA MARY</t>
  </si>
  <si>
    <t xml:space="preserve">5073970390400251B1</t>
  </si>
  <si>
    <t xml:space="preserve">AFRINRAJA</t>
  </si>
  <si>
    <t xml:space="preserve">5042970244611551B1</t>
  </si>
  <si>
    <t xml:space="preserve">SUMIYABANU</t>
  </si>
  <si>
    <t xml:space="preserve">5073970390599551B1</t>
  </si>
  <si>
    <t xml:space="preserve">VENKATA RATNAMPOTTUPALLI</t>
  </si>
  <si>
    <t xml:space="preserve">5062970356324651B1</t>
  </si>
  <si>
    <t xml:space="preserve">MALAYJAYESHBHAIPARMAR</t>
  </si>
  <si>
    <t xml:space="preserve">5066970242218351B1</t>
  </si>
  <si>
    <t xml:space="preserve">RISHIMURAI</t>
  </si>
  <si>
    <t xml:space="preserve">5042970244610451B1</t>
  </si>
  <si>
    <t xml:space="preserve">GADDE ANNAMMA</t>
  </si>
  <si>
    <t xml:space="preserve">5062970357606051B1</t>
  </si>
  <si>
    <t xml:space="preserve">SYED SADIQ</t>
  </si>
  <si>
    <t xml:space="preserve">5073970389904351B1</t>
  </si>
  <si>
    <t xml:space="preserve">DHUPATIKASAMMA</t>
  </si>
  <si>
    <t xml:space="preserve">5062970357477451B1</t>
  </si>
  <si>
    <t xml:space="preserve">SABIHASHAIK</t>
  </si>
  <si>
    <t xml:space="preserve">5062970357551151B1</t>
  </si>
  <si>
    <t xml:space="preserve">DHRITIDHAWAN</t>
  </si>
  <si>
    <t xml:space="preserve">5028970056610351B1</t>
  </si>
  <si>
    <t xml:space="preserve">GEETA</t>
  </si>
  <si>
    <t xml:space="preserve">MADHYA PRADESH</t>
  </si>
  <si>
    <t xml:space="preserve">5063970112505351B1</t>
  </si>
  <si>
    <t xml:space="preserve">SAMEERABEGUM</t>
  </si>
  <si>
    <t xml:space="preserve">5073970390602151B1</t>
  </si>
  <si>
    <t xml:space="preserve">MANSUKHBHAISHAMJIBHAIRATHOD</t>
  </si>
  <si>
    <t xml:space="preserve">5032970212975551B1</t>
  </si>
  <si>
    <t xml:space="preserve">KANJIBHAIPOPATBHAICHAUHAN</t>
  </si>
  <si>
    <t xml:space="preserve">5032970212976651B1</t>
  </si>
  <si>
    <t xml:space="preserve">ANILKANJIBHAICHAUHAN</t>
  </si>
  <si>
    <t xml:space="preserve">5032970212977051B1</t>
  </si>
  <si>
    <t xml:space="preserve">SAHILKANJIBHAICHAUHAN</t>
  </si>
  <si>
    <t xml:space="preserve">5032970212978151B1</t>
  </si>
  <si>
    <t xml:space="preserve">LAKHUBENGOVINDBHAIDANGAR</t>
  </si>
  <si>
    <t xml:space="preserve">5032970212984051B1</t>
  </si>
  <si>
    <t xml:space="preserve">GOVINDBHAINARANBHAIDANGAR</t>
  </si>
  <si>
    <t xml:space="preserve">5032970212985151B1</t>
  </si>
  <si>
    <t xml:space="preserve">KRISHTAMANOJKUMARJADAV</t>
  </si>
  <si>
    <t xml:space="preserve">5032970212988451B1</t>
  </si>
  <si>
    <t xml:space="preserve">RANJANBAJADEJA</t>
  </si>
  <si>
    <t xml:space="preserve">5066970242396651B1</t>
  </si>
  <si>
    <t xml:space="preserve">JANKIVAGHADIA</t>
  </si>
  <si>
    <t xml:space="preserve">5066970242423551B1</t>
  </si>
  <si>
    <t xml:space="preserve">NATHIBENRAVALIYA</t>
  </si>
  <si>
    <t xml:space="preserve">5066970242424651B1</t>
  </si>
  <si>
    <t xml:space="preserve">MOHITBHARATBHAIJADVANI</t>
  </si>
  <si>
    <t xml:space="preserve">5066970242427251B1</t>
  </si>
  <si>
    <t xml:space="preserve">JIGARKDAMA</t>
  </si>
  <si>
    <t xml:space="preserve">5066970242428351B1</t>
  </si>
  <si>
    <t xml:space="preserve">SAGARBAMBHANIYA</t>
  </si>
  <si>
    <t xml:space="preserve">5066970242429451B1</t>
  </si>
  <si>
    <t xml:space="preserve">RAJESHBHAIDAYABHAIBAGDA</t>
  </si>
  <si>
    <t xml:space="preserve">5066970242209151B1</t>
  </si>
  <si>
    <t xml:space="preserve">FAKIRBHAIKHAFI</t>
  </si>
  <si>
    <t xml:space="preserve">5066970242297551B1</t>
  </si>
  <si>
    <t xml:space="preserve">PURIBENPOPANIYA</t>
  </si>
  <si>
    <t xml:space="preserve">5066970242300151B1</t>
  </si>
  <si>
    <t xml:space="preserve">PETHABHAIPARMAR</t>
  </si>
  <si>
    <t xml:space="preserve">5066970242334051B1</t>
  </si>
  <si>
    <t xml:space="preserve">KANTABENPATEL</t>
  </si>
  <si>
    <t xml:space="preserve">5066970242340651B1</t>
  </si>
  <si>
    <t xml:space="preserve">SADIKBHAIAMADBHAIKHAFI</t>
  </si>
  <si>
    <t xml:space="preserve">5066970242344351B1</t>
  </si>
  <si>
    <t xml:space="preserve">HARISHPARIYA</t>
  </si>
  <si>
    <t xml:space="preserve">5066970242352451B1</t>
  </si>
  <si>
    <t xml:space="preserve">DIMPLERAJESHBHAIPARMAR</t>
  </si>
  <si>
    <t xml:space="preserve">5066970242353551B1</t>
  </si>
  <si>
    <t xml:space="preserve">HEERALEEBENJAYENDRABHAIDELVADIYA</t>
  </si>
  <si>
    <t xml:space="preserve">5066970242355051B1</t>
  </si>
  <si>
    <t xml:space="preserve">MOHMAD AFZALIKBALBHAIFULWALA</t>
  </si>
  <si>
    <t xml:space="preserve">5066970242358351B1</t>
  </si>
  <si>
    <t xml:space="preserve">5073970390304451B1</t>
  </si>
  <si>
    <t xml:space="preserve">PRABHABENSHUKLA</t>
  </si>
  <si>
    <t xml:space="preserve">5066970242223151B1</t>
  </si>
  <si>
    <t xml:space="preserve">SONAMANIDAS</t>
  </si>
  <si>
    <t xml:space="preserve">5042970244601251B1</t>
  </si>
  <si>
    <t xml:space="preserve">WAHIDHOSSAIN</t>
  </si>
  <si>
    <t xml:space="preserve">5042970244602351B1</t>
  </si>
  <si>
    <t xml:space="preserve">SKWASIMBUKHS</t>
  </si>
  <si>
    <t xml:space="preserve">5042970244606051B1</t>
  </si>
  <si>
    <t xml:space="preserve">IMTIAZAHMED</t>
  </si>
  <si>
    <t xml:space="preserve">5042970244608251B1</t>
  </si>
  <si>
    <t xml:space="preserve">SATISHHANUMANTBHAMGAR</t>
  </si>
  <si>
    <t xml:space="preserve">5030970132072351B1</t>
  </si>
  <si>
    <t xml:space="preserve">RAGULA LAKSHMI</t>
  </si>
  <si>
    <t xml:space="preserve">5062970357542651B1</t>
  </si>
  <si>
    <t xml:space="preserve">MANDAKINIBHAGWATGHANWAT</t>
  </si>
  <si>
    <t xml:space="preserve">5494970015526551B1</t>
  </si>
  <si>
    <t xml:space="preserve">ARULMURUGANSARASWATHI</t>
  </si>
  <si>
    <t xml:space="preserve">5849970013822451B1</t>
  </si>
  <si>
    <t xml:space="preserve">SELVARAJTHILAGAVATHI</t>
  </si>
  <si>
    <t xml:space="preserve">5849970013833151B1</t>
  </si>
  <si>
    <t xml:space="preserve">ELUMALAIMALLIGA</t>
  </si>
  <si>
    <t xml:space="preserve">5849970013841251B1</t>
  </si>
  <si>
    <t xml:space="preserve">MANITHILAGAVATHI</t>
  </si>
  <si>
    <t xml:space="preserve">5849970013858551B1</t>
  </si>
  <si>
    <t xml:space="preserve">KUMARLATHA</t>
  </si>
  <si>
    <t xml:space="preserve">5849970013859651B1</t>
  </si>
  <si>
    <t xml:space="preserve">SANTHASEELANMARTINA</t>
  </si>
  <si>
    <t xml:space="preserve">5849970013861151B1</t>
  </si>
  <si>
    <t xml:space="preserve">SAMBATH CHINAPPANVENKATESAN</t>
  </si>
  <si>
    <t xml:space="preserve">5849970013862251B1</t>
  </si>
  <si>
    <t xml:space="preserve">NARAYANAPPARATHNAMMA</t>
  </si>
  <si>
    <t xml:space="preserve">5307970076552351B1</t>
  </si>
  <si>
    <t xml:space="preserve">LATARAJENDRAPATIL</t>
  </si>
  <si>
    <t xml:space="preserve">5808970008769451B1</t>
  </si>
  <si>
    <t xml:space="preserve">GOLLAYUVA KRISHNA</t>
  </si>
  <si>
    <t xml:space="preserve">5307970076571151B1</t>
  </si>
  <si>
    <t xml:space="preserve">VINAYAGAMARAVIND</t>
  </si>
  <si>
    <t xml:space="preserve">5849970013901651B1</t>
  </si>
  <si>
    <t xml:space="preserve">RAJINIRAJI</t>
  </si>
  <si>
    <t xml:space="preserve">5849970013898351B1</t>
  </si>
  <si>
    <t xml:space="preserve">FAUJIYA BEGUMAASIFPATHAN</t>
  </si>
  <si>
    <t xml:space="preserve">5494970015512551B1</t>
  </si>
  <si>
    <t xml:space="preserve">SUNITARAJARAMSOLANKE</t>
  </si>
  <si>
    <t xml:space="preserve">5842970013437451B1</t>
  </si>
  <si>
    <t xml:space="preserve">VIPULVIJAYNEVE</t>
  </si>
  <si>
    <t xml:space="preserve">5435970015953151B1</t>
  </si>
  <si>
    <t xml:space="preserve">SIDDAIAH</t>
  </si>
  <si>
    <t xml:space="preserve">5073970390722251B1</t>
  </si>
  <si>
    <t xml:space="preserve">SEEHALLIJAYARAMUJAYANTH</t>
  </si>
  <si>
    <t xml:space="preserve">5073970390723351B1</t>
  </si>
  <si>
    <t xml:space="preserve">SHAIKWASEEM</t>
  </si>
  <si>
    <t xml:space="preserve">7890970006182451B1</t>
  </si>
  <si>
    <t xml:space="preserve">SAI KIRANGARREPELLI</t>
  </si>
  <si>
    <t xml:space="preserve">7891970001490151B1</t>
  </si>
  <si>
    <t xml:space="preserve">BHAVKNNAARJUNSHIPURKAR</t>
  </si>
  <si>
    <t xml:space="preserve">7909970035164151B1</t>
  </si>
  <si>
    <t xml:space="preserve">VARSHARANIVASANTMARTHA</t>
  </si>
  <si>
    <t xml:space="preserve">7935970000284451B1</t>
  </si>
  <si>
    <t xml:space="preserve">SHANKARLAL</t>
  </si>
  <si>
    <t xml:space="preserve">7935970000296251B1</t>
  </si>
  <si>
    <t xml:space="preserve">ARCHANACHATTERJEE</t>
  </si>
  <si>
    <t xml:space="preserve">7509970037550151B1</t>
  </si>
  <si>
    <t xml:space="preserve">TARAKHELA</t>
  </si>
  <si>
    <t xml:space="preserve">7509970037552351B1</t>
  </si>
  <si>
    <t xml:space="preserve">ARATIMAHARANA</t>
  </si>
  <si>
    <t xml:space="preserve">7509970037576651B1</t>
  </si>
  <si>
    <t xml:space="preserve">AISHAKHATOON</t>
  </si>
  <si>
    <t xml:space="preserve">7509970037604651B1</t>
  </si>
  <si>
    <t xml:space="preserve">GULAMSAMDANI</t>
  </si>
  <si>
    <t xml:space="preserve">7509970037620151B1</t>
  </si>
  <si>
    <t xml:space="preserve">GHULAMSUBHANI</t>
  </si>
  <si>
    <t xml:space="preserve">7509970037621251B1</t>
  </si>
  <si>
    <t xml:space="preserve">SULEMAN</t>
  </si>
  <si>
    <t xml:space="preserve">6466970062643651B1</t>
  </si>
  <si>
    <t xml:space="preserve">SAIMAPARVEEN</t>
  </si>
  <si>
    <t xml:space="preserve">6241970020836451B1</t>
  </si>
  <si>
    <t xml:space="preserve">RAJESHKUMAR</t>
  </si>
  <si>
    <t xml:space="preserve">6466970062761551B1</t>
  </si>
  <si>
    <t xml:space="preserve">KRUPARAJUJAKKANWAR</t>
  </si>
  <si>
    <t xml:space="preserve">7134970009964651B1</t>
  </si>
  <si>
    <t xml:space="preserve">RUDRAABHISHEKSHUKLA</t>
  </si>
  <si>
    <t xml:space="preserve">5174970259917351B1</t>
  </si>
  <si>
    <t xml:space="preserve">MANSUKHBHAIPREMSHANKARTHAKAR</t>
  </si>
  <si>
    <t xml:space="preserve">5174970259930251B1</t>
  </si>
  <si>
    <t xml:space="preserve">NEHASAXENA</t>
  </si>
  <si>
    <t xml:space="preserve">9248970016476151B1</t>
  </si>
  <si>
    <t xml:space="preserve">MASARAT NAAZAFAQUESALAHUDDIN</t>
  </si>
  <si>
    <t xml:space="preserve">5342970073423351B1</t>
  </si>
  <si>
    <t xml:space="preserve">NAMDEVRAOANANDARAOTAYADE</t>
  </si>
  <si>
    <t xml:space="preserve">5342970073429251B1</t>
  </si>
  <si>
    <t xml:space="preserve">KOKILABENMAHESHBHAIPANDYA</t>
  </si>
  <si>
    <t xml:space="preserve">5174970260004651B1</t>
  </si>
  <si>
    <t xml:space="preserve">OSAMAHASAN</t>
  </si>
  <si>
    <t xml:space="preserve">6094970203937651B1</t>
  </si>
  <si>
    <t xml:space="preserve">PRAVINPRAKASHMESHRAM</t>
  </si>
  <si>
    <t xml:space="preserve">6201970231164151B1</t>
  </si>
  <si>
    <t xml:space="preserve">PUSHKARSHARMA</t>
  </si>
  <si>
    <t xml:space="preserve">6094970203948351B1</t>
  </si>
  <si>
    <t xml:space="preserve">SAI VENKATVEERABOMMA</t>
  </si>
  <si>
    <t xml:space="preserve">8092970012543351B1</t>
  </si>
  <si>
    <t xml:space="preserve">MUSKANMUNNASHAIKH</t>
  </si>
  <si>
    <t xml:space="preserve">8114970021512451B1</t>
  </si>
  <si>
    <t xml:space="preserve">AURANGSAIT</t>
  </si>
  <si>
    <t xml:space="preserve">7890970006179151B1</t>
  </si>
  <si>
    <t xml:space="preserve">JATINPASSI</t>
  </si>
  <si>
    <t xml:space="preserve">6094970203938051B1</t>
  </si>
  <si>
    <t xml:space="preserve">SHANKARPANDURANGYEDAKE</t>
  </si>
  <si>
    <t xml:space="preserve">5463970021521451B1</t>
  </si>
  <si>
    <t xml:space="preserve">SAPANAMAHANTESHBUNDNI</t>
  </si>
  <si>
    <t xml:space="preserve">5463970021548351B1</t>
  </si>
  <si>
    <t xml:space="preserve">VAISHNAVIVISHWANATHMALI</t>
  </si>
  <si>
    <t xml:space="preserve">5463970021553151B1</t>
  </si>
  <si>
    <t xml:space="preserve">SRUSHTIVAIBHAVGAIKWAD</t>
  </si>
  <si>
    <t xml:space="preserve">5463970021567151B1</t>
  </si>
  <si>
    <t xml:space="preserve">RAFIULLA MOHAMMEDWASIQ</t>
  </si>
  <si>
    <t xml:space="preserve">5273970029819151B1</t>
  </si>
  <si>
    <t xml:space="preserve">SHESHACHALAMARUNACHALAMTHULASI</t>
  </si>
  <si>
    <t xml:space="preserve">5273970029840151B1</t>
  </si>
  <si>
    <t xml:space="preserve">SHAIKTHANSIRUDDIN</t>
  </si>
  <si>
    <t xml:space="preserve">5273970029842351B1</t>
  </si>
  <si>
    <t xml:space="preserve">DERANGULAMEENA</t>
  </si>
  <si>
    <t xml:space="preserve">5273970029843451B1</t>
  </si>
  <si>
    <t xml:space="preserve">SARABANU</t>
  </si>
  <si>
    <t xml:space="preserve">26339970000423251B1</t>
  </si>
  <si>
    <t xml:space="preserve">NIKITAMAHENDRASANDHYAN</t>
  </si>
  <si>
    <t xml:space="preserve">88103311588969551B1</t>
  </si>
  <si>
    <t xml:space="preserve">KAVERISUDAMAVHALE</t>
  </si>
  <si>
    <t xml:space="preserve">39439970000264151B1</t>
  </si>
  <si>
    <t xml:space="preserve">JUMPEIINAMURA</t>
  </si>
  <si>
    <t xml:space="preserve">88103311264141551B1</t>
  </si>
  <si>
    <t xml:space="preserve">WATARUMATSUI</t>
  </si>
  <si>
    <t xml:space="preserve">88103311266942651B1</t>
  </si>
  <si>
    <t xml:space="preserve">AFROZSHAIK</t>
  </si>
  <si>
    <t xml:space="preserve">88103311272765551B1</t>
  </si>
  <si>
    <t xml:space="preserve">SHILPASARAHJOSEPH</t>
  </si>
  <si>
    <t xml:space="preserve">88103311633981051B1</t>
  </si>
  <si>
    <t xml:space="preserve">ANUNITHAMOHAN</t>
  </si>
  <si>
    <t xml:space="preserve">88103311362079651B1</t>
  </si>
  <si>
    <t xml:space="preserve">RUBIDEVI</t>
  </si>
  <si>
    <t xml:space="preserve">38106970001212051B1</t>
  </si>
  <si>
    <t xml:space="preserve">SHANTILALBHAIKURAJIMEGHWAL</t>
  </si>
  <si>
    <t xml:space="preserve">38017970001159151B1</t>
  </si>
  <si>
    <t xml:space="preserve">BATTULAYALLAIAH</t>
  </si>
  <si>
    <t xml:space="preserve">25793970016259451B1</t>
  </si>
  <si>
    <t xml:space="preserve">NARESHHARICHANDJIMESHRAM</t>
  </si>
  <si>
    <t xml:space="preserve">38545970000899451B1</t>
  </si>
  <si>
    <t xml:space="preserve">ALKAKHANDELWAL</t>
  </si>
  <si>
    <t xml:space="preserve">88103311639888651B1</t>
  </si>
  <si>
    <t xml:space="preserve">MOBIN ABBASRAFIKBHAIBHOJANI</t>
  </si>
  <si>
    <t xml:space="preserve">25765970011041151B1</t>
  </si>
  <si>
    <t xml:space="preserve">DAINIKNEWTONBHUVA</t>
  </si>
  <si>
    <t xml:space="preserve">25765970011042251B1</t>
  </si>
  <si>
    <t xml:space="preserve">LAXMIBENMAHESHBHAIVASAVA</t>
  </si>
  <si>
    <t xml:space="preserve">25765970011046651B1</t>
  </si>
  <si>
    <t xml:space="preserve">RAJKUMARISURENDRA</t>
  </si>
  <si>
    <t xml:space="preserve">25765970011058451B1</t>
  </si>
  <si>
    <t xml:space="preserve">YASHNAVINBHAIDARJI</t>
  </si>
  <si>
    <t xml:space="preserve">88103311331327551B1</t>
  </si>
  <si>
    <t xml:space="preserve">PAVADHARANIILAIYARAJA</t>
  </si>
  <si>
    <t xml:space="preserve">88103311337690551B1</t>
  </si>
  <si>
    <t xml:space="preserve">NOOR MOHAMMEDSIRAJUDEEN</t>
  </si>
  <si>
    <t xml:space="preserve">59496970000079351B1</t>
  </si>
  <si>
    <t xml:space="preserve">MOHINPASHA</t>
  </si>
  <si>
    <t xml:space="preserve">88103311580161351B1</t>
  </si>
  <si>
    <t xml:space="preserve">SHANTHLANAGARAJAKAMATH</t>
  </si>
  <si>
    <t xml:space="preserve">88103311535553651B1</t>
  </si>
  <si>
    <t xml:space="preserve">SHAKUNTLADEVI</t>
  </si>
  <si>
    <t xml:space="preserve">88103311450112051B1</t>
  </si>
  <si>
    <t xml:space="preserve">KOTHAKONDAJAYAMMA</t>
  </si>
  <si>
    <t xml:space="preserve">25793970016331651B1</t>
  </si>
  <si>
    <t xml:space="preserve">AAKRITIMISHRA</t>
  </si>
  <si>
    <t xml:space="preserve">88103311604664651B1</t>
  </si>
  <si>
    <t xml:space="preserve">BAYAMMAAREMPALA</t>
  </si>
  <si>
    <t xml:space="preserve">5249970026211151B1</t>
  </si>
  <si>
    <t xml:space="preserve">SARAVANANANUSWATHI</t>
  </si>
  <si>
    <t xml:space="preserve">5083970061232651B1</t>
  </si>
  <si>
    <t xml:space="preserve">KALIYASUNDARAMMARIKKAN</t>
  </si>
  <si>
    <t xml:space="preserve">5083970061243351B1</t>
  </si>
  <si>
    <t xml:space="preserve">VIJAYALAKSHMI</t>
  </si>
  <si>
    <t xml:space="preserve">5083970061244451B1</t>
  </si>
  <si>
    <t xml:space="preserve">RAMANAKUMARSHIVARATHRI</t>
  </si>
  <si>
    <t xml:space="preserve">5249970026208551B1</t>
  </si>
  <si>
    <t xml:space="preserve">ASHOKRACHAKONDA</t>
  </si>
  <si>
    <t xml:space="preserve">5249970026210051B1</t>
  </si>
  <si>
    <t xml:space="preserve">MUKESHBHAIVAGHARI</t>
  </si>
  <si>
    <t xml:space="preserve">5185970080888251B1</t>
  </si>
  <si>
    <t xml:space="preserve">ISHANKCHHABRA</t>
  </si>
  <si>
    <t xml:space="preserve">5091970296832651B1</t>
  </si>
  <si>
    <t xml:space="preserve">MATHURA BAIRAJUSINGCUNGDE</t>
  </si>
  <si>
    <t xml:space="preserve">5494970015529151B1</t>
  </si>
  <si>
    <t xml:space="preserve">NAGAMMA</t>
  </si>
  <si>
    <t xml:space="preserve">5337970091359351B1</t>
  </si>
  <si>
    <t xml:space="preserve">POLEBOYINACHINNANEMILAIAH</t>
  </si>
  <si>
    <t xml:space="preserve">5337970091387351B1</t>
  </si>
  <si>
    <t xml:space="preserve">VENKATESHPARIMALADEVI</t>
  </si>
  <si>
    <t xml:space="preserve">5856970007412651B1</t>
  </si>
  <si>
    <t xml:space="preserve">PUVIARASAN</t>
  </si>
  <si>
    <t xml:space="preserve">5337970091388451B1</t>
  </si>
  <si>
    <t xml:space="preserve">POOJAMUKESHBHAILIMBAD</t>
  </si>
  <si>
    <t xml:space="preserve">5636970011471151B1</t>
  </si>
  <si>
    <t xml:space="preserve">BANGALORENAGARAJ SHASTRYCHANDRIKA</t>
  </si>
  <si>
    <t xml:space="preserve">5307970076555651B1</t>
  </si>
  <si>
    <t xml:space="preserve">RAJUL HIRAL FAMILY TRUST</t>
  </si>
  <si>
    <t xml:space="preserve">19576970007865451B1</t>
  </si>
  <si>
    <t xml:space="preserve">ZEE &amp; ZOE ADVISORS CONSULTANTS AND MANAGEMENT SERVICES LLPZEE &amp; ZOE ADVISORS CONSULTANTS AND MANAGEMENT SERVICES LLP</t>
  </si>
  <si>
    <t xml:space="preserve">88203311329576251B1</t>
  </si>
  <si>
    <t xml:space="preserve">GET3 DIGITAL LLP</t>
  </si>
  <si>
    <t xml:space="preserve">88203311348519351B1</t>
  </si>
  <si>
    <t xml:space="preserve">COSMICNATION AGROTECH LLP</t>
  </si>
  <si>
    <t xml:space="preserve">88203311354401551B1</t>
  </si>
  <si>
    <t xml:space="preserve">LORVEN GLOBAL SERVICES</t>
  </si>
  <si>
    <t xml:space="preserve">88203311358483651B1</t>
  </si>
  <si>
    <t xml:space="preserve">TILE PARK</t>
  </si>
  <si>
    <t xml:space="preserve">88203311399409351B1</t>
  </si>
  <si>
    <t xml:space="preserve">THE TIL FOUNDATION</t>
  </si>
  <si>
    <t xml:space="preserve">88203311403251251B1</t>
  </si>
  <si>
    <t xml:space="preserve">DEVIPRASADCHOUDHURY</t>
  </si>
  <si>
    <t xml:space="preserve">88103131683893451B1</t>
  </si>
  <si>
    <t xml:space="preserve">MRIDULIYER</t>
  </si>
  <si>
    <t xml:space="preserve">88103131696956551B1</t>
  </si>
  <si>
    <t xml:space="preserve">QAREENAZUBAIR</t>
  </si>
  <si>
    <t xml:space="preserve">6241970020840151B1</t>
  </si>
  <si>
    <t xml:space="preserve">KHIMABHAISUVA</t>
  </si>
  <si>
    <t xml:space="preserve">7666970002926351B1</t>
  </si>
  <si>
    <t xml:space="preserve">SHIVAVINOTH</t>
  </si>
  <si>
    <t xml:space="preserve">6278970095004551B1</t>
  </si>
  <si>
    <t xml:space="preserve">JASHUBADILIPSINGCHAUHAN</t>
  </si>
  <si>
    <t xml:space="preserve">6218970018974651B1</t>
  </si>
  <si>
    <t xml:space="preserve">SUDIPPRAKASHWARIK</t>
  </si>
  <si>
    <t xml:space="preserve">6300970111203551B1</t>
  </si>
  <si>
    <t xml:space="preserve">ANITAACHALPATHAK</t>
  </si>
  <si>
    <t xml:space="preserve">6300970111204651B1</t>
  </si>
  <si>
    <t xml:space="preserve">ADILIDREESHKHAN</t>
  </si>
  <si>
    <t xml:space="preserve">6300970111205051B1</t>
  </si>
  <si>
    <t xml:space="preserve">ANUJ KUMARTHAKUR</t>
  </si>
  <si>
    <t xml:space="preserve">6300970111207251B1</t>
  </si>
  <si>
    <t xml:space="preserve">TWINKALJITENDRANAIK</t>
  </si>
  <si>
    <t xml:space="preserve">6300970111210551B1</t>
  </si>
  <si>
    <t xml:space="preserve">SADIQUEAHMAD</t>
  </si>
  <si>
    <t xml:space="preserve">7509970037622351B1</t>
  </si>
  <si>
    <t xml:space="preserve">AFSANAKHATOON</t>
  </si>
  <si>
    <t xml:space="preserve">7509970037630451B1</t>
  </si>
  <si>
    <t xml:space="preserve">PRATAPKUMAR</t>
  </si>
  <si>
    <t xml:space="preserve">7935970000304351B1</t>
  </si>
  <si>
    <t xml:space="preserve">ARVIND</t>
  </si>
  <si>
    <t xml:space="preserve">7935970000305451B1</t>
  </si>
  <si>
    <t xml:space="preserve">DURGAMURMU</t>
  </si>
  <si>
    <t xml:space="preserve">7935970000308051B1</t>
  </si>
  <si>
    <t xml:space="preserve">JAYAVERMA</t>
  </si>
  <si>
    <t xml:space="preserve">7935970000309151B1</t>
  </si>
  <si>
    <t xml:space="preserve">NAGARATHNAMMA</t>
  </si>
  <si>
    <t xml:space="preserve">7738970008415251B1</t>
  </si>
  <si>
    <t xml:space="preserve">MAYANKSHARMA</t>
  </si>
  <si>
    <t xml:space="preserve">6466970062706651B1</t>
  </si>
  <si>
    <t xml:space="preserve">SARIKA</t>
  </si>
  <si>
    <t xml:space="preserve">6466970062693051B1</t>
  </si>
  <si>
    <t xml:space="preserve">THOMASANNAMMAL</t>
  </si>
  <si>
    <t xml:space="preserve">7702970013877551B1</t>
  </si>
  <si>
    <t xml:space="preserve">FRANCISDAVID</t>
  </si>
  <si>
    <t xml:space="preserve">7713970001163651B1</t>
  </si>
  <si>
    <t xml:space="preserve">MAHESHWARYSRI RAMOJU</t>
  </si>
  <si>
    <t xml:space="preserve">7379970045159551B1</t>
  </si>
  <si>
    <t xml:space="preserve">RAHIMFARHANMOHAMMED</t>
  </si>
  <si>
    <t xml:space="preserve">7713970001166251B1</t>
  </si>
  <si>
    <t xml:space="preserve">RANJITHKUMARJAYAKUMARI</t>
  </si>
  <si>
    <t xml:space="preserve">6265970037788651B1</t>
  </si>
  <si>
    <t xml:space="preserve">MITULSHAILESHBHAIPATEL</t>
  </si>
  <si>
    <t xml:space="preserve">6218970018941151B1</t>
  </si>
  <si>
    <t xml:space="preserve">CHIRANJEEVIBOJJA</t>
  </si>
  <si>
    <t xml:space="preserve">6206970074052651B1</t>
  </si>
  <si>
    <t xml:space="preserve">NALLUSAMYCHANDRU</t>
  </si>
  <si>
    <t xml:space="preserve">7702970013841451B1</t>
  </si>
  <si>
    <t xml:space="preserve">MADHUKANTKORADIA</t>
  </si>
  <si>
    <t xml:space="preserve">6218970018946651B1</t>
  </si>
  <si>
    <t xml:space="preserve">SHAKILABEGUM</t>
  </si>
  <si>
    <t xml:space="preserve">6241970020828351B1</t>
  </si>
  <si>
    <t xml:space="preserve">FARHANAAZ</t>
  </si>
  <si>
    <t xml:space="preserve">7890970006169551B1</t>
  </si>
  <si>
    <t xml:space="preserve">BHAVYA SREESRI SAILAM</t>
  </si>
  <si>
    <t xml:space="preserve">8350970004515551B1</t>
  </si>
  <si>
    <t xml:space="preserve">TANVIDINESHOZA</t>
  </si>
  <si>
    <t xml:space="preserve">6322970065944051B1</t>
  </si>
  <si>
    <t xml:space="preserve">RAZIABEGAM</t>
  </si>
  <si>
    <t xml:space="preserve">7509970037639651B1</t>
  </si>
  <si>
    <t xml:space="preserve">REETU</t>
  </si>
  <si>
    <t xml:space="preserve">6466970062738351B1</t>
  </si>
  <si>
    <t xml:space="preserve">BHAGEERATHITHADANI</t>
  </si>
  <si>
    <t xml:space="preserve">6204970081990151B1</t>
  </si>
  <si>
    <t xml:space="preserve">KALGIPATEL</t>
  </si>
  <si>
    <t xml:space="preserve">6218970018951451B1</t>
  </si>
  <si>
    <t xml:space="preserve">KIRANBENRAMESHBHAIPOSOL</t>
  </si>
  <si>
    <t xml:space="preserve">6218970018955151B1</t>
  </si>
  <si>
    <t xml:space="preserve">MADHAVIMARELLA</t>
  </si>
  <si>
    <t xml:space="preserve">8241970010218051B1</t>
  </si>
  <si>
    <t xml:space="preserve">RACHAPUDYPAVANI</t>
  </si>
  <si>
    <t xml:space="preserve">8241970010275151B1</t>
  </si>
  <si>
    <t xml:space="preserve">YASHWANTHARCOT</t>
  </si>
  <si>
    <t xml:space="preserve">8350970004537651B1</t>
  </si>
  <si>
    <t xml:space="preserve">PALAKDEVASHISHVAKIL</t>
  </si>
  <si>
    <t xml:space="preserve">6300970111194351B1</t>
  </si>
  <si>
    <t xml:space="preserve">6278970095083051B1</t>
  </si>
  <si>
    <t xml:space="preserve">MANNUMURUGAN</t>
  </si>
  <si>
    <t xml:space="preserve">6278970095085251B1</t>
  </si>
  <si>
    <t xml:space="preserve">DHARANIRAJANMAHALAKSHMI</t>
  </si>
  <si>
    <t xml:space="preserve">6278970095086351B1</t>
  </si>
  <si>
    <t xml:space="preserve">KRISHNA</t>
  </si>
  <si>
    <t xml:space="preserve">6466970062697451B1</t>
  </si>
  <si>
    <t xml:space="preserve">TANVINARESHBHAIDHAMELIYA</t>
  </si>
  <si>
    <t xml:space="preserve">6300970111215351B1</t>
  </si>
  <si>
    <t xml:space="preserve">PRANAYRAJHANSSAKHARE</t>
  </si>
  <si>
    <t xml:space="preserve">6201970231276151B1</t>
  </si>
  <si>
    <t xml:space="preserve">ADESHSANJAYTHORAT</t>
  </si>
  <si>
    <t xml:space="preserve">8027970082379251B1</t>
  </si>
  <si>
    <t xml:space="preserve">NETHRAVATHI</t>
  </si>
  <si>
    <t xml:space="preserve">5307970075898051B1</t>
  </si>
  <si>
    <t xml:space="preserve">CHAYABAISHUBASHCHANDVAADE</t>
  </si>
  <si>
    <t xml:space="preserve">5494970015528051B1</t>
  </si>
  <si>
    <t xml:space="preserve">SOMANATHDARASINGNAIK</t>
  </si>
  <si>
    <t xml:space="preserve">5435970015956451B1</t>
  </si>
  <si>
    <t xml:space="preserve">BHARATGOPALCHAUDHARI</t>
  </si>
  <si>
    <t xml:space="preserve">5435970015958651B1</t>
  </si>
  <si>
    <t xml:space="preserve">SEETHARAMANRAAMPRAKAASH</t>
  </si>
  <si>
    <t xml:space="preserve">5437970008656351B1</t>
  </si>
  <si>
    <t xml:space="preserve">PARVATIBENBHAGUBHAIPATEL</t>
  </si>
  <si>
    <t xml:space="preserve">5349970081485151B1</t>
  </si>
  <si>
    <t xml:space="preserve">KADIRAMMA</t>
  </si>
  <si>
    <t xml:space="preserve">5337970091380351B1</t>
  </si>
  <si>
    <t xml:space="preserve">DIVYESHJAGDEESHBHAINANDANIA</t>
  </si>
  <si>
    <t xml:space="preserve">5861970001080451B1</t>
  </si>
  <si>
    <t xml:space="preserve">PASALAPPAGARIGAYATHRI</t>
  </si>
  <si>
    <t xml:space="preserve">5307970076572251B1</t>
  </si>
  <si>
    <t xml:space="preserve">MAYURRAMKRISHNACHAUDHARI</t>
  </si>
  <si>
    <t xml:space="preserve">5808970008772051B1</t>
  </si>
  <si>
    <t xml:space="preserve">NAJERABEGAMABDUL RAUFSHAIKH</t>
  </si>
  <si>
    <t xml:space="preserve">5494970015524351B1</t>
  </si>
  <si>
    <t xml:space="preserve">MINAPRABHAKARRAODESHMUKH</t>
  </si>
  <si>
    <t xml:space="preserve">5342970073561151B1</t>
  </si>
  <si>
    <t xml:space="preserve">VINAYAKMANIKRAOCHAPANE</t>
  </si>
  <si>
    <t xml:space="preserve">5342970073577351B1</t>
  </si>
  <si>
    <t xml:space="preserve">SUSHMAVIJAYRAOKIRAKTE</t>
  </si>
  <si>
    <t xml:space="preserve">5342970073583251B1</t>
  </si>
  <si>
    <t xml:space="preserve">VANITABENARVINDBHAIADESARA</t>
  </si>
  <si>
    <t xml:space="preserve">5865970004227451B1</t>
  </si>
  <si>
    <t xml:space="preserve">MOHIDDIN SABANSAR</t>
  </si>
  <si>
    <t xml:space="preserve">5337970091247351B1</t>
  </si>
  <si>
    <t xml:space="preserve">RAJHARSUKHBHAIDEKIVADIYA</t>
  </si>
  <si>
    <t xml:space="preserve">5861970001082651B1</t>
  </si>
  <si>
    <t xml:space="preserve">ANILVELJIBHAISORANI</t>
  </si>
  <si>
    <t xml:space="preserve">5865970004222651B1</t>
  </si>
  <si>
    <t xml:space="preserve">RESHAMATHOBHANI</t>
  </si>
  <si>
    <t xml:space="preserve">5865970004224151B1</t>
  </si>
  <si>
    <t xml:space="preserve">MANDHADIVAKAR</t>
  </si>
  <si>
    <t xml:space="preserve">5849970013863351B1</t>
  </si>
  <si>
    <t xml:space="preserve">MINASACHINDHARME</t>
  </si>
  <si>
    <t xml:space="preserve">5842970013436351B1</t>
  </si>
  <si>
    <t xml:space="preserve">SUBRAMANIANSANJAY</t>
  </si>
  <si>
    <t xml:space="preserve">8839970013877251B1</t>
  </si>
  <si>
    <t xml:space="preserve">VAIBHAVITRUPALPATEL</t>
  </si>
  <si>
    <t xml:space="preserve">9137970015970551B1</t>
  </si>
  <si>
    <t xml:space="preserve">SIDDIKASAJIDBHAIKURESHI</t>
  </si>
  <si>
    <t xml:space="preserve">9137970015973151B1</t>
  </si>
  <si>
    <t xml:space="preserve">RABIYAMAHAMAD HUSENCHICHI</t>
  </si>
  <si>
    <t xml:space="preserve">9137970015975351B1</t>
  </si>
  <si>
    <t xml:space="preserve">MDRAHBARANSARI</t>
  </si>
  <si>
    <t xml:space="preserve">9918970087613651B1</t>
  </si>
  <si>
    <t xml:space="preserve">PARAGLILADHARMADHAVE</t>
  </si>
  <si>
    <t xml:space="preserve">10167970037271451B1</t>
  </si>
  <si>
    <t xml:space="preserve">GOVINDARAJMALLIGA</t>
  </si>
  <si>
    <t xml:space="preserve">8883970030276551B1</t>
  </si>
  <si>
    <t xml:space="preserve">VELLAIYAMMAL</t>
  </si>
  <si>
    <t xml:space="preserve">8883970030291651B1</t>
  </si>
  <si>
    <t xml:space="preserve">MURUGANGURU MURTHY</t>
  </si>
  <si>
    <t xml:space="preserve">8930970004528551B1</t>
  </si>
  <si>
    <t xml:space="preserve">KUTNIKARSURESHANAMRATHA</t>
  </si>
  <si>
    <t xml:space="preserve">8955970026966451B1</t>
  </si>
  <si>
    <t xml:space="preserve">KAVITADEVI</t>
  </si>
  <si>
    <t xml:space="preserve">5091970296811651B1</t>
  </si>
  <si>
    <t xml:space="preserve">PULLINTI SWARNA LATHA</t>
  </si>
  <si>
    <t xml:space="preserve">5196970081668151B1</t>
  </si>
  <si>
    <t xml:space="preserve">GULNAZBANU</t>
  </si>
  <si>
    <t xml:space="preserve">9101970429182151B1</t>
  </si>
  <si>
    <t xml:space="preserve">BHUREKHAN</t>
  </si>
  <si>
    <t xml:space="preserve">9918970087566151B1</t>
  </si>
  <si>
    <t xml:space="preserve">SYEDSAADAHMED</t>
  </si>
  <si>
    <t xml:space="preserve">9918970087567251B1</t>
  </si>
  <si>
    <t xml:space="preserve">PALANIVELDEEPIKA</t>
  </si>
  <si>
    <t xml:space="preserve">8839970013876151B1</t>
  </si>
  <si>
    <t xml:space="preserve">REKHABURLI</t>
  </si>
  <si>
    <t xml:space="preserve">18922970010564451B1</t>
  </si>
  <si>
    <t xml:space="preserve">VENKATAMMA</t>
  </si>
  <si>
    <t xml:space="preserve">25395970003219451B1</t>
  </si>
  <si>
    <t xml:space="preserve">SUMITHA KARUNAKARAN</t>
  </si>
  <si>
    <t xml:space="preserve">23279970121637551B1</t>
  </si>
  <si>
    <t xml:space="preserve">KARTIKSHANKER</t>
  </si>
  <si>
    <t xml:space="preserve">19742970001575251B1</t>
  </si>
  <si>
    <t xml:space="preserve">RISHIKASHANKER</t>
  </si>
  <si>
    <t xml:space="preserve">19742970001576351B1</t>
  </si>
  <si>
    <t xml:space="preserve">JASMEETKAUR</t>
  </si>
  <si>
    <t xml:space="preserve">19742970001578551B1</t>
  </si>
  <si>
    <t xml:space="preserve">YADAVASHABEN</t>
  </si>
  <si>
    <t xml:space="preserve">19838970043724651B1</t>
  </si>
  <si>
    <t xml:space="preserve">MUNI LAKSMAMMA</t>
  </si>
  <si>
    <t xml:space="preserve">25395970003235651B1</t>
  </si>
  <si>
    <t xml:space="preserve">NEELAVVAHEBBALLI</t>
  </si>
  <si>
    <t xml:space="preserve">18922970010600551B1</t>
  </si>
  <si>
    <t xml:space="preserve">SAJJAN</t>
  </si>
  <si>
    <t xml:space="preserve">25241970004263551B1</t>
  </si>
  <si>
    <t xml:space="preserve">JYOTILAXMANRAOBAWANE</t>
  </si>
  <si>
    <t xml:space="preserve">18044970023373651B1</t>
  </si>
  <si>
    <t xml:space="preserve">SUSHILADURAINADAR</t>
  </si>
  <si>
    <t xml:space="preserve">25609970124271151B1</t>
  </si>
  <si>
    <t xml:space="preserve">19011970008277151B1</t>
  </si>
  <si>
    <t xml:space="preserve">VINAYA</t>
  </si>
  <si>
    <t xml:space="preserve">25475970000431651B1</t>
  </si>
  <si>
    <t xml:space="preserve">VANTIDEVI</t>
  </si>
  <si>
    <t xml:space="preserve">25236970010026551B1</t>
  </si>
  <si>
    <t xml:space="preserve">AFRAJASHRAFBHAISHAHIGARA</t>
  </si>
  <si>
    <t xml:space="preserve">5204970074007451B1</t>
  </si>
  <si>
    <t xml:space="preserve">SHUSHMARAKESHBHAIPATIL</t>
  </si>
  <si>
    <t xml:space="preserve">5204970074086651B1</t>
  </si>
  <si>
    <t xml:space="preserve">ADITYA BALUGUDETI</t>
  </si>
  <si>
    <t xml:space="preserve">5087970270997551B1</t>
  </si>
  <si>
    <t xml:space="preserve">AFREENSHAIK</t>
  </si>
  <si>
    <t xml:space="preserve">5087970270998651B1</t>
  </si>
  <si>
    <t xml:space="preserve">BRINTHA</t>
  </si>
  <si>
    <t xml:space="preserve">5083970061271351B1</t>
  </si>
  <si>
    <t xml:space="preserve">HALUBENAMADBHAITHEBEPOTRA</t>
  </si>
  <si>
    <t xml:space="preserve">5174970260015351B1</t>
  </si>
  <si>
    <t xml:space="preserve">SRIKANTHCHAPPALA</t>
  </si>
  <si>
    <t xml:space="preserve">5254970042117551B1</t>
  </si>
  <si>
    <t xml:space="preserve">LUVISANGEL</t>
  </si>
  <si>
    <t xml:space="preserve">5136970042340351B1</t>
  </si>
  <si>
    <t xml:space="preserve">PAPANNAAVINASH</t>
  </si>
  <si>
    <t xml:space="preserve">5073970390708251B1</t>
  </si>
  <si>
    <t xml:space="preserve">VIJYABENCHAVDA</t>
  </si>
  <si>
    <t xml:space="preserve">5174970260099351B1</t>
  </si>
  <si>
    <t xml:space="preserve">ARUMUGAMRAJENDIRAN</t>
  </si>
  <si>
    <t xml:space="preserve">5076970160559351B1</t>
  </si>
  <si>
    <t xml:space="preserve">KUMARI</t>
  </si>
  <si>
    <t xml:space="preserve">5073970390710451B1</t>
  </si>
  <si>
    <t xml:space="preserve">5073970390711551B1</t>
  </si>
  <si>
    <t xml:space="preserve">MAKANAHALLIPUTTASWAMYMAHESH</t>
  </si>
  <si>
    <t xml:space="preserve">5073970390712651B1</t>
  </si>
  <si>
    <t xml:space="preserve">BHAVANA</t>
  </si>
  <si>
    <t xml:space="preserve">5073970390713051B1</t>
  </si>
  <si>
    <t xml:space="preserve">HUNASAGAHALLIKODOGOWDARAJU</t>
  </si>
  <si>
    <t xml:space="preserve">5073970390714151B1</t>
  </si>
  <si>
    <t xml:space="preserve">HUNASAGAHALLIKODOGOWDARAVI</t>
  </si>
  <si>
    <t xml:space="preserve">5073970390715251B1</t>
  </si>
  <si>
    <t xml:space="preserve">MAHADEVAMAHESHA</t>
  </si>
  <si>
    <t xml:space="preserve">5073970390716351B1</t>
  </si>
  <si>
    <t xml:space="preserve">MAHADEVAPPA</t>
  </si>
  <si>
    <t xml:space="preserve">5073970390717451B1</t>
  </si>
  <si>
    <t xml:space="preserve">ASHISHBISHT</t>
  </si>
  <si>
    <t xml:space="preserve">5091970296864351B1</t>
  </si>
  <si>
    <t xml:space="preserve">ANTIKA</t>
  </si>
  <si>
    <t xml:space="preserve">5091970296866551B1</t>
  </si>
  <si>
    <t xml:space="preserve">5091970296867651B1</t>
  </si>
  <si>
    <t xml:space="preserve">BHOLAJANA</t>
  </si>
  <si>
    <t xml:space="preserve">5091970296872451B1</t>
  </si>
  <si>
    <t xml:space="preserve">SONIADEVI</t>
  </si>
  <si>
    <t xml:space="preserve">5091970296873551B1</t>
  </si>
  <si>
    <t xml:space="preserve">SURENDER</t>
  </si>
  <si>
    <t xml:space="preserve">5091970296885351B1</t>
  </si>
  <si>
    <t xml:space="preserve">HEMA SUNDARKARRI</t>
  </si>
  <si>
    <t xml:space="preserve">5077970161601151B1</t>
  </si>
  <si>
    <t xml:space="preserve">VITHIKAATULBHAIPADIA</t>
  </si>
  <si>
    <t xml:space="preserve">5174970260112251B1</t>
  </si>
  <si>
    <t xml:space="preserve">ASHAMARWADI</t>
  </si>
  <si>
    <t xml:space="preserve">5156970063376551B1</t>
  </si>
  <si>
    <t xml:space="preserve">AMARCHOUDHARY</t>
  </si>
  <si>
    <t xml:space="preserve">5204970075067051B1</t>
  </si>
  <si>
    <t xml:space="preserve">SABERABIBIABDULGAFFARMANSURI</t>
  </si>
  <si>
    <t xml:space="preserve">5204970075276651B1</t>
  </si>
  <si>
    <t xml:space="preserve">RIDDHIVIPULPATEL</t>
  </si>
  <si>
    <t xml:space="preserve">5204970075396051B1</t>
  </si>
  <si>
    <t xml:space="preserve">SELVAGANAPATHIKALIAMMAL</t>
  </si>
  <si>
    <t xml:space="preserve">5076970160760151B1</t>
  </si>
  <si>
    <t xml:space="preserve">RAMESHSUSEELADEVI</t>
  </si>
  <si>
    <t xml:space="preserve">5076970160764551B1</t>
  </si>
  <si>
    <t xml:space="preserve">ARUNKUMAR</t>
  </si>
  <si>
    <t xml:space="preserve">5076970160770451B1</t>
  </si>
  <si>
    <t xml:space="preserve">MUTHULINGAMAMMAVASAI</t>
  </si>
  <si>
    <t xml:space="preserve">5076970160771551B1</t>
  </si>
  <si>
    <t xml:space="preserve">KRISTAMUTHU</t>
  </si>
  <si>
    <t xml:space="preserve">5076970160776351B1</t>
  </si>
  <si>
    <t xml:space="preserve">MAHESHABHISHEK</t>
  </si>
  <si>
    <t xml:space="preserve">5073970390726651B1</t>
  </si>
  <si>
    <t xml:space="preserve">DIVYAAMANPATEL</t>
  </si>
  <si>
    <t xml:space="preserve">5117970076932651B1</t>
  </si>
  <si>
    <t xml:space="preserve">AFAJALKHAAHMEDKHAMANYAR</t>
  </si>
  <si>
    <t xml:space="preserve">5204970075469351B1</t>
  </si>
  <si>
    <t xml:space="preserve">KEDAR SETTI VANITHA</t>
  </si>
  <si>
    <t xml:space="preserve">5077970161630251B1</t>
  </si>
  <si>
    <t xml:space="preserve">BEEDANAHALLIMUGEGOWDARANI</t>
  </si>
  <si>
    <t xml:space="preserve">5073970390727051B1</t>
  </si>
  <si>
    <t xml:space="preserve">THURUGANURUSANNEGOWDANAGENDRA</t>
  </si>
  <si>
    <t xml:space="preserve">5073970390728151B1</t>
  </si>
  <si>
    <t xml:space="preserve">LINGAIAH</t>
  </si>
  <si>
    <t xml:space="preserve">5073970390729251B1</t>
  </si>
  <si>
    <t xml:space="preserve">MISBAH KAUSARMOHAMMAD AAKIBPAINTER</t>
  </si>
  <si>
    <t xml:space="preserve">5120970092236551B1</t>
  </si>
  <si>
    <t xml:space="preserve">NAJIMABANUMOHAMMAD SALIMPAINTER</t>
  </si>
  <si>
    <t xml:space="preserve">5120970092237651B1</t>
  </si>
  <si>
    <t xml:space="preserve">DHRUVIKADHIRUBHAIMANIYA</t>
  </si>
  <si>
    <t xml:space="preserve">5120970092238051B1</t>
  </si>
  <si>
    <t xml:space="preserve">SEJALBENRAKESHBHAIJAVIYA</t>
  </si>
  <si>
    <t xml:space="preserve">5174970260073551B1</t>
  </si>
  <si>
    <t xml:space="preserve">GOVINDBHAIMARWADI</t>
  </si>
  <si>
    <t xml:space="preserve">5156970063377651B1</t>
  </si>
  <si>
    <t xml:space="preserve">PRIYA BENPANCHOLI</t>
  </si>
  <si>
    <t xml:space="preserve">5002970131646451B1</t>
  </si>
  <si>
    <t xml:space="preserve">DIMPALDINESHBHAIPARMAR</t>
  </si>
  <si>
    <t xml:space="preserve">5002970131647551B1</t>
  </si>
  <si>
    <t xml:space="preserve">JYOTSANABENNARESHBHAIGHUGHAL</t>
  </si>
  <si>
    <t xml:space="preserve">5002970131649051B1</t>
  </si>
  <si>
    <t xml:space="preserve">NEETABENKALPESHBHAIKHALAS</t>
  </si>
  <si>
    <t xml:space="preserve">5002970131477351B1</t>
  </si>
  <si>
    <t xml:space="preserve">VELUMUTHUKARUPPAN</t>
  </si>
  <si>
    <t xml:space="preserve">3719970035959251B1</t>
  </si>
  <si>
    <t xml:space="preserve">SHITALKALUBHAITHAKOR</t>
  </si>
  <si>
    <t xml:space="preserve">5002970131551051B1</t>
  </si>
  <si>
    <t xml:space="preserve">SHAIKKHAMRUNNESA</t>
  </si>
  <si>
    <t xml:space="preserve">2079970024221551B1</t>
  </si>
  <si>
    <t xml:space="preserve">BOYARAMU</t>
  </si>
  <si>
    <t xml:space="preserve">2079970024218251B1</t>
  </si>
  <si>
    <t xml:space="preserve">NAGAPPANDEVENDHRAN</t>
  </si>
  <si>
    <t xml:space="preserve">3756970019659351B1</t>
  </si>
  <si>
    <t xml:space="preserve">NARENDRANATHBAUR</t>
  </si>
  <si>
    <t xml:space="preserve">5021970176773451B1</t>
  </si>
  <si>
    <t xml:space="preserve">SALMATAJ</t>
  </si>
  <si>
    <t xml:space="preserve">5005970332379251B1</t>
  </si>
  <si>
    <t xml:space="preserve">ANIRUDHSHANKAR</t>
  </si>
  <si>
    <t xml:space="preserve">5005970332381451B1</t>
  </si>
  <si>
    <t xml:space="preserve">RAJENDIRANSEETHA</t>
  </si>
  <si>
    <t xml:space="preserve">3782970077346551B1</t>
  </si>
  <si>
    <t xml:space="preserve">PERUMALRAKESH</t>
  </si>
  <si>
    <t xml:space="preserve">3782970077347651B1</t>
  </si>
  <si>
    <t xml:space="preserve">DHARTIDTHAKKER</t>
  </si>
  <si>
    <t xml:space="preserve">3782970077350251B1</t>
  </si>
  <si>
    <t xml:space="preserve">KAILASHSEJAL JAIN</t>
  </si>
  <si>
    <t xml:space="preserve">3782970077352451B1</t>
  </si>
  <si>
    <t xml:space="preserve">KOUSHIKGHOSH</t>
  </si>
  <si>
    <t xml:space="preserve">5021970176808451B1</t>
  </si>
  <si>
    <t xml:space="preserve">UMADEB</t>
  </si>
  <si>
    <t xml:space="preserve">5021970176809551B1</t>
  </si>
  <si>
    <t xml:space="preserve">JAYADEB</t>
  </si>
  <si>
    <t xml:space="preserve">5021970176810651B1</t>
  </si>
  <si>
    <t xml:space="preserve">JEETMAHAVEERBHAIGOTHI</t>
  </si>
  <si>
    <t xml:space="preserve">5204970075492551B1</t>
  </si>
  <si>
    <t xml:space="preserve">JAYABENKISHORBHAIPARMAR</t>
  </si>
  <si>
    <t xml:space="preserve">5174970260102651B1</t>
  </si>
  <si>
    <t xml:space="preserve">MAULIVISHWESHVAISHNAV</t>
  </si>
  <si>
    <t xml:space="preserve">5174970259700351B1</t>
  </si>
  <si>
    <t xml:space="preserve">KONDA SANJAY</t>
  </si>
  <si>
    <t xml:space="preserve">5196970081592251B1</t>
  </si>
  <si>
    <t xml:space="preserve">GORENTI RADEESH</t>
  </si>
  <si>
    <t xml:space="preserve">5196970081598151B1</t>
  </si>
  <si>
    <t xml:space="preserve">ZANDEWALE OMKAR MANMATH</t>
  </si>
  <si>
    <t xml:space="preserve">5196970081609551B1</t>
  </si>
  <si>
    <t xml:space="preserve">BHISMABHAVSAR</t>
  </si>
  <si>
    <t xml:space="preserve">5006970166240051B1</t>
  </si>
  <si>
    <t xml:space="preserve">NAGESH</t>
  </si>
  <si>
    <t xml:space="preserve">5073970390731451B1</t>
  </si>
  <si>
    <t xml:space="preserve">5073970390762051B1</t>
  </si>
  <si>
    <t xml:space="preserve">JASUBHAIARAKHABHAICHENVA</t>
  </si>
  <si>
    <t xml:space="preserve">5174970260076151B1</t>
  </si>
  <si>
    <t xml:space="preserve">SUMITJALAN</t>
  </si>
  <si>
    <t xml:space="preserve">5204970074170651B1</t>
  </si>
  <si>
    <t xml:space="preserve">KUMARRAJES</t>
  </si>
  <si>
    <t xml:space="preserve">5083970061216451B1</t>
  </si>
  <si>
    <t xml:space="preserve">SUBRAMANIAMUTHA</t>
  </si>
  <si>
    <t xml:space="preserve">5083970061289051B1</t>
  </si>
  <si>
    <t xml:space="preserve">MELVANAAKASH</t>
  </si>
  <si>
    <t xml:space="preserve">5083970061291251B1</t>
  </si>
  <si>
    <t xml:space="preserve">SOURABHRAMANKUMARSHARMA</t>
  </si>
  <si>
    <t xml:space="preserve">5204970075478551B1</t>
  </si>
  <si>
    <t xml:space="preserve">AKSHAYMAHAVEERBHAIGOTHI</t>
  </si>
  <si>
    <t xml:space="preserve">5204970075489251B1</t>
  </si>
  <si>
    <t xml:space="preserve">KESHAVDASKASHIRAMHARIYANI</t>
  </si>
  <si>
    <t xml:space="preserve">5174970260096051B1</t>
  </si>
  <si>
    <t xml:space="preserve">MANI DEEPIKAKUNTELLA</t>
  </si>
  <si>
    <t xml:space="preserve">5087970270987251B1</t>
  </si>
  <si>
    <t xml:space="preserve">MOHAMAD YASIF</t>
  </si>
  <si>
    <t xml:space="preserve">5076970160529151B1</t>
  </si>
  <si>
    <t xml:space="preserve">MAYAMMA</t>
  </si>
  <si>
    <t xml:space="preserve">5073970390719651B1</t>
  </si>
  <si>
    <t xml:space="preserve">ATTHALLIRANGASWAMYGOWTHAM</t>
  </si>
  <si>
    <t xml:space="preserve">5073970390720051B1</t>
  </si>
  <si>
    <t xml:space="preserve">MADAMMA</t>
  </si>
  <si>
    <t xml:space="preserve">5073970390721151B1</t>
  </si>
  <si>
    <t xml:space="preserve">WAZIRALAM</t>
  </si>
  <si>
    <t xml:space="preserve">5021970176803651B1</t>
  </si>
  <si>
    <t xml:space="preserve">REENASUNILYADAV</t>
  </si>
  <si>
    <t xml:space="preserve">5002970131541451B1</t>
  </si>
  <si>
    <t xml:space="preserve">MALINI</t>
  </si>
  <si>
    <t xml:space="preserve">3756970019663051B1</t>
  </si>
  <si>
    <t xml:space="preserve">MOHAMMEDNADEEM</t>
  </si>
  <si>
    <t xml:space="preserve">5005970332378151B1</t>
  </si>
  <si>
    <t xml:space="preserve">SHYAMALIHAZRA</t>
  </si>
  <si>
    <t xml:space="preserve">5021970176740651B1</t>
  </si>
  <si>
    <t xml:space="preserve">SONUDAS</t>
  </si>
  <si>
    <t xml:space="preserve">1186970102240651B1</t>
  </si>
  <si>
    <t xml:space="preserve">VENKANNAKARRI</t>
  </si>
  <si>
    <t xml:space="preserve">2620970034727251B1</t>
  </si>
  <si>
    <t xml:space="preserve">DEBASISBARIK</t>
  </si>
  <si>
    <t xml:space="preserve">2669970067071651B1</t>
  </si>
  <si>
    <t xml:space="preserve">DEVIKABALASUBRAMANYAKODANCHA</t>
  </si>
  <si>
    <t xml:space="preserve">5005970332391051B1</t>
  </si>
  <si>
    <t xml:space="preserve">VEERASAMY</t>
  </si>
  <si>
    <t xml:space="preserve">8883970030288351B1</t>
  </si>
  <si>
    <t xml:space="preserve">JOSHNAVIBIYYANI</t>
  </si>
  <si>
    <t xml:space="preserve">9435970035328451B1</t>
  </si>
  <si>
    <t xml:space="preserve">KOLKONDINAGESH</t>
  </si>
  <si>
    <t xml:space="preserve">9435970035330651B1</t>
  </si>
  <si>
    <t xml:space="preserve">GOVUSUSHANTHI</t>
  </si>
  <si>
    <t xml:space="preserve">9435970035337651B1</t>
  </si>
  <si>
    <t xml:space="preserve">BANGARUASHOK</t>
  </si>
  <si>
    <t xml:space="preserve">9435970035338051B1</t>
  </si>
  <si>
    <t xml:space="preserve">BUNEDUSWETHA</t>
  </si>
  <si>
    <t xml:space="preserve">9435970035341351B1</t>
  </si>
  <si>
    <t xml:space="preserve">SAHILMALIK</t>
  </si>
  <si>
    <t xml:space="preserve">9944970020680251B1</t>
  </si>
  <si>
    <t xml:space="preserve">RUKSANA</t>
  </si>
  <si>
    <t xml:space="preserve">9918970087619551B1</t>
  </si>
  <si>
    <t xml:space="preserve">RAMALINGAMMURUGANANTHAM</t>
  </si>
  <si>
    <t xml:space="preserve">8883970030278051B1</t>
  </si>
  <si>
    <t xml:space="preserve">AYESHASYED</t>
  </si>
  <si>
    <t xml:space="preserve">9066970025219151B1</t>
  </si>
  <si>
    <t xml:space="preserve">SAVITABENRAMANBHAISOLANKI</t>
  </si>
  <si>
    <t xml:space="preserve">8553970013293551B1</t>
  </si>
  <si>
    <t xml:space="preserve">RAJ GOPAL VARMADERANGULA</t>
  </si>
  <si>
    <t xml:space="preserve">9066970025218051B1</t>
  </si>
  <si>
    <t xml:space="preserve">DURGADILIPBHAGYAVANT</t>
  </si>
  <si>
    <t xml:space="preserve">9429970062561651B1</t>
  </si>
  <si>
    <t xml:space="preserve">BHAUSAHEBANNAPPAGADADE</t>
  </si>
  <si>
    <t xml:space="preserve">5340970040832651B1</t>
  </si>
  <si>
    <t xml:space="preserve">SHARNAPPABASAVRAJSARSAMBI</t>
  </si>
  <si>
    <t xml:space="preserve">5340970040837451B1</t>
  </si>
  <si>
    <t xml:space="preserve">RANIYAMMA</t>
  </si>
  <si>
    <t xml:space="preserve">5307970076655151B1</t>
  </si>
  <si>
    <t xml:space="preserve">JAYASHRIBENPATEL</t>
  </si>
  <si>
    <t xml:space="preserve">5857970010343351B1</t>
  </si>
  <si>
    <t xml:space="preserve">RABBANAALLARAKHASHAH</t>
  </si>
  <si>
    <t xml:space="preserve">5857970010650251B1</t>
  </si>
  <si>
    <t xml:space="preserve">PUTTAPPANAVEEN KUMAR</t>
  </si>
  <si>
    <t xml:space="preserve">5337970091357151B1</t>
  </si>
  <si>
    <t xml:space="preserve">UMA</t>
  </si>
  <si>
    <t xml:space="preserve">5398970008598551B1</t>
  </si>
  <si>
    <t xml:space="preserve">NYALAMRAJU</t>
  </si>
  <si>
    <t xml:space="preserve">5196970081669251B1</t>
  </si>
  <si>
    <t xml:space="preserve">NITESHSANJAYTIWARI</t>
  </si>
  <si>
    <t xml:space="preserve">5204970073951451B1</t>
  </si>
  <si>
    <t xml:space="preserve">ZARINPATEL</t>
  </si>
  <si>
    <t xml:space="preserve">5204970073984251B1</t>
  </si>
  <si>
    <t xml:space="preserve">MANI</t>
  </si>
  <si>
    <t xml:space="preserve">8883970030255551B1</t>
  </si>
  <si>
    <t xml:space="preserve">JITHENDRABOLLA</t>
  </si>
  <si>
    <t xml:space="preserve">5249970026205251B1</t>
  </si>
  <si>
    <t xml:space="preserve">PANDURANGRUPRAOMAHORE</t>
  </si>
  <si>
    <t xml:space="preserve">5342970073403451B1</t>
  </si>
  <si>
    <t xml:space="preserve">MARIYA DASUBILLANI</t>
  </si>
  <si>
    <t xml:space="preserve">5037970249676051B1</t>
  </si>
  <si>
    <t xml:space="preserve">BABLEENKAUR</t>
  </si>
  <si>
    <t xml:space="preserve">5013970196244251B1</t>
  </si>
  <si>
    <t xml:space="preserve">GANESHSWARNALAKSHMI</t>
  </si>
  <si>
    <t xml:space="preserve">5005970332396551B1</t>
  </si>
  <si>
    <t xml:space="preserve">KODEGHAHALLIRANGAPPALAKSHMAN</t>
  </si>
  <si>
    <t xml:space="preserve">5005970332397651B1</t>
  </si>
  <si>
    <t xml:space="preserve">SRINATHCHANDANA</t>
  </si>
  <si>
    <t xml:space="preserve">5005970332398051B1</t>
  </si>
  <si>
    <t xml:space="preserve">CHIKKAKONDAGOLASHIVA PRAKASHANUSHA PRAKASH</t>
  </si>
  <si>
    <t xml:space="preserve">5005970332404651B1</t>
  </si>
  <si>
    <t xml:space="preserve">SHYAMSUNDARLATHA</t>
  </si>
  <si>
    <t xml:space="preserve">5398970008599651B1</t>
  </si>
  <si>
    <t xml:space="preserve">KOLAGISURENDRASUJINI</t>
  </si>
  <si>
    <t xml:space="preserve">5398970008601151B1</t>
  </si>
  <si>
    <t xml:space="preserve">RAVI KUMARLAKSHMAN KUMAR</t>
  </si>
  <si>
    <t xml:space="preserve">5398970008602251B1</t>
  </si>
  <si>
    <t xml:space="preserve">SRINIVASAPURARAJASHEKHARSHWETHA</t>
  </si>
  <si>
    <t xml:space="preserve">5398970008603351B1</t>
  </si>
  <si>
    <t xml:space="preserve">SHRABANIHALDER</t>
  </si>
  <si>
    <t xml:space="preserve">5567970112303451B1</t>
  </si>
  <si>
    <t xml:space="preserve">ANKITABHAGWATGHANWAT</t>
  </si>
  <si>
    <t xml:space="preserve">5494970015527651B1</t>
  </si>
  <si>
    <t xml:space="preserve">MEENARAKESHKAMBLE</t>
  </si>
  <si>
    <t xml:space="preserve">5340970040838551B1</t>
  </si>
  <si>
    <t xml:space="preserve">CHANNAIAH PIDDEVENKATESH</t>
  </si>
  <si>
    <t xml:space="preserve">5307970076553451B1</t>
  </si>
  <si>
    <t xml:space="preserve">ELIZABETHRANI</t>
  </si>
  <si>
    <t xml:space="preserve">5337970091341651B1</t>
  </si>
  <si>
    <t xml:space="preserve">NARAYANASWAMYVINOD</t>
  </si>
  <si>
    <t xml:space="preserve">5337970091257651B1</t>
  </si>
  <si>
    <t xml:space="preserve">BHAVESHBHAIJITENDRABHAIMAKWANA</t>
  </si>
  <si>
    <t xml:space="preserve">5638970023933151B1</t>
  </si>
  <si>
    <t xml:space="preserve">MURUGANMUTHUKUMAR</t>
  </si>
  <si>
    <t xml:space="preserve">6123970090372151B1</t>
  </si>
  <si>
    <t xml:space="preserve">VALLI</t>
  </si>
  <si>
    <t xml:space="preserve">6123970090373251B1</t>
  </si>
  <si>
    <t xml:space="preserve">JAYASANGARRAGUL</t>
  </si>
  <si>
    <t xml:space="preserve">5076970160794051B1</t>
  </si>
  <si>
    <t xml:space="preserve">SHABINASHAIK</t>
  </si>
  <si>
    <t xml:space="preserve">5077970161643151B1</t>
  </si>
  <si>
    <t xml:space="preserve">PAIDITALLIVANJARAPU</t>
  </si>
  <si>
    <t xml:space="preserve">5077970161649051B1</t>
  </si>
  <si>
    <t xml:space="preserve">MADHURIDHIRENKALOLA</t>
  </si>
  <si>
    <t xml:space="preserve">5174970260126251B1</t>
  </si>
  <si>
    <t xml:space="preserve">DIPALISAMNATA</t>
  </si>
  <si>
    <t xml:space="preserve">5174970260074651B1</t>
  </si>
  <si>
    <t xml:space="preserve">NALLAKANNU</t>
  </si>
  <si>
    <t xml:space="preserve">5076970160792551B1</t>
  </si>
  <si>
    <t xml:space="preserve">PEACHIAMMAL</t>
  </si>
  <si>
    <t xml:space="preserve">5076970160793651B1</t>
  </si>
  <si>
    <t xml:space="preserve">CHUDAMANIDADASAHEBCHAVAN</t>
  </si>
  <si>
    <t xml:space="preserve">5340970040801351B1</t>
  </si>
  <si>
    <t xml:space="preserve">GANESHEKNATHPUKALE</t>
  </si>
  <si>
    <t xml:space="preserve">5340970040813151B1</t>
  </si>
  <si>
    <t xml:space="preserve">SAVITASHRIKANTPATIL</t>
  </si>
  <si>
    <t xml:space="preserve">5340970040824551B1</t>
  </si>
  <si>
    <t xml:space="preserve">GUDDISUNKANN GARIRAMADEVI</t>
  </si>
  <si>
    <t xml:space="preserve">5307970076668051B1</t>
  </si>
  <si>
    <t xml:space="preserve">SAGARGHODKE</t>
  </si>
  <si>
    <t xml:space="preserve">5494970015513651B1</t>
  </si>
  <si>
    <t xml:space="preserve">SEKARLATHA</t>
  </si>
  <si>
    <t xml:space="preserve">5849970013893551B1</t>
  </si>
  <si>
    <t xml:space="preserve">NATARAJANKRISHNAVENI</t>
  </si>
  <si>
    <t xml:space="preserve">5849970013892451B1</t>
  </si>
  <si>
    <t xml:space="preserve">SANGHPALSHAMRAVGAYKWAD</t>
  </si>
  <si>
    <t xml:space="preserve">5480970005540151B1</t>
  </si>
  <si>
    <t xml:space="preserve">ELUMALAISATHISH</t>
  </si>
  <si>
    <t xml:space="preserve">5856970007415251B1</t>
  </si>
  <si>
    <t xml:space="preserve">KARPAGAM</t>
  </si>
  <si>
    <t xml:space="preserve">5856970007425551B1</t>
  </si>
  <si>
    <t xml:space="preserve">PERUMALKARTHIKA</t>
  </si>
  <si>
    <t xml:space="preserve">5856970007426651B1</t>
  </si>
  <si>
    <t xml:space="preserve">SURESHRAMYA</t>
  </si>
  <si>
    <t xml:space="preserve">5856970007428151B1</t>
  </si>
  <si>
    <t xml:space="preserve">RAJENDRANMARAGATHAM</t>
  </si>
  <si>
    <t xml:space="preserve">5856970007429251B1</t>
  </si>
  <si>
    <t xml:space="preserve">DHANUMALYAMARIKANNAN</t>
  </si>
  <si>
    <t xml:space="preserve">5856970007432551B1</t>
  </si>
  <si>
    <t xml:space="preserve">SAROJINI</t>
  </si>
  <si>
    <t xml:space="preserve">5856970007433651B1</t>
  </si>
  <si>
    <t xml:space="preserve">HOSURRAMEGOWDARAMYA</t>
  </si>
  <si>
    <t xml:space="preserve">5307970076578151B1</t>
  </si>
  <si>
    <t xml:space="preserve">KAMESHWARBHAIRAMJIBHAIJOSHI</t>
  </si>
  <si>
    <t xml:space="preserve">5401970052530251B1</t>
  </si>
  <si>
    <t xml:space="preserve">SANABEGUM</t>
  </si>
  <si>
    <t xml:space="preserve">5852970004172451B1</t>
  </si>
  <si>
    <t xml:space="preserve">KANIVEHALLISHEKHAREGOWDASNEHA</t>
  </si>
  <si>
    <t xml:space="preserve">5307970076586251B1</t>
  </si>
  <si>
    <t xml:space="preserve">SUNIYAKAUR</t>
  </si>
  <si>
    <t xml:space="preserve">35617970001614051B1</t>
  </si>
  <si>
    <t xml:space="preserve">PANNEERSELVAKUMAR</t>
  </si>
  <si>
    <t xml:space="preserve">35005970014459351B1</t>
  </si>
  <si>
    <t xml:space="preserve">SNIGDHASMITAMAHAKHUDA</t>
  </si>
  <si>
    <t xml:space="preserve">5008970110627051B1</t>
  </si>
  <si>
    <t xml:space="preserve">ROSHAN SADA</t>
  </si>
  <si>
    <t xml:space="preserve">3782970077354651B1</t>
  </si>
  <si>
    <t xml:space="preserve">JYOTSHNASHAW</t>
  </si>
  <si>
    <t xml:space="preserve">5021970176805151B1</t>
  </si>
  <si>
    <t xml:space="preserve">SUGRAMA SADA</t>
  </si>
  <si>
    <t xml:space="preserve">3782970077355051B1</t>
  </si>
  <si>
    <t xml:space="preserve">SATYANARAYANADEVALLA</t>
  </si>
  <si>
    <t xml:space="preserve">2536970054010051B1</t>
  </si>
  <si>
    <t xml:space="preserve">HARDEVSINHDHARMENDRASINHZALA</t>
  </si>
  <si>
    <t xml:space="preserve">5002970131461151B1</t>
  </si>
  <si>
    <t xml:space="preserve">ABDUL KADIRABDUL AJIJSHAIKH</t>
  </si>
  <si>
    <t xml:space="preserve">5002970131464451B1</t>
  </si>
  <si>
    <t xml:space="preserve">SWATINANDAKUMARGAVALI</t>
  </si>
  <si>
    <t xml:space="preserve">5842970013422351B1</t>
  </si>
  <si>
    <t xml:space="preserve">PARVEENBISHAIKH MOIN</t>
  </si>
  <si>
    <t xml:space="preserve">5480970005548251B1</t>
  </si>
  <si>
    <t xml:space="preserve">ELUMALAIAMUDHA</t>
  </si>
  <si>
    <t xml:space="preserve">5856970007414151B1</t>
  </si>
  <si>
    <t xml:space="preserve">CHANDRIKA</t>
  </si>
  <si>
    <t xml:space="preserve">5307970076551251B1</t>
  </si>
  <si>
    <t xml:space="preserve">KODURUASHWATH NARAYAN</t>
  </si>
  <si>
    <t xml:space="preserve">5307970076561551B1</t>
  </si>
  <si>
    <t xml:space="preserve">JANAKNARENDRABHAIPARMAR</t>
  </si>
  <si>
    <t xml:space="preserve">5638970023953051B1</t>
  </si>
  <si>
    <t xml:space="preserve">THOTAPLARAJAYAAPPAKUSUMA</t>
  </si>
  <si>
    <t xml:space="preserve">5307970076568551B1</t>
  </si>
  <si>
    <t xml:space="preserve">ABDUL RAHUMANSIRAJ NISHA</t>
  </si>
  <si>
    <t xml:space="preserve">5849970013860051B1</t>
  </si>
  <si>
    <t xml:space="preserve">NANDISHBINDU PRIYA</t>
  </si>
  <si>
    <t xml:space="preserve">5307970076236251B1</t>
  </si>
  <si>
    <t xml:space="preserve">CHELUVANARAYANADIVYA</t>
  </si>
  <si>
    <t xml:space="preserve">5307970076299251B1</t>
  </si>
  <si>
    <t xml:space="preserve">ANMOLSANJAYSHARMA</t>
  </si>
  <si>
    <t xml:space="preserve">6027970089525651B1</t>
  </si>
  <si>
    <t xml:space="preserve">KAJALBENMANJIBHAIPATEL</t>
  </si>
  <si>
    <t xml:space="preserve">6130970104161051B1</t>
  </si>
  <si>
    <t xml:space="preserve">SAIQAPARVEEN</t>
  </si>
  <si>
    <t xml:space="preserve">7509970037633051B1</t>
  </si>
  <si>
    <t xml:space="preserve">TURJOGHOSH</t>
  </si>
  <si>
    <t xml:space="preserve">6463970016621551B1</t>
  </si>
  <si>
    <t xml:space="preserve">AARYASANDESHSANKHE</t>
  </si>
  <si>
    <t xml:space="preserve">6300970111196551B1</t>
  </si>
  <si>
    <t xml:space="preserve">KUMARESANINDHUMATHI</t>
  </si>
  <si>
    <t xml:space="preserve">6278970095003451B1</t>
  </si>
  <si>
    <t xml:space="preserve">DHANRAJRAJABHAUVADIGHARE</t>
  </si>
  <si>
    <t xml:space="preserve">6201970231126551B1</t>
  </si>
  <si>
    <t xml:space="preserve">MOHAMMED RAFFIKSUBERKHAN</t>
  </si>
  <si>
    <t xml:space="preserve">3782970077375651B1</t>
  </si>
  <si>
    <t xml:space="preserve">SANJAYAKUMARNAYAK</t>
  </si>
  <si>
    <t xml:space="preserve">2669970067086051B1</t>
  </si>
  <si>
    <t xml:space="preserve">NAROTTAMMAJHI</t>
  </si>
  <si>
    <t xml:space="preserve">2669970067099651B1</t>
  </si>
  <si>
    <t xml:space="preserve">THIYAGARAJANARULMOZHI</t>
  </si>
  <si>
    <t xml:space="preserve">3782970077362051B1</t>
  </si>
  <si>
    <t xml:space="preserve">JOTHIVELMALAR</t>
  </si>
  <si>
    <t xml:space="preserve">3782970077363151B1</t>
  </si>
  <si>
    <t xml:space="preserve">AKASH WADHWA</t>
  </si>
  <si>
    <t xml:space="preserve">3782970077366451B1</t>
  </si>
  <si>
    <t xml:space="preserve">HITESHNILKANTHKINAGE</t>
  </si>
  <si>
    <t xml:space="preserve">5006970166188451B1</t>
  </si>
  <si>
    <t xml:space="preserve">ZEELRAJESHKUMARPATEL</t>
  </si>
  <si>
    <t xml:space="preserve">5006970166195451B1</t>
  </si>
  <si>
    <t xml:space="preserve">JATINANILKUMARTEJWANI</t>
  </si>
  <si>
    <t xml:space="preserve">5006970166197651B1</t>
  </si>
  <si>
    <t xml:space="preserve">DHAVALSOLANKI</t>
  </si>
  <si>
    <t xml:space="preserve">5006970166204651B1</t>
  </si>
  <si>
    <t xml:space="preserve">SANTOSHKUMAR</t>
  </si>
  <si>
    <t xml:space="preserve">5337970091389551B1</t>
  </si>
  <si>
    <t xml:space="preserve">MOHAN KUMAR</t>
  </si>
  <si>
    <t xml:space="preserve">5307970076560451B1</t>
  </si>
  <si>
    <t xml:space="preserve">BRUNDA</t>
  </si>
  <si>
    <t xml:space="preserve">5307970076657351B1</t>
  </si>
  <si>
    <t xml:space="preserve">LOKANANAGARAJ</t>
  </si>
  <si>
    <t xml:space="preserve">5398970008604451B1</t>
  </si>
  <si>
    <t xml:space="preserve">GAJAPATHINATHIYA</t>
  </si>
  <si>
    <t xml:space="preserve">5273970029805151B1</t>
  </si>
  <si>
    <t xml:space="preserve">VIDHIRAVIBHAIPIPALIYA</t>
  </si>
  <si>
    <t xml:space="preserve">5401970052454351B1</t>
  </si>
  <si>
    <t xml:space="preserve">GOWRAMMA</t>
  </si>
  <si>
    <t xml:space="preserve">5337970091314051B1</t>
  </si>
  <si>
    <t xml:space="preserve">PRABHUUMA</t>
  </si>
  <si>
    <t xml:space="preserve">5307970076569651B1</t>
  </si>
  <si>
    <t xml:space="preserve">ANANDPRABHAKARBORSE</t>
  </si>
  <si>
    <t xml:space="preserve">5808970008724151B1</t>
  </si>
  <si>
    <t xml:space="preserve">MIHIRTARUNKUMARGAJJAR</t>
  </si>
  <si>
    <t xml:space="preserve">5329970017906251B1</t>
  </si>
  <si>
    <t xml:space="preserve">VARSHABENSOLANKI</t>
  </si>
  <si>
    <t xml:space="preserve">5329970017917651B1</t>
  </si>
  <si>
    <t xml:space="preserve">BRAJENDRAKAMLAPATICHATURVEDI</t>
  </si>
  <si>
    <t xml:space="preserve">5329970017923551B1</t>
  </si>
  <si>
    <t xml:space="preserve">ARUNSHANTHI</t>
  </si>
  <si>
    <t xml:space="preserve">5337970091299651B1</t>
  </si>
  <si>
    <t xml:space="preserve">HERANGUTTIRAMESHMAHADEVASWAMY</t>
  </si>
  <si>
    <t xml:space="preserve">5307970076557151B1</t>
  </si>
  <si>
    <t xml:space="preserve">RAJDEEPBHIMABHAIKANDORIYA</t>
  </si>
  <si>
    <t xml:space="preserve">5636970011473351B1</t>
  </si>
  <si>
    <t xml:space="preserve">SANTANUROYCHOWDHURY</t>
  </si>
  <si>
    <t xml:space="preserve">2679970086577051B1</t>
  </si>
  <si>
    <t xml:space="preserve">HARILALROY</t>
  </si>
  <si>
    <t xml:space="preserve">2679970086592151B1</t>
  </si>
  <si>
    <t xml:space="preserve">YASHWANTHNOMULA</t>
  </si>
  <si>
    <t xml:space="preserve">2840970131123551B1</t>
  </si>
  <si>
    <t xml:space="preserve">ANKANAHALLIVENKATESHANANDINI</t>
  </si>
  <si>
    <t xml:space="preserve">5307970076554551B1</t>
  </si>
  <si>
    <t xml:space="preserve">BHABESWARCHANDRAPATHAK</t>
  </si>
  <si>
    <t xml:space="preserve">5567970112330351B1</t>
  </si>
  <si>
    <t xml:space="preserve">IQBALFAUZIAH BATOOL</t>
  </si>
  <si>
    <t xml:space="preserve">5307970076531351B1</t>
  </si>
  <si>
    <t xml:space="preserve">RAGHAVENDRASHWETHA</t>
  </si>
  <si>
    <t xml:space="preserve">5307970076534651B1</t>
  </si>
  <si>
    <t xml:space="preserve">VANITHA</t>
  </si>
  <si>
    <t xml:space="preserve">5307970076535051B1</t>
  </si>
  <si>
    <t xml:space="preserve">PRABHAKAR REDDYHARSHITHA</t>
  </si>
  <si>
    <t xml:space="preserve">5307970076540551B1</t>
  </si>
  <si>
    <t xml:space="preserve">NAGESHAHARSHITHA</t>
  </si>
  <si>
    <t xml:space="preserve">8955970026977151B1</t>
  </si>
  <si>
    <t xml:space="preserve">8955970027337451B1</t>
  </si>
  <si>
    <t xml:space="preserve">BASAVAIAHMANJUNATHSHREYAS</t>
  </si>
  <si>
    <t xml:space="preserve">5005970332406151B1</t>
  </si>
  <si>
    <t xml:space="preserve">JAYAPPALAKSHMIPATHI</t>
  </si>
  <si>
    <t xml:space="preserve">5005970332412051B1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25.28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1" t="s">
        <v>8</v>
      </c>
      <c r="J1" s="1" t="s">
        <v>9</v>
      </c>
    </row>
    <row r="2" customFormat="false" ht="15" hidden="false" customHeight="false" outlineLevel="0" collapsed="false">
      <c r="A2" s="0" t="s">
        <v>10</v>
      </c>
      <c r="E2" s="0" t="s">
        <v>11</v>
      </c>
      <c r="F2" s="0" t="n">
        <v>110088</v>
      </c>
      <c r="G2" s="0" t="n">
        <v>0.1</v>
      </c>
      <c r="H2" s="0" t="n">
        <v>1</v>
      </c>
      <c r="I2" s="1" t="n">
        <v>472215531</v>
      </c>
      <c r="J2" s="0" t="s">
        <v>12</v>
      </c>
    </row>
    <row r="3" customFormat="false" ht="15" hidden="false" customHeight="false" outlineLevel="0" collapsed="false">
      <c r="A3" s="0" t="s">
        <v>13</v>
      </c>
      <c r="E3" s="0" t="s">
        <v>11</v>
      </c>
      <c r="F3" s="0" t="n">
        <v>110091</v>
      </c>
      <c r="G3" s="0" t="n">
        <v>0.1</v>
      </c>
      <c r="H3" s="0" t="n">
        <v>1</v>
      </c>
      <c r="I3" s="1" t="n">
        <v>472215532</v>
      </c>
      <c r="J3" s="0" t="s">
        <v>14</v>
      </c>
    </row>
    <row r="4" customFormat="false" ht="15" hidden="false" customHeight="false" outlineLevel="0" collapsed="false">
      <c r="A4" s="0" t="s">
        <v>15</v>
      </c>
      <c r="E4" s="0" t="s">
        <v>11</v>
      </c>
      <c r="F4" s="0" t="n">
        <v>110091</v>
      </c>
      <c r="G4" s="0" t="n">
        <v>0.1</v>
      </c>
      <c r="H4" s="0" t="n">
        <v>1</v>
      </c>
      <c r="I4" s="1" t="n">
        <v>472215533</v>
      </c>
      <c r="J4" s="0" t="s">
        <v>16</v>
      </c>
    </row>
    <row r="5" customFormat="false" ht="15" hidden="false" customHeight="false" outlineLevel="0" collapsed="false">
      <c r="A5" s="0" t="s">
        <v>17</v>
      </c>
      <c r="E5" s="0" t="s">
        <v>11</v>
      </c>
      <c r="F5" s="0" t="n">
        <v>110095</v>
      </c>
      <c r="G5" s="0" t="n">
        <v>0.1</v>
      </c>
      <c r="H5" s="0" t="n">
        <v>1</v>
      </c>
      <c r="I5" s="1" t="n">
        <v>472215534</v>
      </c>
      <c r="J5" s="0" t="s">
        <v>18</v>
      </c>
    </row>
    <row r="6" customFormat="false" ht="15" hidden="false" customHeight="false" outlineLevel="0" collapsed="false">
      <c r="A6" s="0" t="s">
        <v>19</v>
      </c>
      <c r="E6" s="0" t="s">
        <v>11</v>
      </c>
      <c r="F6" s="0" t="n">
        <v>110095</v>
      </c>
      <c r="G6" s="0" t="n">
        <v>0.1</v>
      </c>
      <c r="H6" s="0" t="n">
        <v>1</v>
      </c>
      <c r="I6" s="1" t="n">
        <v>472215535</v>
      </c>
      <c r="J6" s="0" t="s">
        <v>20</v>
      </c>
    </row>
    <row r="7" customFormat="false" ht="15" hidden="false" customHeight="false" outlineLevel="0" collapsed="false">
      <c r="A7" s="0" t="s">
        <v>21</v>
      </c>
      <c r="E7" s="0" t="s">
        <v>22</v>
      </c>
      <c r="F7" s="0" t="n">
        <v>122003</v>
      </c>
      <c r="G7" s="0" t="n">
        <v>0.1</v>
      </c>
      <c r="H7" s="0" t="n">
        <v>1</v>
      </c>
      <c r="I7" s="1" t="n">
        <v>472215536</v>
      </c>
      <c r="J7" s="0" t="s">
        <v>23</v>
      </c>
    </row>
    <row r="8" customFormat="false" ht="15" hidden="false" customHeight="false" outlineLevel="0" collapsed="false">
      <c r="A8" s="0" t="s">
        <v>24</v>
      </c>
      <c r="E8" s="0" t="s">
        <v>22</v>
      </c>
      <c r="F8" s="0" t="n">
        <v>122003</v>
      </c>
      <c r="G8" s="0" t="n">
        <v>0.1</v>
      </c>
      <c r="H8" s="0" t="n">
        <v>1</v>
      </c>
      <c r="I8" s="1" t="n">
        <v>472215537</v>
      </c>
      <c r="J8" s="0" t="s">
        <v>25</v>
      </c>
    </row>
    <row r="9" customFormat="false" ht="15" hidden="false" customHeight="false" outlineLevel="0" collapsed="false">
      <c r="A9" s="0" t="s">
        <v>26</v>
      </c>
      <c r="E9" s="0" t="s">
        <v>27</v>
      </c>
      <c r="F9" s="0" t="n">
        <v>361006</v>
      </c>
      <c r="G9" s="0" t="n">
        <v>0.1</v>
      </c>
      <c r="H9" s="0" t="n">
        <v>1</v>
      </c>
      <c r="I9" s="1" t="n">
        <v>472215539</v>
      </c>
      <c r="J9" s="0" t="s">
        <v>28</v>
      </c>
    </row>
    <row r="10" customFormat="false" ht="15" hidden="false" customHeight="false" outlineLevel="0" collapsed="false">
      <c r="A10" s="0" t="s">
        <v>29</v>
      </c>
      <c r="E10" s="0" t="s">
        <v>27</v>
      </c>
      <c r="F10" s="0" t="n">
        <v>361009</v>
      </c>
      <c r="G10" s="0" t="n">
        <v>0.1</v>
      </c>
      <c r="H10" s="0" t="n">
        <v>1</v>
      </c>
      <c r="I10" s="1" t="n">
        <v>472215540</v>
      </c>
      <c r="J10" s="0" t="s">
        <v>30</v>
      </c>
    </row>
    <row r="11" customFormat="false" ht="15" hidden="false" customHeight="false" outlineLevel="0" collapsed="false">
      <c r="A11" s="0" t="s">
        <v>31</v>
      </c>
      <c r="E11" s="0" t="s">
        <v>27</v>
      </c>
      <c r="F11" s="0" t="n">
        <v>361010</v>
      </c>
      <c r="G11" s="0" t="n">
        <v>0.1</v>
      </c>
      <c r="H11" s="0" t="n">
        <v>1</v>
      </c>
      <c r="I11" s="1" t="n">
        <v>472215541</v>
      </c>
      <c r="J11" s="0" t="s">
        <v>32</v>
      </c>
    </row>
    <row r="12" customFormat="false" ht="15" hidden="false" customHeight="false" outlineLevel="0" collapsed="false">
      <c r="A12" s="0" t="s">
        <v>33</v>
      </c>
      <c r="E12" s="0" t="s">
        <v>27</v>
      </c>
      <c r="F12" s="0" t="n">
        <v>370001</v>
      </c>
      <c r="G12" s="0" t="n">
        <v>0.1</v>
      </c>
      <c r="H12" s="0" t="n">
        <v>1</v>
      </c>
      <c r="I12" s="1" t="n">
        <v>472215542</v>
      </c>
      <c r="J12" s="0" t="s">
        <v>34</v>
      </c>
    </row>
    <row r="13" customFormat="false" ht="15" hidden="false" customHeight="false" outlineLevel="0" collapsed="false">
      <c r="A13" s="0" t="s">
        <v>35</v>
      </c>
      <c r="E13" s="0" t="s">
        <v>27</v>
      </c>
      <c r="F13" s="0" t="n">
        <v>370001</v>
      </c>
      <c r="G13" s="0" t="n">
        <v>0.1</v>
      </c>
      <c r="H13" s="0" t="n">
        <v>1</v>
      </c>
      <c r="I13" s="1" t="n">
        <v>472215543</v>
      </c>
      <c r="J13" s="0" t="s">
        <v>36</v>
      </c>
    </row>
    <row r="14" customFormat="false" ht="15" hidden="false" customHeight="false" outlineLevel="0" collapsed="false">
      <c r="A14" s="0" t="s">
        <v>37</v>
      </c>
      <c r="E14" s="0" t="s">
        <v>27</v>
      </c>
      <c r="F14" s="0" t="n">
        <v>370001</v>
      </c>
      <c r="G14" s="0" t="n">
        <v>0.1</v>
      </c>
      <c r="H14" s="0" t="n">
        <v>1</v>
      </c>
      <c r="I14" s="1" t="n">
        <v>472215544</v>
      </c>
      <c r="J14" s="0" t="s">
        <v>38</v>
      </c>
    </row>
    <row r="15" customFormat="false" ht="15" hidden="false" customHeight="false" outlineLevel="0" collapsed="false">
      <c r="A15" s="0" t="s">
        <v>39</v>
      </c>
      <c r="E15" s="0" t="s">
        <v>27</v>
      </c>
      <c r="F15" s="0" t="n">
        <v>370001</v>
      </c>
      <c r="G15" s="0" t="n">
        <v>0.1</v>
      </c>
      <c r="H15" s="0" t="n">
        <v>1</v>
      </c>
      <c r="I15" s="1" t="n">
        <v>472215545</v>
      </c>
      <c r="J15" s="0" t="s">
        <v>40</v>
      </c>
    </row>
    <row r="16" customFormat="false" ht="15" hidden="false" customHeight="false" outlineLevel="0" collapsed="false">
      <c r="A16" s="0" t="s">
        <v>41</v>
      </c>
      <c r="E16" s="0" t="s">
        <v>27</v>
      </c>
      <c r="F16" s="0" t="n">
        <v>370001</v>
      </c>
      <c r="G16" s="0" t="n">
        <v>0.1</v>
      </c>
      <c r="H16" s="0" t="n">
        <v>1</v>
      </c>
      <c r="I16" s="1" t="n">
        <v>472215546</v>
      </c>
      <c r="J16" s="0" t="s">
        <v>42</v>
      </c>
    </row>
    <row r="17" customFormat="false" ht="15" hidden="false" customHeight="false" outlineLevel="0" collapsed="false">
      <c r="A17" s="0" t="s">
        <v>43</v>
      </c>
      <c r="E17" s="0" t="s">
        <v>27</v>
      </c>
      <c r="F17" s="0" t="n">
        <v>370001</v>
      </c>
      <c r="G17" s="0" t="n">
        <v>0.1</v>
      </c>
      <c r="H17" s="0" t="n">
        <v>1</v>
      </c>
      <c r="I17" s="1" t="n">
        <v>472215547</v>
      </c>
      <c r="J17" s="0" t="s">
        <v>44</v>
      </c>
    </row>
    <row r="18" customFormat="false" ht="15" hidden="false" customHeight="false" outlineLevel="0" collapsed="false">
      <c r="A18" s="0" t="s">
        <v>45</v>
      </c>
      <c r="E18" s="0" t="s">
        <v>27</v>
      </c>
      <c r="F18" s="0" t="n">
        <v>389001</v>
      </c>
      <c r="G18" s="0" t="n">
        <v>0.1</v>
      </c>
      <c r="H18" s="0" t="n">
        <v>1</v>
      </c>
      <c r="I18" s="1" t="n">
        <v>472215548</v>
      </c>
      <c r="J18" s="0" t="s">
        <v>46</v>
      </c>
    </row>
    <row r="19" customFormat="false" ht="15" hidden="false" customHeight="false" outlineLevel="0" collapsed="false">
      <c r="A19" s="0" t="s">
        <v>47</v>
      </c>
      <c r="E19" s="0" t="s">
        <v>27</v>
      </c>
      <c r="F19" s="0" t="n">
        <v>395005</v>
      </c>
      <c r="G19" s="0" t="n">
        <v>0.1</v>
      </c>
      <c r="H19" s="0" t="n">
        <v>1</v>
      </c>
      <c r="I19" s="1" t="n">
        <v>472215549</v>
      </c>
      <c r="J19" s="0" t="s">
        <v>48</v>
      </c>
    </row>
    <row r="20" customFormat="false" ht="15" hidden="false" customHeight="false" outlineLevel="0" collapsed="false">
      <c r="A20" s="0" t="s">
        <v>49</v>
      </c>
      <c r="E20" s="0" t="s">
        <v>27</v>
      </c>
      <c r="F20" s="0" t="n">
        <v>395005</v>
      </c>
      <c r="G20" s="0" t="n">
        <v>0.1</v>
      </c>
      <c r="H20" s="0" t="n">
        <v>1</v>
      </c>
      <c r="I20" s="1" t="n">
        <v>472215550</v>
      </c>
      <c r="J20" s="0" t="s">
        <v>50</v>
      </c>
    </row>
    <row r="21" customFormat="false" ht="15" hidden="false" customHeight="false" outlineLevel="0" collapsed="false">
      <c r="A21" s="0" t="s">
        <v>51</v>
      </c>
      <c r="E21" s="0" t="s">
        <v>27</v>
      </c>
      <c r="F21" s="0" t="n">
        <v>395007</v>
      </c>
      <c r="G21" s="0" t="n">
        <v>0.1</v>
      </c>
      <c r="H21" s="0" t="n">
        <v>1</v>
      </c>
      <c r="I21" s="1" t="n">
        <v>472215551</v>
      </c>
      <c r="J21" s="0" t="s">
        <v>52</v>
      </c>
    </row>
    <row r="22" customFormat="false" ht="15" hidden="false" customHeight="false" outlineLevel="0" collapsed="false">
      <c r="A22" s="0" t="s">
        <v>53</v>
      </c>
      <c r="E22" s="0" t="s">
        <v>27</v>
      </c>
      <c r="F22" s="0" t="n">
        <v>395007</v>
      </c>
      <c r="G22" s="0" t="n">
        <v>0.1</v>
      </c>
      <c r="H22" s="0" t="n">
        <v>1</v>
      </c>
      <c r="I22" s="1" t="n">
        <v>472215552</v>
      </c>
      <c r="J22" s="0" t="s">
        <v>54</v>
      </c>
    </row>
    <row r="23" customFormat="false" ht="15" hidden="false" customHeight="false" outlineLevel="0" collapsed="false">
      <c r="A23" s="0" t="s">
        <v>55</v>
      </c>
      <c r="E23" s="0" t="s">
        <v>27</v>
      </c>
      <c r="F23" s="0" t="n">
        <v>396150</v>
      </c>
      <c r="G23" s="0" t="n">
        <v>0.1</v>
      </c>
      <c r="H23" s="0" t="n">
        <v>1</v>
      </c>
      <c r="I23" s="1" t="n">
        <v>472215553</v>
      </c>
      <c r="J23" s="0" t="s">
        <v>56</v>
      </c>
    </row>
    <row r="24" customFormat="false" ht="15" hidden="false" customHeight="false" outlineLevel="0" collapsed="false">
      <c r="A24" s="0" t="s">
        <v>57</v>
      </c>
      <c r="E24" s="0" t="s">
        <v>27</v>
      </c>
      <c r="F24" s="0" t="n">
        <v>396191</v>
      </c>
      <c r="G24" s="0" t="n">
        <v>0.1</v>
      </c>
      <c r="H24" s="0" t="n">
        <v>1</v>
      </c>
      <c r="I24" s="1" t="n">
        <v>472215554</v>
      </c>
      <c r="J24" s="0" t="s">
        <v>58</v>
      </c>
    </row>
    <row r="25" customFormat="false" ht="15" hidden="false" customHeight="false" outlineLevel="0" collapsed="false">
      <c r="A25" s="0" t="s">
        <v>59</v>
      </c>
      <c r="E25" s="0" t="s">
        <v>27</v>
      </c>
      <c r="F25" s="0" t="n">
        <v>396191</v>
      </c>
      <c r="G25" s="0" t="n">
        <v>0.1</v>
      </c>
      <c r="H25" s="0" t="n">
        <v>1</v>
      </c>
      <c r="I25" s="1" t="n">
        <v>472215555</v>
      </c>
      <c r="J25" s="0" t="s">
        <v>60</v>
      </c>
    </row>
    <row r="26" customFormat="false" ht="15" hidden="false" customHeight="false" outlineLevel="0" collapsed="false">
      <c r="A26" s="0" t="s">
        <v>61</v>
      </c>
      <c r="E26" s="0" t="s">
        <v>27</v>
      </c>
      <c r="F26" s="0" t="n">
        <v>396191</v>
      </c>
      <c r="G26" s="0" t="n">
        <v>0.1</v>
      </c>
      <c r="H26" s="0" t="n">
        <v>1</v>
      </c>
      <c r="I26" s="1" t="n">
        <v>472215556</v>
      </c>
      <c r="J26" s="0" t="s">
        <v>62</v>
      </c>
    </row>
    <row r="27" customFormat="false" ht="15" hidden="false" customHeight="false" outlineLevel="0" collapsed="false">
      <c r="A27" s="0" t="s">
        <v>63</v>
      </c>
      <c r="E27" s="0" t="s">
        <v>27</v>
      </c>
      <c r="F27" s="0" t="n">
        <v>396195</v>
      </c>
      <c r="G27" s="0" t="n">
        <v>0.1</v>
      </c>
      <c r="H27" s="0" t="n">
        <v>1</v>
      </c>
      <c r="I27" s="1" t="n">
        <v>472215557</v>
      </c>
      <c r="J27" s="0" t="s">
        <v>64</v>
      </c>
    </row>
    <row r="28" customFormat="false" ht="15" hidden="false" customHeight="false" outlineLevel="0" collapsed="false">
      <c r="A28" s="0" t="s">
        <v>65</v>
      </c>
      <c r="E28" s="0" t="s">
        <v>66</v>
      </c>
      <c r="F28" s="0" t="n">
        <v>396230</v>
      </c>
      <c r="G28" s="0" t="n">
        <v>0.1</v>
      </c>
      <c r="H28" s="0" t="n">
        <v>1</v>
      </c>
      <c r="I28" s="1" t="n">
        <v>472215558</v>
      </c>
      <c r="J28" s="0" t="s">
        <v>67</v>
      </c>
    </row>
    <row r="29" customFormat="false" ht="15" hidden="false" customHeight="false" outlineLevel="0" collapsed="false">
      <c r="A29" s="0" t="s">
        <v>68</v>
      </c>
      <c r="E29" s="0" t="s">
        <v>66</v>
      </c>
      <c r="F29" s="0" t="n">
        <v>396230</v>
      </c>
      <c r="G29" s="0" t="n">
        <v>0.1</v>
      </c>
      <c r="H29" s="0" t="n">
        <v>1</v>
      </c>
      <c r="I29" s="1" t="n">
        <v>472215559</v>
      </c>
      <c r="J29" s="0" t="s">
        <v>69</v>
      </c>
    </row>
    <row r="30" customFormat="false" ht="15" hidden="false" customHeight="false" outlineLevel="0" collapsed="false">
      <c r="A30" s="0" t="s">
        <v>70</v>
      </c>
      <c r="E30" s="0" t="s">
        <v>66</v>
      </c>
      <c r="F30" s="0" t="n">
        <v>396230</v>
      </c>
      <c r="G30" s="0" t="n">
        <v>0.1</v>
      </c>
      <c r="H30" s="0" t="n">
        <v>1</v>
      </c>
      <c r="I30" s="1" t="n">
        <v>472215560</v>
      </c>
      <c r="J30" s="0" t="s">
        <v>71</v>
      </c>
    </row>
    <row r="31" customFormat="false" ht="15" hidden="false" customHeight="false" outlineLevel="0" collapsed="false">
      <c r="A31" s="0" t="s">
        <v>72</v>
      </c>
      <c r="E31" s="0" t="s">
        <v>66</v>
      </c>
      <c r="F31" s="0" t="n">
        <v>396230</v>
      </c>
      <c r="G31" s="0" t="n">
        <v>0.1</v>
      </c>
      <c r="H31" s="0" t="n">
        <v>1</v>
      </c>
      <c r="I31" s="1" t="n">
        <v>472215561</v>
      </c>
      <c r="J31" s="0" t="s">
        <v>73</v>
      </c>
    </row>
    <row r="32" customFormat="false" ht="15" hidden="false" customHeight="false" outlineLevel="0" collapsed="false">
      <c r="A32" s="0" t="s">
        <v>74</v>
      </c>
      <c r="E32" s="0" t="s">
        <v>66</v>
      </c>
      <c r="F32" s="0" t="n">
        <v>396230</v>
      </c>
      <c r="G32" s="0" t="n">
        <v>0.1</v>
      </c>
      <c r="H32" s="0" t="n">
        <v>1</v>
      </c>
      <c r="I32" s="1" t="n">
        <v>472215562</v>
      </c>
      <c r="J32" s="0" t="s">
        <v>75</v>
      </c>
    </row>
    <row r="33" customFormat="false" ht="15" hidden="false" customHeight="false" outlineLevel="0" collapsed="false">
      <c r="A33" s="0" t="s">
        <v>76</v>
      </c>
      <c r="E33" s="0" t="s">
        <v>66</v>
      </c>
      <c r="F33" s="0" t="n">
        <v>396230</v>
      </c>
      <c r="G33" s="0" t="n">
        <v>0.1</v>
      </c>
      <c r="H33" s="0" t="n">
        <v>1</v>
      </c>
      <c r="I33" s="1" t="n">
        <v>472215563</v>
      </c>
      <c r="J33" s="0" t="s">
        <v>77</v>
      </c>
    </row>
    <row r="34" customFormat="false" ht="15" hidden="false" customHeight="false" outlineLevel="0" collapsed="false">
      <c r="A34" s="0" t="s">
        <v>78</v>
      </c>
      <c r="E34" s="0" t="s">
        <v>66</v>
      </c>
      <c r="F34" s="0" t="n">
        <v>396230</v>
      </c>
      <c r="G34" s="0" t="n">
        <v>0.1</v>
      </c>
      <c r="H34" s="0" t="n">
        <v>1</v>
      </c>
      <c r="I34" s="1" t="n">
        <v>472215564</v>
      </c>
      <c r="J34" s="0" t="s">
        <v>79</v>
      </c>
    </row>
    <row r="35" customFormat="false" ht="15" hidden="false" customHeight="false" outlineLevel="0" collapsed="false">
      <c r="A35" s="0" t="s">
        <v>80</v>
      </c>
      <c r="E35" s="0" t="s">
        <v>66</v>
      </c>
      <c r="F35" s="0" t="n">
        <v>396230</v>
      </c>
      <c r="G35" s="0" t="n">
        <v>0.1</v>
      </c>
      <c r="H35" s="0" t="n">
        <v>1</v>
      </c>
      <c r="I35" s="1" t="n">
        <v>472215565</v>
      </c>
      <c r="J35" s="0" t="s">
        <v>81</v>
      </c>
    </row>
    <row r="36" customFormat="false" ht="15" hidden="false" customHeight="false" outlineLevel="0" collapsed="false">
      <c r="A36" s="0" t="s">
        <v>82</v>
      </c>
      <c r="E36" s="0" t="s">
        <v>66</v>
      </c>
      <c r="F36" s="0" t="n">
        <v>396230</v>
      </c>
      <c r="G36" s="0" t="n">
        <v>0.1</v>
      </c>
      <c r="H36" s="0" t="n">
        <v>1</v>
      </c>
      <c r="I36" s="1" t="n">
        <v>472215566</v>
      </c>
      <c r="J36" s="0" t="s">
        <v>83</v>
      </c>
    </row>
    <row r="37" customFormat="false" ht="15" hidden="false" customHeight="false" outlineLevel="0" collapsed="false">
      <c r="A37" s="0" t="s">
        <v>84</v>
      </c>
      <c r="E37" s="0" t="s">
        <v>66</v>
      </c>
      <c r="F37" s="0" t="n">
        <v>396235</v>
      </c>
      <c r="G37" s="0" t="n">
        <v>0.1</v>
      </c>
      <c r="H37" s="0" t="n">
        <v>1</v>
      </c>
      <c r="I37" s="1" t="n">
        <v>472215567</v>
      </c>
      <c r="J37" s="0" t="s">
        <v>85</v>
      </c>
    </row>
    <row r="38" customFormat="false" ht="15" hidden="false" customHeight="false" outlineLevel="0" collapsed="false">
      <c r="A38" s="0" t="s">
        <v>86</v>
      </c>
      <c r="E38" s="0" t="s">
        <v>27</v>
      </c>
      <c r="F38" s="0" t="n">
        <v>396235</v>
      </c>
      <c r="G38" s="0" t="n">
        <v>0.1</v>
      </c>
      <c r="H38" s="0" t="n">
        <v>1</v>
      </c>
      <c r="I38" s="1" t="n">
        <v>472215568</v>
      </c>
      <c r="J38" s="0" t="s">
        <v>87</v>
      </c>
    </row>
    <row r="39" customFormat="false" ht="15" hidden="false" customHeight="false" outlineLevel="0" collapsed="false">
      <c r="A39" s="0" t="s">
        <v>88</v>
      </c>
      <c r="E39" s="0" t="s">
        <v>27</v>
      </c>
      <c r="F39" s="0" t="n">
        <v>396325</v>
      </c>
      <c r="G39" s="0" t="n">
        <v>0.1</v>
      </c>
      <c r="H39" s="0" t="n">
        <v>1</v>
      </c>
      <c r="I39" s="1" t="n">
        <v>472215569</v>
      </c>
      <c r="J39" s="0" t="s">
        <v>89</v>
      </c>
    </row>
    <row r="40" customFormat="false" ht="15" hidden="false" customHeight="false" outlineLevel="0" collapsed="false">
      <c r="A40" s="0" t="s">
        <v>90</v>
      </c>
      <c r="E40" s="0" t="s">
        <v>27</v>
      </c>
      <c r="F40" s="0" t="n">
        <v>396436</v>
      </c>
      <c r="G40" s="0" t="n">
        <v>0.1</v>
      </c>
      <c r="H40" s="0" t="n">
        <v>1</v>
      </c>
      <c r="I40" s="1" t="n">
        <v>472215570</v>
      </c>
      <c r="J40" s="0" t="s">
        <v>91</v>
      </c>
    </row>
    <row r="41" customFormat="false" ht="15" hidden="false" customHeight="false" outlineLevel="0" collapsed="false">
      <c r="A41" s="0" t="s">
        <v>92</v>
      </c>
      <c r="E41" s="0" t="s">
        <v>93</v>
      </c>
      <c r="F41" s="0" t="n">
        <v>505001</v>
      </c>
      <c r="G41" s="0" t="n">
        <v>0.1</v>
      </c>
      <c r="H41" s="0" t="n">
        <v>1</v>
      </c>
      <c r="I41" s="1" t="n">
        <v>472215571</v>
      </c>
      <c r="J41" s="0" t="s">
        <v>94</v>
      </c>
    </row>
    <row r="42" customFormat="false" ht="15" hidden="false" customHeight="false" outlineLevel="0" collapsed="false">
      <c r="A42" s="0" t="s">
        <v>95</v>
      </c>
      <c r="E42" s="0" t="s">
        <v>93</v>
      </c>
      <c r="F42" s="0" t="n">
        <v>506002</v>
      </c>
      <c r="G42" s="0" t="n">
        <v>0.1</v>
      </c>
      <c r="H42" s="0" t="n">
        <v>1</v>
      </c>
      <c r="I42" s="1" t="n">
        <v>472215572</v>
      </c>
      <c r="J42" s="0" t="s">
        <v>96</v>
      </c>
    </row>
    <row r="43" customFormat="false" ht="15" hidden="false" customHeight="false" outlineLevel="0" collapsed="false">
      <c r="A43" s="0" t="s">
        <v>97</v>
      </c>
      <c r="E43" s="0" t="s">
        <v>93</v>
      </c>
      <c r="F43" s="0" t="n">
        <v>506003</v>
      </c>
      <c r="G43" s="0" t="n">
        <v>0.1</v>
      </c>
      <c r="H43" s="0" t="n">
        <v>1</v>
      </c>
      <c r="I43" s="1" t="n">
        <v>472215573</v>
      </c>
      <c r="J43" s="0" t="s">
        <v>98</v>
      </c>
    </row>
    <row r="44" customFormat="false" ht="15" hidden="false" customHeight="false" outlineLevel="0" collapsed="false">
      <c r="A44" s="0" t="s">
        <v>99</v>
      </c>
      <c r="E44" s="0" t="s">
        <v>93</v>
      </c>
      <c r="F44" s="0" t="n">
        <v>506101</v>
      </c>
      <c r="G44" s="0" t="n">
        <v>0.1</v>
      </c>
      <c r="H44" s="0" t="n">
        <v>1</v>
      </c>
      <c r="I44" s="1" t="n">
        <v>472215574</v>
      </c>
      <c r="J44" s="0" t="s">
        <v>100</v>
      </c>
    </row>
    <row r="45" customFormat="false" ht="15" hidden="false" customHeight="false" outlineLevel="0" collapsed="false">
      <c r="A45" s="0" t="s">
        <v>101</v>
      </c>
      <c r="E45" s="0" t="s">
        <v>102</v>
      </c>
      <c r="F45" s="0" t="n">
        <v>518001</v>
      </c>
      <c r="G45" s="0" t="n">
        <v>0.1</v>
      </c>
      <c r="H45" s="0" t="n">
        <v>1</v>
      </c>
      <c r="I45" s="1" t="n">
        <v>472215575</v>
      </c>
      <c r="J45" s="0" t="s">
        <v>103</v>
      </c>
    </row>
    <row r="46" customFormat="false" ht="15" hidden="false" customHeight="false" outlineLevel="0" collapsed="false">
      <c r="A46" s="0" t="s">
        <v>104</v>
      </c>
      <c r="E46" s="0" t="s">
        <v>102</v>
      </c>
      <c r="F46" s="0" t="n">
        <v>524002</v>
      </c>
      <c r="G46" s="0" t="n">
        <v>0.1</v>
      </c>
      <c r="H46" s="0" t="n">
        <v>1</v>
      </c>
      <c r="I46" s="1" t="n">
        <v>472215576</v>
      </c>
      <c r="J46" s="0" t="s">
        <v>105</v>
      </c>
    </row>
    <row r="47" customFormat="false" ht="15" hidden="false" customHeight="false" outlineLevel="0" collapsed="false">
      <c r="A47" s="0" t="s">
        <v>106</v>
      </c>
      <c r="E47" s="0" t="s">
        <v>102</v>
      </c>
      <c r="F47" s="0" t="n">
        <v>524003</v>
      </c>
      <c r="G47" s="0" t="n">
        <v>0.1</v>
      </c>
      <c r="H47" s="0" t="n">
        <v>1</v>
      </c>
      <c r="I47" s="1" t="n">
        <v>472215577</v>
      </c>
      <c r="J47" s="0" t="s">
        <v>107</v>
      </c>
    </row>
    <row r="48" customFormat="false" ht="15" hidden="false" customHeight="false" outlineLevel="0" collapsed="false">
      <c r="A48" s="0" t="s">
        <v>108</v>
      </c>
      <c r="E48" s="0" t="s">
        <v>102</v>
      </c>
      <c r="F48" s="0" t="n">
        <v>530001</v>
      </c>
      <c r="G48" s="0" t="n">
        <v>0.1</v>
      </c>
      <c r="H48" s="0" t="n">
        <v>1</v>
      </c>
      <c r="I48" s="1" t="n">
        <v>472215578</v>
      </c>
      <c r="J48" s="0" t="s">
        <v>109</v>
      </c>
    </row>
    <row r="49" customFormat="false" ht="15" hidden="false" customHeight="false" outlineLevel="0" collapsed="false">
      <c r="A49" s="0" t="s">
        <v>110</v>
      </c>
      <c r="E49" s="0" t="s">
        <v>102</v>
      </c>
      <c r="F49" s="0" t="n">
        <v>530002</v>
      </c>
      <c r="G49" s="0" t="n">
        <v>0.1</v>
      </c>
      <c r="H49" s="0" t="n">
        <v>1</v>
      </c>
      <c r="I49" s="1" t="n">
        <v>472215579</v>
      </c>
      <c r="J49" s="0" t="s">
        <v>111</v>
      </c>
    </row>
    <row r="50" customFormat="false" ht="15" hidden="false" customHeight="false" outlineLevel="0" collapsed="false">
      <c r="A50" s="0" t="s">
        <v>112</v>
      </c>
      <c r="E50" s="0" t="s">
        <v>102</v>
      </c>
      <c r="F50" s="0" t="n">
        <v>530003</v>
      </c>
      <c r="G50" s="0" t="n">
        <v>0.1</v>
      </c>
      <c r="H50" s="0" t="n">
        <v>1</v>
      </c>
      <c r="I50" s="1" t="n">
        <v>472215580</v>
      </c>
      <c r="J50" s="0" t="s">
        <v>113</v>
      </c>
    </row>
    <row r="51" customFormat="false" ht="15" hidden="false" customHeight="false" outlineLevel="0" collapsed="false">
      <c r="A51" s="0" t="s">
        <v>114</v>
      </c>
      <c r="E51" s="0" t="s">
        <v>115</v>
      </c>
      <c r="F51" s="0" t="n">
        <v>530004</v>
      </c>
      <c r="G51" s="0" t="n">
        <v>0.1</v>
      </c>
      <c r="H51" s="0" t="n">
        <v>1</v>
      </c>
      <c r="I51" s="1" t="n">
        <v>472216512</v>
      </c>
      <c r="J51" s="0" t="s">
        <v>116</v>
      </c>
    </row>
    <row r="52" customFormat="false" ht="15" hidden="false" customHeight="false" outlineLevel="0" collapsed="false">
      <c r="A52" s="0" t="s">
        <v>117</v>
      </c>
      <c r="E52" s="0" t="s">
        <v>118</v>
      </c>
      <c r="F52" s="0" t="n">
        <v>395005</v>
      </c>
      <c r="G52" s="0" t="n">
        <v>0.1</v>
      </c>
      <c r="H52" s="0" t="n">
        <v>1</v>
      </c>
      <c r="I52" s="1" t="n">
        <v>472216139</v>
      </c>
      <c r="J52" s="0" t="s">
        <v>119</v>
      </c>
    </row>
    <row r="53" customFormat="false" ht="15" hidden="false" customHeight="false" outlineLevel="0" collapsed="false">
      <c r="A53" s="0" t="s">
        <v>120</v>
      </c>
      <c r="E53" s="0" t="s">
        <v>118</v>
      </c>
      <c r="F53" s="0" t="n">
        <v>395007</v>
      </c>
      <c r="G53" s="0" t="n">
        <v>0.1</v>
      </c>
      <c r="H53" s="0" t="n">
        <v>1</v>
      </c>
      <c r="I53" s="1" t="n">
        <v>472216140</v>
      </c>
      <c r="J53" s="0" t="s">
        <v>121</v>
      </c>
    </row>
    <row r="54" customFormat="false" ht="15" hidden="false" customHeight="false" outlineLevel="0" collapsed="false">
      <c r="A54" s="0" t="s">
        <v>122</v>
      </c>
      <c r="E54" s="0" t="s">
        <v>118</v>
      </c>
      <c r="F54" s="0" t="n">
        <v>395007</v>
      </c>
      <c r="G54" s="0" t="n">
        <v>0.1</v>
      </c>
      <c r="H54" s="0" t="n">
        <v>1</v>
      </c>
      <c r="I54" s="1" t="n">
        <v>472216141</v>
      </c>
      <c r="J54" s="0" t="s">
        <v>123</v>
      </c>
    </row>
    <row r="55" customFormat="false" ht="15" hidden="false" customHeight="false" outlineLevel="0" collapsed="false">
      <c r="A55" s="0" t="s">
        <v>124</v>
      </c>
      <c r="E55" s="0" t="s">
        <v>125</v>
      </c>
      <c r="F55" s="0" t="n">
        <v>396191</v>
      </c>
      <c r="G55" s="0" t="n">
        <v>0.1</v>
      </c>
      <c r="H55" s="0" t="n">
        <v>1</v>
      </c>
      <c r="I55" s="1" t="n">
        <v>472216142</v>
      </c>
      <c r="J55" s="0" t="s">
        <v>126</v>
      </c>
    </row>
    <row r="56" customFormat="false" ht="15" hidden="false" customHeight="false" outlineLevel="0" collapsed="false">
      <c r="A56" s="0" t="s">
        <v>127</v>
      </c>
      <c r="E56" s="0" t="s">
        <v>125</v>
      </c>
      <c r="F56" s="0" t="n">
        <v>396191</v>
      </c>
      <c r="G56" s="0" t="n">
        <v>0.1</v>
      </c>
      <c r="H56" s="0" t="n">
        <v>1</v>
      </c>
      <c r="I56" s="1" t="n">
        <v>472216143</v>
      </c>
      <c r="J56" s="0" t="s">
        <v>128</v>
      </c>
    </row>
    <row r="57" customFormat="false" ht="15" hidden="false" customHeight="false" outlineLevel="0" collapsed="false">
      <c r="A57" s="0" t="s">
        <v>129</v>
      </c>
      <c r="E57" s="0" t="s">
        <v>130</v>
      </c>
      <c r="F57" s="0" t="n">
        <v>396195</v>
      </c>
      <c r="G57" s="0" t="n">
        <v>0.1</v>
      </c>
      <c r="H57" s="0" t="n">
        <v>1</v>
      </c>
      <c r="I57" s="1" t="n">
        <v>472216144</v>
      </c>
      <c r="J57" s="0" t="s">
        <v>131</v>
      </c>
    </row>
    <row r="58" customFormat="false" ht="15" hidden="false" customHeight="false" outlineLevel="0" collapsed="false">
      <c r="A58" s="0" t="s">
        <v>132</v>
      </c>
      <c r="E58" s="0" t="s">
        <v>133</v>
      </c>
      <c r="F58" s="0" t="n">
        <v>396210</v>
      </c>
      <c r="G58" s="0" t="n">
        <v>0.1</v>
      </c>
      <c r="H58" s="0" t="n">
        <v>1</v>
      </c>
      <c r="I58" s="1" t="n">
        <v>472216145</v>
      </c>
      <c r="J58" s="0" t="s">
        <v>134</v>
      </c>
    </row>
    <row r="59" customFormat="false" ht="15" hidden="false" customHeight="false" outlineLevel="0" collapsed="false">
      <c r="A59" s="0" t="s">
        <v>135</v>
      </c>
      <c r="E59" s="0" t="s">
        <v>136</v>
      </c>
      <c r="F59" s="0" t="n">
        <v>396230</v>
      </c>
      <c r="G59" s="0" t="n">
        <v>0.1</v>
      </c>
      <c r="H59" s="0" t="n">
        <v>1</v>
      </c>
      <c r="I59" s="1" t="n">
        <v>472216146</v>
      </c>
      <c r="J59" s="0" t="s">
        <v>137</v>
      </c>
    </row>
    <row r="60" customFormat="false" ht="15" hidden="false" customHeight="false" outlineLevel="0" collapsed="false">
      <c r="A60" s="0" t="s">
        <v>138</v>
      </c>
      <c r="E60" s="0" t="s">
        <v>136</v>
      </c>
      <c r="F60" s="0" t="n">
        <v>396230</v>
      </c>
      <c r="G60" s="0" t="n">
        <v>0.1</v>
      </c>
      <c r="H60" s="0" t="n">
        <v>1</v>
      </c>
      <c r="I60" s="1" t="n">
        <v>472216147</v>
      </c>
      <c r="J60" s="0" t="s">
        <v>139</v>
      </c>
    </row>
    <row r="61" customFormat="false" ht="15" hidden="false" customHeight="false" outlineLevel="0" collapsed="false">
      <c r="A61" s="0" t="s">
        <v>140</v>
      </c>
      <c r="E61" s="0" t="s">
        <v>136</v>
      </c>
      <c r="F61" s="0" t="n">
        <v>396230</v>
      </c>
      <c r="G61" s="0" t="n">
        <v>0.1</v>
      </c>
      <c r="H61" s="0" t="n">
        <v>1</v>
      </c>
      <c r="I61" s="1" t="n">
        <v>472216148</v>
      </c>
      <c r="J61" s="0" t="s">
        <v>141</v>
      </c>
    </row>
    <row r="62" customFormat="false" ht="15" hidden="false" customHeight="false" outlineLevel="0" collapsed="false">
      <c r="A62" s="0" t="s">
        <v>142</v>
      </c>
      <c r="E62" s="0" t="s">
        <v>143</v>
      </c>
      <c r="F62" s="0" t="n">
        <v>396230</v>
      </c>
      <c r="G62" s="0" t="n">
        <v>0.1</v>
      </c>
      <c r="H62" s="0" t="n">
        <v>1</v>
      </c>
      <c r="I62" s="1" t="n">
        <v>472216149</v>
      </c>
      <c r="J62" s="0" t="s">
        <v>144</v>
      </c>
    </row>
    <row r="63" customFormat="false" ht="15" hidden="false" customHeight="false" outlineLevel="0" collapsed="false">
      <c r="A63" s="0" t="s">
        <v>145</v>
      </c>
      <c r="E63" s="0" t="s">
        <v>146</v>
      </c>
      <c r="F63" s="0" t="n">
        <v>396321</v>
      </c>
      <c r="G63" s="0" t="n">
        <v>0.1</v>
      </c>
      <c r="H63" s="0" t="n">
        <v>1</v>
      </c>
      <c r="I63" s="1" t="n">
        <v>472216150</v>
      </c>
      <c r="J63" s="0" t="s">
        <v>147</v>
      </c>
    </row>
    <row r="64" customFormat="false" ht="15" hidden="false" customHeight="false" outlineLevel="0" collapsed="false">
      <c r="A64" s="0" t="s">
        <v>148</v>
      </c>
      <c r="E64" s="0" t="s">
        <v>149</v>
      </c>
      <c r="F64" s="0" t="n">
        <v>396321</v>
      </c>
      <c r="G64" s="0" t="n">
        <v>0.1</v>
      </c>
      <c r="H64" s="0" t="n">
        <v>1</v>
      </c>
      <c r="I64" s="1" t="n">
        <v>472216151</v>
      </c>
      <c r="J64" s="0" t="s">
        <v>150</v>
      </c>
    </row>
    <row r="65" customFormat="false" ht="15" hidden="false" customHeight="false" outlineLevel="0" collapsed="false">
      <c r="A65" s="0" t="s">
        <v>151</v>
      </c>
      <c r="E65" s="0" t="s">
        <v>146</v>
      </c>
      <c r="F65" s="0" t="n">
        <v>396321</v>
      </c>
      <c r="G65" s="0" t="n">
        <v>0.1</v>
      </c>
      <c r="H65" s="0" t="n">
        <v>1</v>
      </c>
      <c r="I65" s="1" t="n">
        <v>472216152</v>
      </c>
      <c r="J65" s="0" t="s">
        <v>152</v>
      </c>
    </row>
    <row r="66" customFormat="false" ht="15" hidden="false" customHeight="false" outlineLevel="0" collapsed="false">
      <c r="A66" s="0" t="s">
        <v>153</v>
      </c>
      <c r="E66" s="0" t="s">
        <v>154</v>
      </c>
      <c r="F66" s="0" t="n">
        <v>503201</v>
      </c>
      <c r="G66" s="0" t="n">
        <v>0.1</v>
      </c>
      <c r="H66" s="0" t="n">
        <v>1</v>
      </c>
      <c r="I66" s="1" t="n">
        <v>472216153</v>
      </c>
      <c r="J66" s="0" t="s">
        <v>155</v>
      </c>
    </row>
    <row r="67" customFormat="false" ht="15" hidden="false" customHeight="false" outlineLevel="0" collapsed="false">
      <c r="A67" s="0" t="s">
        <v>156</v>
      </c>
      <c r="E67" s="0" t="s">
        <v>157</v>
      </c>
      <c r="F67" s="0" t="n">
        <v>504001</v>
      </c>
      <c r="G67" s="0" t="n">
        <v>0.1</v>
      </c>
      <c r="H67" s="0" t="n">
        <v>1</v>
      </c>
      <c r="I67" s="1" t="n">
        <v>472216154</v>
      </c>
      <c r="J67" s="0" t="s">
        <v>158</v>
      </c>
    </row>
    <row r="68" customFormat="false" ht="15" hidden="false" customHeight="false" outlineLevel="0" collapsed="false">
      <c r="A68" s="0" t="s">
        <v>159</v>
      </c>
      <c r="E68" s="0" t="s">
        <v>157</v>
      </c>
      <c r="F68" s="0" t="n">
        <v>504001</v>
      </c>
      <c r="G68" s="0" t="n">
        <v>0.1</v>
      </c>
      <c r="H68" s="0" t="n">
        <v>1</v>
      </c>
      <c r="I68" s="1" t="n">
        <v>472216155</v>
      </c>
      <c r="J68" s="0" t="s">
        <v>160</v>
      </c>
    </row>
    <row r="69" customFormat="false" ht="15" hidden="false" customHeight="false" outlineLevel="0" collapsed="false">
      <c r="A69" s="0" t="s">
        <v>161</v>
      </c>
      <c r="E69" s="0" t="s">
        <v>157</v>
      </c>
      <c r="F69" s="0" t="n">
        <v>504001</v>
      </c>
      <c r="G69" s="0" t="n">
        <v>0.1</v>
      </c>
      <c r="H69" s="0" t="n">
        <v>1</v>
      </c>
      <c r="I69" s="1" t="n">
        <v>472216156</v>
      </c>
      <c r="J69" s="0" t="s">
        <v>162</v>
      </c>
    </row>
    <row r="70" customFormat="false" ht="15" hidden="false" customHeight="false" outlineLevel="0" collapsed="false">
      <c r="A70" s="0" t="s">
        <v>163</v>
      </c>
      <c r="E70" s="0" t="s">
        <v>157</v>
      </c>
      <c r="F70" s="0" t="n">
        <v>504001</v>
      </c>
      <c r="G70" s="0" t="n">
        <v>0.1</v>
      </c>
      <c r="H70" s="0" t="n">
        <v>1</v>
      </c>
      <c r="I70" s="1" t="n">
        <v>472216157</v>
      </c>
      <c r="J70" s="0" t="s">
        <v>164</v>
      </c>
    </row>
    <row r="71" customFormat="false" ht="15" hidden="false" customHeight="false" outlineLevel="0" collapsed="false">
      <c r="A71" s="0" t="s">
        <v>165</v>
      </c>
      <c r="E71" s="0" t="s">
        <v>157</v>
      </c>
      <c r="F71" s="0" t="n">
        <v>504001</v>
      </c>
      <c r="G71" s="0" t="n">
        <v>0.1</v>
      </c>
      <c r="H71" s="0" t="n">
        <v>1</v>
      </c>
      <c r="I71" s="1" t="n">
        <v>472216158</v>
      </c>
      <c r="J71" s="0" t="s">
        <v>166</v>
      </c>
    </row>
    <row r="72" customFormat="false" ht="15" hidden="false" customHeight="false" outlineLevel="0" collapsed="false">
      <c r="A72" s="0" t="s">
        <v>167</v>
      </c>
      <c r="E72" s="0" t="s">
        <v>168</v>
      </c>
      <c r="F72" s="0" t="n">
        <v>506001</v>
      </c>
      <c r="G72" s="0" t="n">
        <v>0.1</v>
      </c>
      <c r="H72" s="0" t="n">
        <v>1</v>
      </c>
      <c r="I72" s="1" t="n">
        <v>472216159</v>
      </c>
      <c r="J72" s="0" t="s">
        <v>169</v>
      </c>
    </row>
    <row r="73" customFormat="false" ht="15" hidden="false" customHeight="false" outlineLevel="0" collapsed="false">
      <c r="A73" s="0" t="s">
        <v>170</v>
      </c>
      <c r="E73" s="0" t="s">
        <v>168</v>
      </c>
      <c r="F73" s="0" t="n">
        <v>506001</v>
      </c>
      <c r="G73" s="0" t="n">
        <v>0.1</v>
      </c>
      <c r="H73" s="0" t="n">
        <v>1</v>
      </c>
      <c r="I73" s="1" t="n">
        <v>472216160</v>
      </c>
      <c r="J73" s="0" t="s">
        <v>171</v>
      </c>
    </row>
    <row r="74" customFormat="false" ht="15" hidden="false" customHeight="false" outlineLevel="0" collapsed="false">
      <c r="A74" s="0" t="s">
        <v>172</v>
      </c>
      <c r="E74" s="0" t="s">
        <v>168</v>
      </c>
      <c r="F74" s="0" t="n">
        <v>506001</v>
      </c>
      <c r="G74" s="0" t="n">
        <v>0.1</v>
      </c>
      <c r="H74" s="0" t="n">
        <v>1</v>
      </c>
      <c r="I74" s="1" t="n">
        <v>472216161</v>
      </c>
      <c r="J74" s="0" t="s">
        <v>173</v>
      </c>
    </row>
    <row r="75" customFormat="false" ht="15" hidden="false" customHeight="false" outlineLevel="0" collapsed="false">
      <c r="A75" s="0" t="s">
        <v>174</v>
      </c>
      <c r="E75" s="0" t="s">
        <v>168</v>
      </c>
      <c r="F75" s="0" t="n">
        <v>506001</v>
      </c>
      <c r="G75" s="0" t="n">
        <v>0.1</v>
      </c>
      <c r="H75" s="0" t="n">
        <v>1</v>
      </c>
      <c r="I75" s="1" t="n">
        <v>472216162</v>
      </c>
      <c r="J75" s="0" t="s">
        <v>175</v>
      </c>
    </row>
    <row r="76" customFormat="false" ht="15" hidden="false" customHeight="false" outlineLevel="0" collapsed="false">
      <c r="A76" s="0" t="s">
        <v>176</v>
      </c>
      <c r="E76" s="0" t="s">
        <v>168</v>
      </c>
      <c r="F76" s="0" t="n">
        <v>506002</v>
      </c>
      <c r="G76" s="0" t="n">
        <v>0.1</v>
      </c>
      <c r="H76" s="0" t="n">
        <v>1</v>
      </c>
      <c r="I76" s="1" t="n">
        <v>472216163</v>
      </c>
      <c r="J76" s="0" t="s">
        <v>177</v>
      </c>
    </row>
    <row r="77" customFormat="false" ht="15" hidden="false" customHeight="false" outlineLevel="0" collapsed="false">
      <c r="A77" s="0" t="s">
        <v>178</v>
      </c>
      <c r="E77" s="0" t="s">
        <v>168</v>
      </c>
      <c r="F77" s="0" t="n">
        <v>506002</v>
      </c>
      <c r="G77" s="0" t="n">
        <v>0.1</v>
      </c>
      <c r="H77" s="0" t="n">
        <v>1</v>
      </c>
      <c r="I77" s="1" t="n">
        <v>472216164</v>
      </c>
      <c r="J77" s="0" t="s">
        <v>179</v>
      </c>
    </row>
    <row r="78" customFormat="false" ht="15" hidden="false" customHeight="false" outlineLevel="0" collapsed="false">
      <c r="A78" s="0" t="s">
        <v>180</v>
      </c>
      <c r="E78" s="0" t="s">
        <v>168</v>
      </c>
      <c r="F78" s="0" t="n">
        <v>506002</v>
      </c>
      <c r="G78" s="0" t="n">
        <v>0.1</v>
      </c>
      <c r="H78" s="0" t="n">
        <v>1</v>
      </c>
      <c r="I78" s="1" t="n">
        <v>472216165</v>
      </c>
      <c r="J78" s="0" t="s">
        <v>181</v>
      </c>
    </row>
    <row r="79" customFormat="false" ht="15" hidden="false" customHeight="false" outlineLevel="0" collapsed="false">
      <c r="A79" s="0" t="s">
        <v>182</v>
      </c>
      <c r="E79" s="0" t="s">
        <v>168</v>
      </c>
      <c r="F79" s="0" t="n">
        <v>506002</v>
      </c>
      <c r="G79" s="0" t="n">
        <v>0.1</v>
      </c>
      <c r="H79" s="0" t="n">
        <v>1</v>
      </c>
      <c r="I79" s="1" t="n">
        <v>472216166</v>
      </c>
      <c r="J79" s="0" t="s">
        <v>183</v>
      </c>
    </row>
    <row r="80" customFormat="false" ht="15" hidden="false" customHeight="false" outlineLevel="0" collapsed="false">
      <c r="A80" s="0" t="s">
        <v>184</v>
      </c>
      <c r="E80" s="0" t="s">
        <v>168</v>
      </c>
      <c r="F80" s="0" t="n">
        <v>506002</v>
      </c>
      <c r="G80" s="0" t="n">
        <v>0.1</v>
      </c>
      <c r="H80" s="0" t="n">
        <v>1</v>
      </c>
      <c r="I80" s="1" t="n">
        <v>472216167</v>
      </c>
      <c r="J80" s="0" t="s">
        <v>185</v>
      </c>
    </row>
    <row r="81" customFormat="false" ht="15" hidden="false" customHeight="false" outlineLevel="0" collapsed="false">
      <c r="A81" s="0" t="s">
        <v>186</v>
      </c>
      <c r="E81" s="0" t="s">
        <v>168</v>
      </c>
      <c r="F81" s="0" t="n">
        <v>506002</v>
      </c>
      <c r="G81" s="0" t="n">
        <v>0.1</v>
      </c>
      <c r="H81" s="0" t="n">
        <v>1</v>
      </c>
      <c r="I81" s="1" t="n">
        <v>472216168</v>
      </c>
      <c r="J81" s="0" t="s">
        <v>187</v>
      </c>
    </row>
    <row r="82" customFormat="false" ht="15" hidden="false" customHeight="false" outlineLevel="0" collapsed="false">
      <c r="A82" s="0" t="s">
        <v>188</v>
      </c>
      <c r="E82" s="0" t="s">
        <v>168</v>
      </c>
      <c r="F82" s="0" t="n">
        <v>506002</v>
      </c>
      <c r="G82" s="0" t="n">
        <v>0.1</v>
      </c>
      <c r="H82" s="0" t="n">
        <v>1</v>
      </c>
      <c r="I82" s="1" t="n">
        <v>472216169</v>
      </c>
      <c r="J82" s="0" t="s">
        <v>189</v>
      </c>
    </row>
    <row r="83" customFormat="false" ht="15" hidden="false" customHeight="false" outlineLevel="0" collapsed="false">
      <c r="A83" s="0" t="s">
        <v>190</v>
      </c>
      <c r="E83" s="0" t="s">
        <v>168</v>
      </c>
      <c r="F83" s="0" t="n">
        <v>506002</v>
      </c>
      <c r="G83" s="0" t="n">
        <v>0.1</v>
      </c>
      <c r="H83" s="0" t="n">
        <v>1</v>
      </c>
      <c r="I83" s="1" t="n">
        <v>472216170</v>
      </c>
      <c r="J83" s="0" t="s">
        <v>191</v>
      </c>
    </row>
    <row r="84" customFormat="false" ht="15" hidden="false" customHeight="false" outlineLevel="0" collapsed="false">
      <c r="A84" s="0" t="s">
        <v>192</v>
      </c>
      <c r="E84" s="0" t="s">
        <v>168</v>
      </c>
      <c r="F84" s="0" t="n">
        <v>506002</v>
      </c>
      <c r="G84" s="0" t="n">
        <v>0.1</v>
      </c>
      <c r="H84" s="0" t="n">
        <v>1</v>
      </c>
      <c r="I84" s="1" t="n">
        <v>472216171</v>
      </c>
      <c r="J84" s="0" t="s">
        <v>193</v>
      </c>
    </row>
    <row r="85" customFormat="false" ht="15" hidden="false" customHeight="false" outlineLevel="0" collapsed="false">
      <c r="A85" s="0" t="s">
        <v>194</v>
      </c>
      <c r="E85" s="0" t="s">
        <v>168</v>
      </c>
      <c r="F85" s="0" t="n">
        <v>506003</v>
      </c>
      <c r="G85" s="0" t="n">
        <v>0.1</v>
      </c>
      <c r="H85" s="0" t="n">
        <v>1</v>
      </c>
      <c r="I85" s="1" t="n">
        <v>472216172</v>
      </c>
      <c r="J85" s="0" t="s">
        <v>195</v>
      </c>
    </row>
    <row r="86" customFormat="false" ht="15" hidden="false" customHeight="false" outlineLevel="0" collapsed="false">
      <c r="A86" s="0" t="s">
        <v>196</v>
      </c>
      <c r="E86" s="0" t="s">
        <v>168</v>
      </c>
      <c r="F86" s="0" t="n">
        <v>506003</v>
      </c>
      <c r="G86" s="0" t="n">
        <v>0.1</v>
      </c>
      <c r="H86" s="0" t="n">
        <v>1</v>
      </c>
      <c r="I86" s="1" t="n">
        <v>472216173</v>
      </c>
      <c r="J86" s="0" t="s">
        <v>197</v>
      </c>
    </row>
    <row r="87" customFormat="false" ht="15" hidden="false" customHeight="false" outlineLevel="0" collapsed="false">
      <c r="A87" s="0" t="s">
        <v>198</v>
      </c>
      <c r="E87" s="0" t="s">
        <v>168</v>
      </c>
      <c r="F87" s="0" t="n">
        <v>506004</v>
      </c>
      <c r="G87" s="0" t="n">
        <v>0.1</v>
      </c>
      <c r="H87" s="0" t="n">
        <v>1</v>
      </c>
      <c r="I87" s="1" t="n">
        <v>472216174</v>
      </c>
      <c r="J87" s="0" t="s">
        <v>199</v>
      </c>
    </row>
    <row r="88" customFormat="false" ht="15" hidden="false" customHeight="false" outlineLevel="0" collapsed="false">
      <c r="A88" s="0" t="s">
        <v>200</v>
      </c>
      <c r="E88" s="0" t="s">
        <v>168</v>
      </c>
      <c r="F88" s="0" t="n">
        <v>506005</v>
      </c>
      <c r="G88" s="0" t="n">
        <v>0.1</v>
      </c>
      <c r="H88" s="0" t="n">
        <v>1</v>
      </c>
      <c r="I88" s="1" t="n">
        <v>472216175</v>
      </c>
      <c r="J88" s="0" t="s">
        <v>201</v>
      </c>
    </row>
    <row r="89" customFormat="false" ht="15" hidden="false" customHeight="false" outlineLevel="0" collapsed="false">
      <c r="A89" s="0" t="s">
        <v>202</v>
      </c>
      <c r="E89" s="0" t="s">
        <v>168</v>
      </c>
      <c r="F89" s="0" t="n">
        <v>506006</v>
      </c>
      <c r="G89" s="0" t="n">
        <v>0.1</v>
      </c>
      <c r="H89" s="0" t="n">
        <v>1</v>
      </c>
      <c r="I89" s="1" t="n">
        <v>472216176</v>
      </c>
      <c r="J89" s="0" t="s">
        <v>203</v>
      </c>
    </row>
    <row r="90" customFormat="false" ht="15" hidden="false" customHeight="false" outlineLevel="0" collapsed="false">
      <c r="A90" s="0" t="s">
        <v>204</v>
      </c>
      <c r="E90" s="0" t="s">
        <v>205</v>
      </c>
      <c r="F90" s="0" t="n">
        <v>507001</v>
      </c>
      <c r="G90" s="0" t="n">
        <v>0.1</v>
      </c>
      <c r="H90" s="0" t="n">
        <v>1</v>
      </c>
      <c r="I90" s="1" t="n">
        <v>472216177</v>
      </c>
      <c r="J90" s="0" t="s">
        <v>206</v>
      </c>
    </row>
    <row r="91" customFormat="false" ht="15" hidden="false" customHeight="false" outlineLevel="0" collapsed="false">
      <c r="A91" s="0" t="s">
        <v>207</v>
      </c>
      <c r="E91" s="0" t="s">
        <v>208</v>
      </c>
      <c r="F91" s="0" t="n">
        <v>515001</v>
      </c>
      <c r="G91" s="0" t="n">
        <v>0.1</v>
      </c>
      <c r="H91" s="0" t="n">
        <v>1</v>
      </c>
      <c r="I91" s="1" t="n">
        <v>472216178</v>
      </c>
      <c r="J91" s="0" t="s">
        <v>209</v>
      </c>
    </row>
    <row r="92" customFormat="false" ht="15" hidden="false" customHeight="false" outlineLevel="0" collapsed="false">
      <c r="A92" s="0" t="s">
        <v>210</v>
      </c>
      <c r="E92" s="0" t="s">
        <v>211</v>
      </c>
      <c r="F92" s="0" t="n">
        <v>515001</v>
      </c>
      <c r="G92" s="0" t="n">
        <v>0.1</v>
      </c>
      <c r="H92" s="0" t="n">
        <v>1</v>
      </c>
      <c r="I92" s="1" t="n">
        <v>472216179</v>
      </c>
      <c r="J92" s="0" t="s">
        <v>212</v>
      </c>
    </row>
    <row r="93" customFormat="false" ht="15" hidden="false" customHeight="false" outlineLevel="0" collapsed="false">
      <c r="A93" s="0" t="s">
        <v>213</v>
      </c>
      <c r="E93" s="0" t="s">
        <v>214</v>
      </c>
      <c r="F93" s="0" t="n">
        <v>515001</v>
      </c>
      <c r="G93" s="0" t="n">
        <v>0.1</v>
      </c>
      <c r="H93" s="0" t="n">
        <v>1</v>
      </c>
      <c r="I93" s="1" t="n">
        <v>472216180</v>
      </c>
      <c r="J93" s="0" t="s">
        <v>215</v>
      </c>
    </row>
    <row r="94" customFormat="false" ht="15" hidden="false" customHeight="false" outlineLevel="0" collapsed="false">
      <c r="A94" s="0" t="s">
        <v>216</v>
      </c>
      <c r="E94" s="0" t="s">
        <v>214</v>
      </c>
      <c r="F94" s="0" t="n">
        <v>515001</v>
      </c>
      <c r="G94" s="0" t="n">
        <v>0.1</v>
      </c>
      <c r="H94" s="0" t="n">
        <v>1</v>
      </c>
      <c r="I94" s="1" t="n">
        <v>472216181</v>
      </c>
      <c r="J94" s="0" t="s">
        <v>217</v>
      </c>
    </row>
    <row r="95" customFormat="false" ht="15" hidden="false" customHeight="false" outlineLevel="0" collapsed="false">
      <c r="A95" s="0" t="s">
        <v>218</v>
      </c>
      <c r="E95" s="0" t="s">
        <v>214</v>
      </c>
      <c r="F95" s="0" t="n">
        <v>515001</v>
      </c>
      <c r="G95" s="0" t="n">
        <v>0.1</v>
      </c>
      <c r="H95" s="0" t="n">
        <v>1</v>
      </c>
      <c r="I95" s="1" t="n">
        <v>472216182</v>
      </c>
      <c r="J95" s="0" t="s">
        <v>219</v>
      </c>
    </row>
    <row r="96" customFormat="false" ht="15" hidden="false" customHeight="false" outlineLevel="0" collapsed="false">
      <c r="A96" s="0" t="s">
        <v>220</v>
      </c>
      <c r="E96" s="0" t="s">
        <v>214</v>
      </c>
      <c r="F96" s="0" t="n">
        <v>515004</v>
      </c>
      <c r="G96" s="0" t="n">
        <v>0.1</v>
      </c>
      <c r="H96" s="0" t="n">
        <v>1</v>
      </c>
      <c r="I96" s="1" t="n">
        <v>472216183</v>
      </c>
      <c r="J96" s="0" t="s">
        <v>221</v>
      </c>
    </row>
    <row r="97" customFormat="false" ht="15" hidden="false" customHeight="false" outlineLevel="0" collapsed="false">
      <c r="A97" s="0" t="s">
        <v>222</v>
      </c>
      <c r="E97" s="0" t="s">
        <v>214</v>
      </c>
      <c r="F97" s="0" t="n">
        <v>515004</v>
      </c>
      <c r="G97" s="0" t="n">
        <v>0.1</v>
      </c>
      <c r="H97" s="0" t="n">
        <v>1</v>
      </c>
      <c r="I97" s="1" t="n">
        <v>472216184</v>
      </c>
      <c r="J97" s="0" t="s">
        <v>223</v>
      </c>
    </row>
    <row r="98" customFormat="false" ht="15" hidden="false" customHeight="false" outlineLevel="0" collapsed="false">
      <c r="A98" s="0" t="s">
        <v>224</v>
      </c>
      <c r="E98" s="0" t="s">
        <v>211</v>
      </c>
      <c r="F98" s="0" t="n">
        <v>515801</v>
      </c>
      <c r="G98" s="0" t="n">
        <v>0.1</v>
      </c>
      <c r="H98" s="0" t="n">
        <v>1</v>
      </c>
      <c r="I98" s="1" t="n">
        <v>472216185</v>
      </c>
      <c r="J98" s="0" t="s">
        <v>225</v>
      </c>
    </row>
    <row r="99" customFormat="false" ht="15" hidden="false" customHeight="false" outlineLevel="0" collapsed="false">
      <c r="A99" s="0" t="s">
        <v>226</v>
      </c>
      <c r="E99" s="0" t="s">
        <v>211</v>
      </c>
      <c r="F99" s="0" t="n">
        <v>515801</v>
      </c>
      <c r="G99" s="0" t="n">
        <v>0.1</v>
      </c>
      <c r="H99" s="0" t="n">
        <v>1</v>
      </c>
      <c r="I99" s="1" t="n">
        <v>472216186</v>
      </c>
      <c r="J99" s="0" t="s">
        <v>227</v>
      </c>
    </row>
    <row r="100" customFormat="false" ht="15" hidden="false" customHeight="false" outlineLevel="0" collapsed="false">
      <c r="A100" s="0" t="s">
        <v>228</v>
      </c>
      <c r="E100" s="0" t="s">
        <v>211</v>
      </c>
      <c r="F100" s="0" t="n">
        <v>515801</v>
      </c>
      <c r="G100" s="0" t="n">
        <v>0.1</v>
      </c>
      <c r="H100" s="0" t="n">
        <v>1</v>
      </c>
      <c r="I100" s="1" t="n">
        <v>472216187</v>
      </c>
      <c r="J100" s="0" t="s">
        <v>229</v>
      </c>
    </row>
    <row r="101" customFormat="false" ht="15" hidden="false" customHeight="false" outlineLevel="0" collapsed="false">
      <c r="A101" s="0" t="s">
        <v>230</v>
      </c>
      <c r="E101" s="0" t="s">
        <v>231</v>
      </c>
      <c r="F101" s="0" t="n">
        <v>516001</v>
      </c>
      <c r="G101" s="0" t="n">
        <v>0.1</v>
      </c>
      <c r="H101" s="0" t="n">
        <v>1</v>
      </c>
      <c r="I101" s="1" t="n">
        <v>472216188</v>
      </c>
      <c r="J101" s="0" t="s">
        <v>232</v>
      </c>
    </row>
    <row r="102" customFormat="false" ht="15" hidden="false" customHeight="false" outlineLevel="0" collapsed="false">
      <c r="A102" s="0" t="s">
        <v>233</v>
      </c>
      <c r="E102" s="0" t="s">
        <v>234</v>
      </c>
      <c r="F102" s="0" t="n">
        <v>604408</v>
      </c>
      <c r="G102" s="0" t="n">
        <v>0.1</v>
      </c>
      <c r="H102" s="0" t="n">
        <v>1</v>
      </c>
      <c r="I102" s="1" t="n">
        <v>472216339</v>
      </c>
      <c r="J102" s="0" t="s">
        <v>235</v>
      </c>
    </row>
    <row r="103" customFormat="false" ht="15" hidden="false" customHeight="false" outlineLevel="0" collapsed="false">
      <c r="A103" s="0" t="s">
        <v>236</v>
      </c>
      <c r="E103" s="0" t="s">
        <v>234</v>
      </c>
      <c r="F103" s="0" t="n">
        <v>604408</v>
      </c>
      <c r="G103" s="0" t="n">
        <v>0.1</v>
      </c>
      <c r="H103" s="0" t="n">
        <v>1</v>
      </c>
      <c r="I103" s="1" t="n">
        <v>472216340</v>
      </c>
      <c r="J103" s="0" t="s">
        <v>237</v>
      </c>
    </row>
    <row r="104" customFormat="false" ht="15" hidden="false" customHeight="false" outlineLevel="0" collapsed="false">
      <c r="A104" s="0" t="s">
        <v>238</v>
      </c>
      <c r="E104" s="0" t="s">
        <v>239</v>
      </c>
      <c r="F104" s="0" t="n">
        <v>604410</v>
      </c>
      <c r="G104" s="0" t="n">
        <v>0.1</v>
      </c>
      <c r="H104" s="0" t="n">
        <v>1</v>
      </c>
      <c r="I104" s="1" t="n">
        <v>472216341</v>
      </c>
      <c r="J104" s="0" t="s">
        <v>240</v>
      </c>
    </row>
    <row r="105" customFormat="false" ht="15" hidden="false" customHeight="false" outlineLevel="0" collapsed="false">
      <c r="A105" s="0" t="s">
        <v>241</v>
      </c>
      <c r="E105" s="0" t="s">
        <v>234</v>
      </c>
      <c r="F105" s="0" t="n">
        <v>604501</v>
      </c>
      <c r="G105" s="0" t="n">
        <v>0.1</v>
      </c>
      <c r="H105" s="0" t="n">
        <v>1</v>
      </c>
      <c r="I105" s="1" t="n">
        <v>472216342</v>
      </c>
      <c r="J105" s="0" t="s">
        <v>242</v>
      </c>
    </row>
    <row r="106" customFormat="false" ht="15" hidden="false" customHeight="false" outlineLevel="0" collapsed="false">
      <c r="A106" s="0" t="s">
        <v>243</v>
      </c>
      <c r="E106" s="0" t="s">
        <v>234</v>
      </c>
      <c r="F106" s="0" t="n">
        <v>604501</v>
      </c>
      <c r="G106" s="0" t="n">
        <v>0.1</v>
      </c>
      <c r="H106" s="0" t="n">
        <v>1</v>
      </c>
      <c r="I106" s="1" t="n">
        <v>472216343</v>
      </c>
      <c r="J106" s="0" t="s">
        <v>244</v>
      </c>
    </row>
    <row r="107" customFormat="false" ht="15" hidden="false" customHeight="false" outlineLevel="0" collapsed="false">
      <c r="A107" s="0" t="s">
        <v>245</v>
      </c>
      <c r="E107" s="0" t="s">
        <v>234</v>
      </c>
      <c r="F107" s="0" t="n">
        <v>604501</v>
      </c>
      <c r="G107" s="0" t="n">
        <v>0.1</v>
      </c>
      <c r="H107" s="0" t="n">
        <v>1</v>
      </c>
      <c r="I107" s="1" t="n">
        <v>472216344</v>
      </c>
      <c r="J107" s="0" t="s">
        <v>246</v>
      </c>
    </row>
    <row r="108" customFormat="false" ht="15" hidden="false" customHeight="false" outlineLevel="0" collapsed="false">
      <c r="A108" s="0" t="s">
        <v>247</v>
      </c>
      <c r="E108" s="0" t="s">
        <v>234</v>
      </c>
      <c r="F108" s="0" t="n">
        <v>604503</v>
      </c>
      <c r="G108" s="0" t="n">
        <v>0.1</v>
      </c>
      <c r="H108" s="0" t="n">
        <v>1</v>
      </c>
      <c r="I108" s="1" t="n">
        <v>472216345</v>
      </c>
      <c r="J108" s="0" t="s">
        <v>248</v>
      </c>
    </row>
    <row r="109" customFormat="false" ht="15" hidden="false" customHeight="false" outlineLevel="0" collapsed="false">
      <c r="A109" s="0" t="s">
        <v>249</v>
      </c>
      <c r="E109" s="0" t="s">
        <v>250</v>
      </c>
      <c r="F109" s="0" t="n">
        <v>604503</v>
      </c>
      <c r="G109" s="0" t="n">
        <v>0.1</v>
      </c>
      <c r="H109" s="0" t="n">
        <v>1</v>
      </c>
      <c r="I109" s="1" t="n">
        <v>472216346</v>
      </c>
      <c r="J109" s="0" t="s">
        <v>251</v>
      </c>
    </row>
    <row r="110" customFormat="false" ht="15" hidden="false" customHeight="false" outlineLevel="0" collapsed="false">
      <c r="A110" s="0" t="s">
        <v>252</v>
      </c>
      <c r="E110" s="0" t="s">
        <v>253</v>
      </c>
      <c r="F110" s="0" t="n">
        <v>604503</v>
      </c>
      <c r="G110" s="0" t="n">
        <v>0.1</v>
      </c>
      <c r="H110" s="0" t="n">
        <v>1</v>
      </c>
      <c r="I110" s="1" t="n">
        <v>472216347</v>
      </c>
      <c r="J110" s="0" t="s">
        <v>254</v>
      </c>
    </row>
    <row r="111" customFormat="false" ht="15" hidden="false" customHeight="false" outlineLevel="0" collapsed="false">
      <c r="A111" s="0" t="s">
        <v>255</v>
      </c>
      <c r="E111" s="0" t="s">
        <v>234</v>
      </c>
      <c r="F111" s="0" t="n">
        <v>604503</v>
      </c>
      <c r="G111" s="0" t="n">
        <v>0.1</v>
      </c>
      <c r="H111" s="0" t="n">
        <v>1</v>
      </c>
      <c r="I111" s="1" t="n">
        <v>472216348</v>
      </c>
      <c r="J111" s="0" t="s">
        <v>256</v>
      </c>
    </row>
    <row r="112" customFormat="false" ht="15" hidden="false" customHeight="false" outlineLevel="0" collapsed="false">
      <c r="A112" s="0" t="s">
        <v>257</v>
      </c>
      <c r="E112" s="0" t="s">
        <v>258</v>
      </c>
      <c r="F112" s="0" t="n">
        <v>605102</v>
      </c>
      <c r="G112" s="0" t="n">
        <v>0.1</v>
      </c>
      <c r="H112" s="0" t="n">
        <v>1</v>
      </c>
      <c r="I112" s="1" t="n">
        <v>472216349</v>
      </c>
      <c r="J112" s="0" t="s">
        <v>259</v>
      </c>
    </row>
    <row r="113" customFormat="false" ht="15" hidden="false" customHeight="false" outlineLevel="0" collapsed="false">
      <c r="A113" s="0" t="s">
        <v>260</v>
      </c>
      <c r="E113" s="0" t="s">
        <v>261</v>
      </c>
      <c r="F113" s="0" t="n">
        <v>605102</v>
      </c>
      <c r="G113" s="0" t="n">
        <v>0.1</v>
      </c>
      <c r="H113" s="0" t="n">
        <v>1</v>
      </c>
      <c r="I113" s="1" t="n">
        <v>472216350</v>
      </c>
      <c r="J113" s="0" t="s">
        <v>262</v>
      </c>
    </row>
    <row r="114" customFormat="false" ht="15" hidden="false" customHeight="false" outlineLevel="0" collapsed="false">
      <c r="A114" s="0" t="s">
        <v>263</v>
      </c>
      <c r="E114" s="0" t="s">
        <v>258</v>
      </c>
      <c r="F114" s="0" t="n">
        <v>605104</v>
      </c>
      <c r="G114" s="0" t="n">
        <v>0.1</v>
      </c>
      <c r="H114" s="0" t="n">
        <v>1</v>
      </c>
      <c r="I114" s="1" t="n">
        <v>472216351</v>
      </c>
      <c r="J114" s="0" t="s">
        <v>264</v>
      </c>
    </row>
    <row r="115" customFormat="false" ht="15" hidden="false" customHeight="false" outlineLevel="0" collapsed="false">
      <c r="A115" s="0" t="s">
        <v>265</v>
      </c>
      <c r="E115" s="0" t="s">
        <v>258</v>
      </c>
      <c r="F115" s="0" t="n">
        <v>605104</v>
      </c>
      <c r="G115" s="0" t="n">
        <v>0.1</v>
      </c>
      <c r="H115" s="0" t="n">
        <v>1</v>
      </c>
      <c r="I115" s="1" t="n">
        <v>472216352</v>
      </c>
      <c r="J115" s="0" t="s">
        <v>266</v>
      </c>
    </row>
    <row r="116" customFormat="false" ht="15" hidden="false" customHeight="false" outlineLevel="0" collapsed="false">
      <c r="A116" s="0" t="s">
        <v>267</v>
      </c>
      <c r="E116" s="0" t="s">
        <v>258</v>
      </c>
      <c r="F116" s="0" t="n">
        <v>605104</v>
      </c>
      <c r="G116" s="0" t="n">
        <v>0.1</v>
      </c>
      <c r="H116" s="0" t="n">
        <v>1</v>
      </c>
      <c r="I116" s="1" t="n">
        <v>472216353</v>
      </c>
      <c r="J116" s="0" t="s">
        <v>268</v>
      </c>
    </row>
    <row r="117" customFormat="false" ht="15" hidden="false" customHeight="false" outlineLevel="0" collapsed="false">
      <c r="A117" s="0" t="s">
        <v>269</v>
      </c>
      <c r="E117" s="0" t="s">
        <v>258</v>
      </c>
      <c r="F117" s="0" t="n">
        <v>605104</v>
      </c>
      <c r="G117" s="0" t="n">
        <v>0.1</v>
      </c>
      <c r="H117" s="0" t="n">
        <v>1</v>
      </c>
      <c r="I117" s="1" t="n">
        <v>472216354</v>
      </c>
      <c r="J117" s="0" t="s">
        <v>270</v>
      </c>
    </row>
    <row r="118" customFormat="false" ht="15" hidden="false" customHeight="false" outlineLevel="0" collapsed="false">
      <c r="A118" s="0" t="s">
        <v>271</v>
      </c>
      <c r="E118" s="0" t="s">
        <v>258</v>
      </c>
      <c r="F118" s="0" t="n">
        <v>605104</v>
      </c>
      <c r="G118" s="0" t="n">
        <v>0.1</v>
      </c>
      <c r="H118" s="0" t="n">
        <v>1</v>
      </c>
      <c r="I118" s="1" t="n">
        <v>472216355</v>
      </c>
      <c r="J118" s="0" t="s">
        <v>272</v>
      </c>
    </row>
    <row r="119" customFormat="false" ht="15" hidden="false" customHeight="false" outlineLevel="0" collapsed="false">
      <c r="A119" s="0" t="s">
        <v>273</v>
      </c>
      <c r="E119" s="0" t="n">
        <v>0</v>
      </c>
      <c r="F119" s="0" t="n">
        <v>605105</v>
      </c>
      <c r="G119" s="0" t="n">
        <v>0.1</v>
      </c>
      <c r="H119" s="0" t="n">
        <v>1</v>
      </c>
      <c r="I119" s="1" t="n">
        <v>472216356</v>
      </c>
      <c r="J119" s="0" t="s">
        <v>274</v>
      </c>
    </row>
    <row r="120" customFormat="false" ht="15" hidden="false" customHeight="false" outlineLevel="0" collapsed="false">
      <c r="A120" s="0" t="s">
        <v>275</v>
      </c>
      <c r="E120" s="0" t="s">
        <v>261</v>
      </c>
      <c r="F120" s="0" t="n">
        <v>605106</v>
      </c>
      <c r="G120" s="0" t="n">
        <v>0.1</v>
      </c>
      <c r="H120" s="0" t="n">
        <v>1</v>
      </c>
      <c r="I120" s="1" t="n">
        <v>472216357</v>
      </c>
      <c r="J120" s="0" t="s">
        <v>276</v>
      </c>
    </row>
    <row r="121" customFormat="false" ht="15" hidden="false" customHeight="false" outlineLevel="0" collapsed="false">
      <c r="A121" s="0" t="s">
        <v>277</v>
      </c>
      <c r="E121" s="0" t="s">
        <v>261</v>
      </c>
      <c r="F121" s="0" t="n">
        <v>605106</v>
      </c>
      <c r="G121" s="0" t="n">
        <v>0.1</v>
      </c>
      <c r="H121" s="0" t="n">
        <v>1</v>
      </c>
      <c r="I121" s="1" t="n">
        <v>472216358</v>
      </c>
      <c r="J121" s="0" t="s">
        <v>278</v>
      </c>
    </row>
    <row r="122" customFormat="false" ht="15" hidden="false" customHeight="false" outlineLevel="0" collapsed="false">
      <c r="A122" s="0" t="s">
        <v>279</v>
      </c>
      <c r="E122" s="0" t="s">
        <v>280</v>
      </c>
      <c r="F122" s="0" t="n">
        <v>605106</v>
      </c>
      <c r="G122" s="0" t="n">
        <v>0.1</v>
      </c>
      <c r="H122" s="0" t="n">
        <v>1</v>
      </c>
      <c r="I122" s="1" t="n">
        <v>472216359</v>
      </c>
      <c r="J122" s="0" t="s">
        <v>281</v>
      </c>
    </row>
    <row r="123" customFormat="false" ht="15" hidden="false" customHeight="false" outlineLevel="0" collapsed="false">
      <c r="A123" s="0" t="s">
        <v>282</v>
      </c>
      <c r="E123" s="0" t="s">
        <v>283</v>
      </c>
      <c r="F123" s="0" t="n">
        <v>605106</v>
      </c>
      <c r="G123" s="0" t="n">
        <v>0.1</v>
      </c>
      <c r="H123" s="0" t="n">
        <v>1</v>
      </c>
      <c r="I123" s="1" t="n">
        <v>472216360</v>
      </c>
      <c r="J123" s="0" t="s">
        <v>284</v>
      </c>
    </row>
    <row r="124" customFormat="false" ht="15" hidden="false" customHeight="false" outlineLevel="0" collapsed="false">
      <c r="A124" s="0" t="s">
        <v>285</v>
      </c>
      <c r="E124" s="0" t="s">
        <v>261</v>
      </c>
      <c r="F124" s="0" t="n">
        <v>605106</v>
      </c>
      <c r="G124" s="0" t="n">
        <v>0.1</v>
      </c>
      <c r="H124" s="0" t="n">
        <v>1</v>
      </c>
      <c r="I124" s="1" t="n">
        <v>472216361</v>
      </c>
      <c r="J124" s="0" t="s">
        <v>286</v>
      </c>
    </row>
    <row r="125" customFormat="false" ht="15" hidden="false" customHeight="false" outlineLevel="0" collapsed="false">
      <c r="A125" s="0" t="s">
        <v>287</v>
      </c>
      <c r="E125" s="0" t="s">
        <v>261</v>
      </c>
      <c r="F125" s="0" t="n">
        <v>605107</v>
      </c>
      <c r="G125" s="0" t="n">
        <v>0.1</v>
      </c>
      <c r="H125" s="0" t="n">
        <v>1</v>
      </c>
      <c r="I125" s="1" t="n">
        <v>472216362</v>
      </c>
      <c r="J125" s="0" t="s">
        <v>288</v>
      </c>
    </row>
    <row r="126" customFormat="false" ht="15" hidden="false" customHeight="false" outlineLevel="0" collapsed="false">
      <c r="A126" s="0" t="s">
        <v>289</v>
      </c>
      <c r="E126" s="0" t="s">
        <v>258</v>
      </c>
      <c r="F126" s="0" t="n">
        <v>605109</v>
      </c>
      <c r="G126" s="0" t="n">
        <v>0.1</v>
      </c>
      <c r="H126" s="0" t="n">
        <v>1</v>
      </c>
      <c r="I126" s="1" t="n">
        <v>472216363</v>
      </c>
      <c r="J126" s="0" t="s">
        <v>290</v>
      </c>
    </row>
    <row r="127" customFormat="false" ht="15" hidden="false" customHeight="false" outlineLevel="0" collapsed="false">
      <c r="A127" s="0" t="s">
        <v>291</v>
      </c>
      <c r="E127" s="0" t="s">
        <v>258</v>
      </c>
      <c r="F127" s="0" t="n">
        <v>607104</v>
      </c>
      <c r="G127" s="0" t="n">
        <v>0.1</v>
      </c>
      <c r="H127" s="0" t="n">
        <v>1</v>
      </c>
      <c r="I127" s="1" t="n">
        <v>472216364</v>
      </c>
      <c r="J127" s="0" t="s">
        <v>292</v>
      </c>
    </row>
    <row r="128" customFormat="false" ht="15" hidden="false" customHeight="false" outlineLevel="0" collapsed="false">
      <c r="A128" s="0" t="s">
        <v>293</v>
      </c>
      <c r="E128" s="0" t="s">
        <v>294</v>
      </c>
      <c r="F128" s="0" t="n">
        <v>610001</v>
      </c>
      <c r="G128" s="0" t="n">
        <v>0.1</v>
      </c>
      <c r="H128" s="0" t="n">
        <v>1</v>
      </c>
      <c r="I128" s="1" t="n">
        <v>472216365</v>
      </c>
      <c r="J128" s="0" t="s">
        <v>295</v>
      </c>
    </row>
    <row r="129" customFormat="false" ht="15" hidden="false" customHeight="false" outlineLevel="0" collapsed="false">
      <c r="A129" s="0" t="s">
        <v>296</v>
      </c>
      <c r="E129" s="0" t="s">
        <v>294</v>
      </c>
      <c r="F129" s="0" t="n">
        <v>610103</v>
      </c>
      <c r="G129" s="0" t="n">
        <v>0.1</v>
      </c>
      <c r="H129" s="0" t="n">
        <v>1</v>
      </c>
      <c r="I129" s="1" t="n">
        <v>472216366</v>
      </c>
      <c r="J129" s="0" t="s">
        <v>297</v>
      </c>
    </row>
    <row r="130" customFormat="false" ht="15" hidden="false" customHeight="false" outlineLevel="0" collapsed="false">
      <c r="A130" s="0" t="s">
        <v>298</v>
      </c>
      <c r="E130" s="0" t="s">
        <v>294</v>
      </c>
      <c r="F130" s="0" t="n">
        <v>610103</v>
      </c>
      <c r="G130" s="0" t="n">
        <v>0.1</v>
      </c>
      <c r="H130" s="0" t="n">
        <v>1</v>
      </c>
      <c r="I130" s="1" t="n">
        <v>472216367</v>
      </c>
      <c r="J130" s="0" t="s">
        <v>299</v>
      </c>
    </row>
    <row r="131" customFormat="false" ht="15" hidden="false" customHeight="false" outlineLevel="0" collapsed="false">
      <c r="A131" s="0" t="s">
        <v>300</v>
      </c>
      <c r="E131" s="0" t="s">
        <v>294</v>
      </c>
      <c r="F131" s="0" t="n">
        <v>610104</v>
      </c>
      <c r="G131" s="0" t="n">
        <v>0.1</v>
      </c>
      <c r="H131" s="0" t="n">
        <v>1</v>
      </c>
      <c r="I131" s="1" t="n">
        <v>472216368</v>
      </c>
      <c r="J131" s="0" t="s">
        <v>301</v>
      </c>
    </row>
    <row r="132" customFormat="false" ht="15" hidden="false" customHeight="false" outlineLevel="0" collapsed="false">
      <c r="A132" s="0" t="s">
        <v>302</v>
      </c>
      <c r="E132" s="0" t="s">
        <v>294</v>
      </c>
      <c r="F132" s="0" t="n">
        <v>610105</v>
      </c>
      <c r="G132" s="0" t="n">
        <v>0.1</v>
      </c>
      <c r="H132" s="0" t="n">
        <v>1</v>
      </c>
      <c r="I132" s="1" t="n">
        <v>472216369</v>
      </c>
      <c r="J132" s="0" t="s">
        <v>303</v>
      </c>
    </row>
    <row r="133" customFormat="false" ht="15" hidden="false" customHeight="false" outlineLevel="0" collapsed="false">
      <c r="A133" s="0" t="s">
        <v>304</v>
      </c>
      <c r="E133" s="0" t="s">
        <v>294</v>
      </c>
      <c r="F133" s="0" t="n">
        <v>610105</v>
      </c>
      <c r="G133" s="0" t="n">
        <v>0.1</v>
      </c>
      <c r="H133" s="0" t="n">
        <v>1</v>
      </c>
      <c r="I133" s="1" t="n">
        <v>472216370</v>
      </c>
      <c r="J133" s="0" t="s">
        <v>305</v>
      </c>
    </row>
    <row r="134" customFormat="false" ht="15" hidden="false" customHeight="false" outlineLevel="0" collapsed="false">
      <c r="A134" s="0" t="s">
        <v>306</v>
      </c>
      <c r="E134" s="0" t="s">
        <v>294</v>
      </c>
      <c r="F134" s="0" t="n">
        <v>610107</v>
      </c>
      <c r="G134" s="0" t="n">
        <v>0.1</v>
      </c>
      <c r="H134" s="0" t="n">
        <v>1</v>
      </c>
      <c r="I134" s="1" t="n">
        <v>472216371</v>
      </c>
      <c r="J134" s="0" t="s">
        <v>307</v>
      </c>
    </row>
    <row r="135" customFormat="false" ht="15" hidden="false" customHeight="false" outlineLevel="0" collapsed="false">
      <c r="A135" s="0" t="s">
        <v>308</v>
      </c>
      <c r="E135" s="0" t="s">
        <v>309</v>
      </c>
      <c r="F135" s="0" t="n">
        <v>611002</v>
      </c>
      <c r="G135" s="0" t="n">
        <v>0.1</v>
      </c>
      <c r="H135" s="0" t="n">
        <v>1</v>
      </c>
      <c r="I135" s="1" t="n">
        <v>472216372</v>
      </c>
      <c r="J135" s="0" t="s">
        <v>310</v>
      </c>
    </row>
    <row r="136" customFormat="false" ht="15" hidden="false" customHeight="false" outlineLevel="0" collapsed="false">
      <c r="A136" s="0" t="s">
        <v>311</v>
      </c>
      <c r="E136" s="0" t="s">
        <v>312</v>
      </c>
      <c r="F136" s="0" t="n">
        <v>611109</v>
      </c>
      <c r="G136" s="0" t="n">
        <v>0.1</v>
      </c>
      <c r="H136" s="0" t="n">
        <v>1</v>
      </c>
      <c r="I136" s="1" t="n">
        <v>472216373</v>
      </c>
      <c r="J136" s="0" t="s">
        <v>313</v>
      </c>
    </row>
    <row r="137" customFormat="false" ht="15" hidden="false" customHeight="false" outlineLevel="0" collapsed="false">
      <c r="A137" s="0" t="s">
        <v>314</v>
      </c>
      <c r="E137" s="0" t="s">
        <v>315</v>
      </c>
      <c r="F137" s="0" t="n">
        <v>612104</v>
      </c>
      <c r="G137" s="0" t="n">
        <v>0.1</v>
      </c>
      <c r="H137" s="0" t="n">
        <v>1</v>
      </c>
      <c r="I137" s="1" t="n">
        <v>472216374</v>
      </c>
      <c r="J137" s="0" t="s">
        <v>316</v>
      </c>
    </row>
    <row r="138" customFormat="false" ht="15" hidden="false" customHeight="false" outlineLevel="0" collapsed="false">
      <c r="A138" s="0" t="s">
        <v>317</v>
      </c>
      <c r="E138" s="0" t="s">
        <v>315</v>
      </c>
      <c r="F138" s="0" t="n">
        <v>612104</v>
      </c>
      <c r="G138" s="0" t="n">
        <v>0.1</v>
      </c>
      <c r="H138" s="0" t="n">
        <v>1</v>
      </c>
      <c r="I138" s="1" t="n">
        <v>472216375</v>
      </c>
      <c r="J138" s="0" t="s">
        <v>318</v>
      </c>
    </row>
    <row r="139" customFormat="false" ht="15" hidden="false" customHeight="false" outlineLevel="0" collapsed="false">
      <c r="A139" s="0" t="s">
        <v>319</v>
      </c>
      <c r="E139" s="0" t="s">
        <v>315</v>
      </c>
      <c r="F139" s="0" t="n">
        <v>612105</v>
      </c>
      <c r="G139" s="0" t="n">
        <v>0.1</v>
      </c>
      <c r="H139" s="0" t="n">
        <v>1</v>
      </c>
      <c r="I139" s="1" t="n">
        <v>472216376</v>
      </c>
      <c r="J139" s="0" t="s">
        <v>320</v>
      </c>
    </row>
    <row r="140" customFormat="false" ht="15" hidden="false" customHeight="false" outlineLevel="0" collapsed="false">
      <c r="A140" s="0" t="s">
        <v>321</v>
      </c>
      <c r="E140" s="0" t="s">
        <v>322</v>
      </c>
      <c r="F140" s="0" t="n">
        <v>612106</v>
      </c>
      <c r="G140" s="0" t="n">
        <v>0.1</v>
      </c>
      <c r="H140" s="0" t="n">
        <v>1</v>
      </c>
      <c r="I140" s="1" t="n">
        <v>472216377</v>
      </c>
      <c r="J140" s="0" t="s">
        <v>323</v>
      </c>
    </row>
    <row r="141" customFormat="false" ht="15" hidden="false" customHeight="false" outlineLevel="0" collapsed="false">
      <c r="A141" s="0" t="s">
        <v>324</v>
      </c>
      <c r="E141" s="0" t="s">
        <v>315</v>
      </c>
      <c r="F141" s="0" t="n">
        <v>612204</v>
      </c>
      <c r="G141" s="0" t="n">
        <v>0.1</v>
      </c>
      <c r="H141" s="0" t="n">
        <v>1</v>
      </c>
      <c r="I141" s="1" t="n">
        <v>472216378</v>
      </c>
      <c r="J141" s="0" t="s">
        <v>325</v>
      </c>
    </row>
    <row r="142" customFormat="false" ht="15" hidden="false" customHeight="false" outlineLevel="0" collapsed="false">
      <c r="A142" s="0" t="s">
        <v>326</v>
      </c>
      <c r="E142" s="0" t="s">
        <v>327</v>
      </c>
      <c r="F142" s="0" t="n">
        <v>612302</v>
      </c>
      <c r="G142" s="0" t="n">
        <v>0.1</v>
      </c>
      <c r="H142" s="0" t="n">
        <v>1</v>
      </c>
      <c r="I142" s="1" t="n">
        <v>472216379</v>
      </c>
      <c r="J142" s="0" t="s">
        <v>328</v>
      </c>
    </row>
    <row r="143" customFormat="false" ht="15" hidden="false" customHeight="false" outlineLevel="0" collapsed="false">
      <c r="A143" s="0" t="s">
        <v>329</v>
      </c>
      <c r="E143" s="0" t="s">
        <v>327</v>
      </c>
      <c r="F143" s="0" t="n">
        <v>612302</v>
      </c>
      <c r="G143" s="0" t="n">
        <v>0.1</v>
      </c>
      <c r="H143" s="0" t="n">
        <v>1</v>
      </c>
      <c r="I143" s="1" t="n">
        <v>472216380</v>
      </c>
      <c r="J143" s="0" t="s">
        <v>330</v>
      </c>
    </row>
    <row r="144" customFormat="false" ht="15" hidden="false" customHeight="false" outlineLevel="0" collapsed="false">
      <c r="A144" s="0" t="s">
        <v>331</v>
      </c>
      <c r="E144" s="0" t="s">
        <v>315</v>
      </c>
      <c r="F144" s="0" t="n">
        <v>612504</v>
      </c>
      <c r="G144" s="0" t="n">
        <v>0.1</v>
      </c>
      <c r="H144" s="0" t="n">
        <v>1</v>
      </c>
      <c r="I144" s="1" t="n">
        <v>472216381</v>
      </c>
      <c r="J144" s="0" t="s">
        <v>332</v>
      </c>
    </row>
    <row r="145" customFormat="false" ht="15" hidden="false" customHeight="false" outlineLevel="0" collapsed="false">
      <c r="A145" s="0" t="s">
        <v>333</v>
      </c>
      <c r="E145" s="0" t="s">
        <v>294</v>
      </c>
      <c r="F145" s="0" t="n">
        <v>612701</v>
      </c>
      <c r="G145" s="0" t="n">
        <v>0.1</v>
      </c>
      <c r="H145" s="0" t="n">
        <v>1</v>
      </c>
      <c r="I145" s="1" t="n">
        <v>472216382</v>
      </c>
      <c r="J145" s="0" t="s">
        <v>334</v>
      </c>
    </row>
    <row r="146" customFormat="false" ht="15" hidden="false" customHeight="false" outlineLevel="0" collapsed="false">
      <c r="A146" s="0" t="s">
        <v>335</v>
      </c>
      <c r="E146" s="0" t="s">
        <v>315</v>
      </c>
      <c r="F146" s="0" t="n">
        <v>612702</v>
      </c>
      <c r="G146" s="0" t="n">
        <v>0.1</v>
      </c>
      <c r="H146" s="0" t="n">
        <v>1</v>
      </c>
      <c r="I146" s="1" t="n">
        <v>472216383</v>
      </c>
      <c r="J146" s="0" t="s">
        <v>336</v>
      </c>
    </row>
    <row r="147" customFormat="false" ht="15" hidden="false" customHeight="false" outlineLevel="0" collapsed="false">
      <c r="A147" s="0" t="s">
        <v>337</v>
      </c>
      <c r="E147" s="0" t="s">
        <v>338</v>
      </c>
      <c r="F147" s="0" t="n">
        <v>620009</v>
      </c>
      <c r="G147" s="0" t="n">
        <v>0.1</v>
      </c>
      <c r="H147" s="0" t="n">
        <v>1</v>
      </c>
      <c r="I147" s="1" t="n">
        <v>472216384</v>
      </c>
      <c r="J147" s="0" t="s">
        <v>339</v>
      </c>
    </row>
    <row r="148" customFormat="false" ht="15" hidden="false" customHeight="false" outlineLevel="0" collapsed="false">
      <c r="A148" s="0" t="s">
        <v>340</v>
      </c>
      <c r="E148" s="0" t="s">
        <v>338</v>
      </c>
      <c r="F148" s="0" t="n">
        <v>621003</v>
      </c>
      <c r="G148" s="0" t="n">
        <v>0.1</v>
      </c>
      <c r="H148" s="0" t="n">
        <v>1</v>
      </c>
      <c r="I148" s="1" t="n">
        <v>472216385</v>
      </c>
      <c r="J148" s="0" t="s">
        <v>341</v>
      </c>
    </row>
    <row r="149" customFormat="false" ht="15" hidden="false" customHeight="false" outlineLevel="0" collapsed="false">
      <c r="A149" s="0" t="s">
        <v>342</v>
      </c>
      <c r="E149" s="0" t="s">
        <v>338</v>
      </c>
      <c r="F149" s="0" t="n">
        <v>621005</v>
      </c>
      <c r="G149" s="0" t="n">
        <v>0.1</v>
      </c>
      <c r="H149" s="0" t="n">
        <v>1</v>
      </c>
      <c r="I149" s="1" t="n">
        <v>472216386</v>
      </c>
      <c r="J149" s="0" t="s">
        <v>343</v>
      </c>
    </row>
    <row r="150" customFormat="false" ht="15" hidden="false" customHeight="false" outlineLevel="0" collapsed="false">
      <c r="A150" s="0" t="s">
        <v>344</v>
      </c>
      <c r="E150" s="0" t="s">
        <v>345</v>
      </c>
      <c r="F150" s="0" t="n">
        <v>621005</v>
      </c>
      <c r="G150" s="0" t="n">
        <v>0.1</v>
      </c>
      <c r="H150" s="0" t="n">
        <v>1</v>
      </c>
      <c r="I150" s="1" t="n">
        <v>472216387</v>
      </c>
      <c r="J150" s="0" t="s">
        <v>346</v>
      </c>
    </row>
    <row r="151" customFormat="false" ht="15" hidden="false" customHeight="false" outlineLevel="0" collapsed="false">
      <c r="A151" s="0" t="s">
        <v>347</v>
      </c>
      <c r="E151" s="0" t="s">
        <v>345</v>
      </c>
      <c r="F151" s="0" t="n">
        <v>621005</v>
      </c>
      <c r="G151" s="0" t="n">
        <v>0.1</v>
      </c>
      <c r="H151" s="0" t="n">
        <v>1</v>
      </c>
      <c r="I151" s="1" t="n">
        <v>472216388</v>
      </c>
      <c r="J151" s="0" t="s">
        <v>348</v>
      </c>
    </row>
    <row r="152" customFormat="false" ht="15" hidden="false" customHeight="false" outlineLevel="0" collapsed="false">
      <c r="A152" s="0" t="s">
        <v>349</v>
      </c>
      <c r="E152" s="0" t="s">
        <v>350</v>
      </c>
      <c r="F152" s="0" t="n">
        <v>570019</v>
      </c>
      <c r="G152" s="0" t="n">
        <v>0.1</v>
      </c>
      <c r="H152" s="0" t="n">
        <v>1</v>
      </c>
      <c r="I152" s="1" t="n">
        <v>472216289</v>
      </c>
      <c r="J152" s="0" t="s">
        <v>351</v>
      </c>
    </row>
    <row r="153" customFormat="false" ht="15" hidden="false" customHeight="false" outlineLevel="0" collapsed="false">
      <c r="A153" s="0" t="s">
        <v>352</v>
      </c>
      <c r="E153" s="0" t="s">
        <v>350</v>
      </c>
      <c r="F153" s="0" t="n">
        <v>570019</v>
      </c>
      <c r="G153" s="0" t="n">
        <v>0.1</v>
      </c>
      <c r="H153" s="0" t="n">
        <v>1</v>
      </c>
      <c r="I153" s="1" t="n">
        <v>472216290</v>
      </c>
      <c r="J153" s="0" t="s">
        <v>353</v>
      </c>
    </row>
    <row r="154" customFormat="false" ht="15" hidden="false" customHeight="false" outlineLevel="0" collapsed="false">
      <c r="A154" s="0" t="s">
        <v>354</v>
      </c>
      <c r="E154" s="0" t="s">
        <v>350</v>
      </c>
      <c r="F154" s="0" t="n">
        <v>570019</v>
      </c>
      <c r="G154" s="0" t="n">
        <v>0.1</v>
      </c>
      <c r="H154" s="0" t="n">
        <v>1</v>
      </c>
      <c r="I154" s="1" t="n">
        <v>472216291</v>
      </c>
      <c r="J154" s="0" t="s">
        <v>355</v>
      </c>
    </row>
    <row r="155" customFormat="false" ht="15" hidden="false" customHeight="false" outlineLevel="0" collapsed="false">
      <c r="A155" s="0" t="s">
        <v>356</v>
      </c>
      <c r="E155" s="0" t="s">
        <v>350</v>
      </c>
      <c r="F155" s="0" t="n">
        <v>570019</v>
      </c>
      <c r="G155" s="0" t="n">
        <v>0.1</v>
      </c>
      <c r="H155" s="0" t="n">
        <v>1</v>
      </c>
      <c r="I155" s="1" t="n">
        <v>472216292</v>
      </c>
      <c r="J155" s="0" t="s">
        <v>357</v>
      </c>
    </row>
    <row r="156" customFormat="false" ht="15" hidden="false" customHeight="false" outlineLevel="0" collapsed="false">
      <c r="A156" s="0" t="s">
        <v>358</v>
      </c>
      <c r="E156" s="0" t="s">
        <v>350</v>
      </c>
      <c r="F156" s="0" t="n">
        <v>570019</v>
      </c>
      <c r="G156" s="0" t="n">
        <v>0.1</v>
      </c>
      <c r="H156" s="0" t="n">
        <v>1</v>
      </c>
      <c r="I156" s="1" t="n">
        <v>472216293</v>
      </c>
      <c r="J156" s="0" t="s">
        <v>359</v>
      </c>
    </row>
    <row r="157" customFormat="false" ht="15" hidden="false" customHeight="false" outlineLevel="0" collapsed="false">
      <c r="A157" s="0" t="s">
        <v>360</v>
      </c>
      <c r="E157" s="0" t="s">
        <v>350</v>
      </c>
      <c r="F157" s="0" t="n">
        <v>570025</v>
      </c>
      <c r="G157" s="0" t="n">
        <v>0.1</v>
      </c>
      <c r="H157" s="0" t="n">
        <v>1</v>
      </c>
      <c r="I157" s="1" t="n">
        <v>472216294</v>
      </c>
      <c r="J157" s="0" t="s">
        <v>361</v>
      </c>
    </row>
    <row r="158" customFormat="false" ht="15" hidden="false" customHeight="false" outlineLevel="0" collapsed="false">
      <c r="A158" s="0" t="s">
        <v>362</v>
      </c>
      <c r="E158" s="0" t="s">
        <v>350</v>
      </c>
      <c r="F158" s="0" t="n">
        <v>571101</v>
      </c>
      <c r="G158" s="0" t="n">
        <v>0.1</v>
      </c>
      <c r="H158" s="0" t="n">
        <v>1</v>
      </c>
      <c r="I158" s="1" t="n">
        <v>472216295</v>
      </c>
      <c r="J158" s="0" t="s">
        <v>363</v>
      </c>
    </row>
    <row r="159" customFormat="false" ht="15" hidden="false" customHeight="false" outlineLevel="0" collapsed="false">
      <c r="A159" s="0" t="s">
        <v>364</v>
      </c>
      <c r="E159" s="0" t="s">
        <v>365</v>
      </c>
      <c r="F159" s="0" t="n">
        <v>571101</v>
      </c>
      <c r="G159" s="0" t="n">
        <v>0.1</v>
      </c>
      <c r="H159" s="0" t="n">
        <v>1</v>
      </c>
      <c r="I159" s="1" t="n">
        <v>472216296</v>
      </c>
      <c r="J159" s="0" t="s">
        <v>366</v>
      </c>
    </row>
    <row r="160" customFormat="false" ht="15" hidden="false" customHeight="false" outlineLevel="0" collapsed="false">
      <c r="A160" s="0" t="s">
        <v>367</v>
      </c>
      <c r="E160" s="0" t="s">
        <v>368</v>
      </c>
      <c r="F160" s="0" t="n">
        <v>600044</v>
      </c>
      <c r="G160" s="0" t="n">
        <v>0.1</v>
      </c>
      <c r="H160" s="0" t="n">
        <v>1</v>
      </c>
      <c r="I160" s="1" t="n">
        <v>472216297</v>
      </c>
      <c r="J160" s="0" t="s">
        <v>369</v>
      </c>
    </row>
    <row r="161" customFormat="false" ht="15" hidden="false" customHeight="false" outlineLevel="0" collapsed="false">
      <c r="A161" s="0" t="s">
        <v>370</v>
      </c>
      <c r="E161" s="0" t="s">
        <v>371</v>
      </c>
      <c r="F161" s="0" t="n">
        <v>600044</v>
      </c>
      <c r="G161" s="0" t="n">
        <v>0.1</v>
      </c>
      <c r="H161" s="0" t="n">
        <v>1</v>
      </c>
      <c r="I161" s="1" t="n">
        <v>472216298</v>
      </c>
      <c r="J161" s="0" t="s">
        <v>372</v>
      </c>
    </row>
    <row r="162" customFormat="false" ht="15" hidden="false" customHeight="false" outlineLevel="0" collapsed="false">
      <c r="A162" s="0" t="s">
        <v>373</v>
      </c>
      <c r="E162" s="0" t="s">
        <v>371</v>
      </c>
      <c r="F162" s="0" t="n">
        <v>600044</v>
      </c>
      <c r="G162" s="0" t="n">
        <v>0.1</v>
      </c>
      <c r="H162" s="0" t="n">
        <v>1</v>
      </c>
      <c r="I162" s="1" t="n">
        <v>472216299</v>
      </c>
      <c r="J162" s="0" t="s">
        <v>374</v>
      </c>
    </row>
    <row r="163" customFormat="false" ht="15" hidden="false" customHeight="false" outlineLevel="0" collapsed="false">
      <c r="A163" s="0" t="s">
        <v>375</v>
      </c>
      <c r="E163" s="0" t="s">
        <v>376</v>
      </c>
      <c r="F163" s="0" t="n">
        <v>600044</v>
      </c>
      <c r="G163" s="0" t="n">
        <v>0.1</v>
      </c>
      <c r="H163" s="0" t="n">
        <v>1</v>
      </c>
      <c r="I163" s="1" t="n">
        <v>472216300</v>
      </c>
      <c r="J163" s="0" t="s">
        <v>377</v>
      </c>
    </row>
    <row r="164" customFormat="false" ht="15" hidden="false" customHeight="false" outlineLevel="0" collapsed="false">
      <c r="A164" s="0" t="s">
        <v>378</v>
      </c>
      <c r="E164" s="0" t="s">
        <v>371</v>
      </c>
      <c r="F164" s="0" t="n">
        <v>600044</v>
      </c>
      <c r="G164" s="0" t="n">
        <v>0.1</v>
      </c>
      <c r="H164" s="0" t="n">
        <v>1</v>
      </c>
      <c r="I164" s="1" t="n">
        <v>472216301</v>
      </c>
      <c r="J164" s="0" t="s">
        <v>379</v>
      </c>
    </row>
    <row r="165" customFormat="false" ht="15" hidden="false" customHeight="false" outlineLevel="0" collapsed="false">
      <c r="A165" s="0" t="s">
        <v>380</v>
      </c>
      <c r="E165" s="0" t="s">
        <v>371</v>
      </c>
      <c r="F165" s="0" t="n">
        <v>600044</v>
      </c>
      <c r="G165" s="0" t="n">
        <v>0.1</v>
      </c>
      <c r="H165" s="0" t="n">
        <v>1</v>
      </c>
      <c r="I165" s="1" t="n">
        <v>472216302</v>
      </c>
      <c r="J165" s="0" t="s">
        <v>381</v>
      </c>
    </row>
    <row r="166" customFormat="false" ht="15" hidden="false" customHeight="false" outlineLevel="0" collapsed="false">
      <c r="A166" s="0" t="s">
        <v>382</v>
      </c>
      <c r="E166" s="0" t="s">
        <v>368</v>
      </c>
      <c r="F166" s="0" t="n">
        <v>600044</v>
      </c>
      <c r="G166" s="0" t="n">
        <v>0.1</v>
      </c>
      <c r="H166" s="0" t="n">
        <v>1</v>
      </c>
      <c r="I166" s="1" t="n">
        <v>472216303</v>
      </c>
      <c r="J166" s="0" t="s">
        <v>383</v>
      </c>
    </row>
    <row r="167" customFormat="false" ht="15" hidden="false" customHeight="false" outlineLevel="0" collapsed="false">
      <c r="A167" s="0" t="s">
        <v>384</v>
      </c>
      <c r="E167" s="0" t="s">
        <v>385</v>
      </c>
      <c r="F167" s="0" t="n">
        <v>600044</v>
      </c>
      <c r="G167" s="0" t="n">
        <v>0.1</v>
      </c>
      <c r="H167" s="0" t="n">
        <v>1</v>
      </c>
      <c r="I167" s="1" t="n">
        <v>472216304</v>
      </c>
      <c r="J167" s="0" t="s">
        <v>386</v>
      </c>
    </row>
    <row r="168" customFormat="false" ht="15" hidden="false" customHeight="false" outlineLevel="0" collapsed="false">
      <c r="A168" s="0" t="s">
        <v>387</v>
      </c>
      <c r="E168" s="0" t="s">
        <v>385</v>
      </c>
      <c r="F168" s="0" t="n">
        <v>600044</v>
      </c>
      <c r="G168" s="0" t="n">
        <v>0.1</v>
      </c>
      <c r="H168" s="0" t="n">
        <v>1</v>
      </c>
      <c r="I168" s="1" t="n">
        <v>472216305</v>
      </c>
      <c r="J168" s="0" t="s">
        <v>388</v>
      </c>
    </row>
    <row r="169" customFormat="false" ht="15" hidden="false" customHeight="false" outlineLevel="0" collapsed="false">
      <c r="A169" s="0" t="s">
        <v>389</v>
      </c>
      <c r="E169" s="0" t="s">
        <v>390</v>
      </c>
      <c r="F169" s="0" t="n">
        <v>600044</v>
      </c>
      <c r="G169" s="0" t="n">
        <v>0.1</v>
      </c>
      <c r="H169" s="0" t="n">
        <v>1</v>
      </c>
      <c r="I169" s="1" t="n">
        <v>472216306</v>
      </c>
      <c r="J169" s="0" t="s">
        <v>391</v>
      </c>
    </row>
    <row r="170" customFormat="false" ht="15" hidden="false" customHeight="false" outlineLevel="0" collapsed="false">
      <c r="A170" s="0" t="s">
        <v>392</v>
      </c>
      <c r="E170" s="0" t="s">
        <v>371</v>
      </c>
      <c r="F170" s="0" t="n">
        <v>600044</v>
      </c>
      <c r="G170" s="0" t="n">
        <v>0.1</v>
      </c>
      <c r="H170" s="0" t="n">
        <v>1</v>
      </c>
      <c r="I170" s="1" t="n">
        <v>472216307</v>
      </c>
      <c r="J170" s="0" t="s">
        <v>393</v>
      </c>
    </row>
    <row r="171" customFormat="false" ht="15" hidden="false" customHeight="false" outlineLevel="0" collapsed="false">
      <c r="A171" s="0" t="s">
        <v>394</v>
      </c>
      <c r="E171" s="0" t="s">
        <v>371</v>
      </c>
      <c r="F171" s="0" t="n">
        <v>600056</v>
      </c>
      <c r="G171" s="0" t="n">
        <v>0.1</v>
      </c>
      <c r="H171" s="0" t="n">
        <v>1</v>
      </c>
      <c r="I171" s="1" t="n">
        <v>472216308</v>
      </c>
      <c r="J171" s="0" t="s">
        <v>395</v>
      </c>
    </row>
    <row r="172" customFormat="false" ht="15" hidden="false" customHeight="false" outlineLevel="0" collapsed="false">
      <c r="A172" s="0" t="s">
        <v>396</v>
      </c>
      <c r="E172" s="0" t="s">
        <v>371</v>
      </c>
      <c r="F172" s="0" t="n">
        <v>600057</v>
      </c>
      <c r="G172" s="0" t="n">
        <v>0.1</v>
      </c>
      <c r="H172" s="0" t="n">
        <v>1</v>
      </c>
      <c r="I172" s="1" t="n">
        <v>472216309</v>
      </c>
      <c r="J172" s="0" t="s">
        <v>397</v>
      </c>
    </row>
    <row r="173" customFormat="false" ht="15" hidden="false" customHeight="false" outlineLevel="0" collapsed="false">
      <c r="A173" s="0" t="s">
        <v>398</v>
      </c>
      <c r="E173" s="0" t="s">
        <v>399</v>
      </c>
      <c r="F173" s="0" t="n">
        <v>600062</v>
      </c>
      <c r="G173" s="0" t="n">
        <v>0.1</v>
      </c>
      <c r="H173" s="0" t="n">
        <v>1</v>
      </c>
      <c r="I173" s="1" t="n">
        <v>472216310</v>
      </c>
      <c r="J173" s="0" t="s">
        <v>400</v>
      </c>
    </row>
    <row r="174" customFormat="false" ht="15" hidden="false" customHeight="false" outlineLevel="0" collapsed="false">
      <c r="A174" s="0" t="s">
        <v>401</v>
      </c>
      <c r="E174" s="0" t="s">
        <v>371</v>
      </c>
      <c r="F174" s="0" t="n">
        <v>600065</v>
      </c>
      <c r="G174" s="0" t="n">
        <v>0.1</v>
      </c>
      <c r="H174" s="0" t="n">
        <v>1</v>
      </c>
      <c r="I174" s="1" t="n">
        <v>472216311</v>
      </c>
      <c r="J174" s="0" t="s">
        <v>402</v>
      </c>
    </row>
    <row r="175" customFormat="false" ht="15" hidden="false" customHeight="false" outlineLevel="0" collapsed="false">
      <c r="A175" s="0" t="s">
        <v>403</v>
      </c>
      <c r="E175" s="0" t="s">
        <v>399</v>
      </c>
      <c r="F175" s="0" t="n">
        <v>600068</v>
      </c>
      <c r="G175" s="0" t="n">
        <v>0.1</v>
      </c>
      <c r="H175" s="0" t="n">
        <v>1</v>
      </c>
      <c r="I175" s="1" t="n">
        <v>472216312</v>
      </c>
      <c r="J175" s="0" t="s">
        <v>404</v>
      </c>
    </row>
    <row r="176" customFormat="false" ht="15" hidden="false" customHeight="false" outlineLevel="0" collapsed="false">
      <c r="A176" s="0" t="s">
        <v>405</v>
      </c>
      <c r="E176" s="0" t="s">
        <v>406</v>
      </c>
      <c r="F176" s="0" t="n">
        <v>600068</v>
      </c>
      <c r="G176" s="0" t="n">
        <v>0.1</v>
      </c>
      <c r="H176" s="0" t="n">
        <v>1</v>
      </c>
      <c r="I176" s="1" t="n">
        <v>472216313</v>
      </c>
      <c r="J176" s="0" t="s">
        <v>407</v>
      </c>
    </row>
    <row r="177" customFormat="false" ht="15" hidden="false" customHeight="false" outlineLevel="0" collapsed="false">
      <c r="A177" s="0" t="s">
        <v>408</v>
      </c>
      <c r="E177" s="0" t="s">
        <v>399</v>
      </c>
      <c r="F177" s="0" t="n">
        <v>600068</v>
      </c>
      <c r="G177" s="0" t="n">
        <v>0.1</v>
      </c>
      <c r="H177" s="0" t="n">
        <v>1</v>
      </c>
      <c r="I177" s="1" t="n">
        <v>472216314</v>
      </c>
      <c r="J177" s="0" t="s">
        <v>409</v>
      </c>
    </row>
    <row r="178" customFormat="false" ht="15" hidden="false" customHeight="false" outlineLevel="0" collapsed="false">
      <c r="A178" s="0" t="s">
        <v>410</v>
      </c>
      <c r="E178" s="0" t="s">
        <v>399</v>
      </c>
      <c r="F178" s="0" t="n">
        <v>600068</v>
      </c>
      <c r="G178" s="0" t="n">
        <v>0.1</v>
      </c>
      <c r="H178" s="0" t="n">
        <v>1</v>
      </c>
      <c r="I178" s="1" t="n">
        <v>472216315</v>
      </c>
      <c r="J178" s="0" t="s">
        <v>411</v>
      </c>
    </row>
    <row r="179" customFormat="false" ht="15" hidden="false" customHeight="false" outlineLevel="0" collapsed="false">
      <c r="A179" s="0" t="s">
        <v>412</v>
      </c>
      <c r="E179" s="0" t="s">
        <v>413</v>
      </c>
      <c r="F179" s="0" t="n">
        <v>600072</v>
      </c>
      <c r="G179" s="0" t="n">
        <v>0.1</v>
      </c>
      <c r="H179" s="0" t="n">
        <v>1</v>
      </c>
      <c r="I179" s="1" t="n">
        <v>472216316</v>
      </c>
      <c r="J179" s="0" t="s">
        <v>414</v>
      </c>
    </row>
    <row r="180" customFormat="false" ht="15" hidden="false" customHeight="false" outlineLevel="0" collapsed="false">
      <c r="A180" s="0" t="s">
        <v>415</v>
      </c>
      <c r="E180" s="0" t="s">
        <v>371</v>
      </c>
      <c r="F180" s="0" t="n">
        <v>600113</v>
      </c>
      <c r="G180" s="0" t="n">
        <v>0.1</v>
      </c>
      <c r="H180" s="0" t="n">
        <v>1</v>
      </c>
      <c r="I180" s="1" t="n">
        <v>472216317</v>
      </c>
      <c r="J180" s="0" t="s">
        <v>416</v>
      </c>
    </row>
    <row r="181" customFormat="false" ht="15" hidden="false" customHeight="false" outlineLevel="0" collapsed="false">
      <c r="A181" s="0" t="s">
        <v>417</v>
      </c>
      <c r="E181" s="0" t="s">
        <v>399</v>
      </c>
      <c r="F181" s="0" t="n">
        <v>602024</v>
      </c>
      <c r="G181" s="0" t="n">
        <v>0.1</v>
      </c>
      <c r="H181" s="0" t="n">
        <v>1</v>
      </c>
      <c r="I181" s="1" t="n">
        <v>472216318</v>
      </c>
      <c r="J181" s="0" t="s">
        <v>418</v>
      </c>
    </row>
    <row r="182" customFormat="false" ht="15" hidden="false" customHeight="false" outlineLevel="0" collapsed="false">
      <c r="A182" s="0" t="s">
        <v>419</v>
      </c>
      <c r="E182" s="0" t="s">
        <v>420</v>
      </c>
      <c r="F182" s="0" t="n">
        <v>602024</v>
      </c>
      <c r="G182" s="0" t="n">
        <v>0.1</v>
      </c>
      <c r="H182" s="0" t="n">
        <v>1</v>
      </c>
      <c r="I182" s="1" t="n">
        <v>472216319</v>
      </c>
      <c r="J182" s="0" t="s">
        <v>421</v>
      </c>
    </row>
    <row r="183" customFormat="false" ht="15" hidden="false" customHeight="false" outlineLevel="0" collapsed="false">
      <c r="A183" s="0" t="s">
        <v>422</v>
      </c>
      <c r="E183" s="0" t="s">
        <v>423</v>
      </c>
      <c r="F183" s="0" t="n">
        <v>602025</v>
      </c>
      <c r="G183" s="0" t="n">
        <v>0.1</v>
      </c>
      <c r="H183" s="0" t="n">
        <v>1</v>
      </c>
      <c r="I183" s="1" t="n">
        <v>472216320</v>
      </c>
      <c r="J183" s="0" t="s">
        <v>424</v>
      </c>
    </row>
    <row r="184" customFormat="false" ht="15" hidden="false" customHeight="false" outlineLevel="0" collapsed="false">
      <c r="A184" s="0" t="s">
        <v>425</v>
      </c>
      <c r="E184" s="0" t="s">
        <v>399</v>
      </c>
      <c r="F184" s="0" t="n">
        <v>602025</v>
      </c>
      <c r="G184" s="0" t="n">
        <v>0.1</v>
      </c>
      <c r="H184" s="0" t="n">
        <v>1</v>
      </c>
      <c r="I184" s="1" t="n">
        <v>472216321</v>
      </c>
      <c r="J184" s="0" t="s">
        <v>426</v>
      </c>
    </row>
    <row r="185" customFormat="false" ht="15" hidden="false" customHeight="false" outlineLevel="0" collapsed="false">
      <c r="A185" s="0" t="s">
        <v>427</v>
      </c>
      <c r="E185" s="0" t="s">
        <v>428</v>
      </c>
      <c r="F185" s="0" t="n">
        <v>602105</v>
      </c>
      <c r="G185" s="0" t="n">
        <v>0.1</v>
      </c>
      <c r="H185" s="0" t="n">
        <v>1</v>
      </c>
      <c r="I185" s="1" t="n">
        <v>472216322</v>
      </c>
      <c r="J185" s="0" t="s">
        <v>429</v>
      </c>
    </row>
    <row r="186" customFormat="false" ht="15" hidden="false" customHeight="false" outlineLevel="0" collapsed="false">
      <c r="A186" s="0" t="s">
        <v>430</v>
      </c>
      <c r="E186" s="0" t="s">
        <v>385</v>
      </c>
      <c r="F186" s="0" t="n">
        <v>602108</v>
      </c>
      <c r="G186" s="0" t="n">
        <v>0.1</v>
      </c>
      <c r="H186" s="0" t="n">
        <v>1</v>
      </c>
      <c r="I186" s="1" t="n">
        <v>472216323</v>
      </c>
      <c r="J186" s="0" t="s">
        <v>431</v>
      </c>
    </row>
    <row r="187" customFormat="false" ht="15" hidden="false" customHeight="false" outlineLevel="0" collapsed="false">
      <c r="A187" s="0" t="s">
        <v>432</v>
      </c>
      <c r="E187" s="0" t="s">
        <v>385</v>
      </c>
      <c r="F187" s="0" t="n">
        <v>602108</v>
      </c>
      <c r="G187" s="0" t="n">
        <v>0.1</v>
      </c>
      <c r="H187" s="0" t="n">
        <v>1</v>
      </c>
      <c r="I187" s="1" t="n">
        <v>472216324</v>
      </c>
      <c r="J187" s="0" t="s">
        <v>433</v>
      </c>
    </row>
    <row r="188" customFormat="false" ht="15" hidden="false" customHeight="false" outlineLevel="0" collapsed="false">
      <c r="A188" s="0" t="s">
        <v>434</v>
      </c>
      <c r="E188" s="0" t="s">
        <v>399</v>
      </c>
      <c r="F188" s="0" t="n">
        <v>602108</v>
      </c>
      <c r="G188" s="0" t="n">
        <v>0.1</v>
      </c>
      <c r="H188" s="0" t="n">
        <v>1</v>
      </c>
      <c r="I188" s="1" t="n">
        <v>472216325</v>
      </c>
      <c r="J188" s="0" t="s">
        <v>435</v>
      </c>
    </row>
    <row r="189" customFormat="false" ht="15" hidden="false" customHeight="false" outlineLevel="0" collapsed="false">
      <c r="A189" s="0" t="s">
        <v>436</v>
      </c>
      <c r="E189" s="0" t="s">
        <v>385</v>
      </c>
      <c r="F189" s="0" t="n">
        <v>602108</v>
      </c>
      <c r="G189" s="0" t="n">
        <v>0.1</v>
      </c>
      <c r="H189" s="0" t="n">
        <v>1</v>
      </c>
      <c r="I189" s="1" t="n">
        <v>472216326</v>
      </c>
      <c r="J189" s="0" t="s">
        <v>437</v>
      </c>
    </row>
    <row r="190" customFormat="false" ht="15" hidden="false" customHeight="false" outlineLevel="0" collapsed="false">
      <c r="A190" s="0" t="s">
        <v>438</v>
      </c>
      <c r="E190" s="0" t="s">
        <v>385</v>
      </c>
      <c r="F190" s="0" t="n">
        <v>603107</v>
      </c>
      <c r="G190" s="0" t="n">
        <v>0.1</v>
      </c>
      <c r="H190" s="0" t="n">
        <v>1</v>
      </c>
      <c r="I190" s="1" t="n">
        <v>472216327</v>
      </c>
      <c r="J190" s="0" t="s">
        <v>439</v>
      </c>
    </row>
    <row r="191" customFormat="false" ht="15" hidden="false" customHeight="false" outlineLevel="0" collapsed="false">
      <c r="A191" s="0" t="s">
        <v>440</v>
      </c>
      <c r="E191" s="0" t="s">
        <v>385</v>
      </c>
      <c r="F191" s="0" t="n">
        <v>603107</v>
      </c>
      <c r="G191" s="0" t="n">
        <v>0.1</v>
      </c>
      <c r="H191" s="0" t="n">
        <v>1</v>
      </c>
      <c r="I191" s="1" t="n">
        <v>472216328</v>
      </c>
      <c r="J191" s="0" t="s">
        <v>441</v>
      </c>
    </row>
    <row r="192" customFormat="false" ht="15" hidden="false" customHeight="false" outlineLevel="0" collapsed="false">
      <c r="A192" s="0" t="s">
        <v>442</v>
      </c>
      <c r="E192" s="0" t="s">
        <v>385</v>
      </c>
      <c r="F192" s="0" t="n">
        <v>603111</v>
      </c>
      <c r="G192" s="0" t="n">
        <v>0.1</v>
      </c>
      <c r="H192" s="0" t="n">
        <v>1</v>
      </c>
      <c r="I192" s="1" t="n">
        <v>472216329</v>
      </c>
      <c r="J192" s="0" t="s">
        <v>443</v>
      </c>
    </row>
    <row r="193" customFormat="false" ht="15" hidden="false" customHeight="false" outlineLevel="0" collapsed="false">
      <c r="A193" s="0" t="s">
        <v>444</v>
      </c>
      <c r="E193" s="0" t="s">
        <v>385</v>
      </c>
      <c r="F193" s="0" t="n">
        <v>603111</v>
      </c>
      <c r="G193" s="0" t="n">
        <v>0.1</v>
      </c>
      <c r="H193" s="0" t="n">
        <v>1</v>
      </c>
      <c r="I193" s="1" t="n">
        <v>472216330</v>
      </c>
      <c r="J193" s="0" t="s">
        <v>445</v>
      </c>
    </row>
    <row r="194" customFormat="false" ht="15" hidden="false" customHeight="false" outlineLevel="0" collapsed="false">
      <c r="A194" s="0" t="s">
        <v>446</v>
      </c>
      <c r="E194" s="0" t="s">
        <v>385</v>
      </c>
      <c r="F194" s="0" t="n">
        <v>603112</v>
      </c>
      <c r="G194" s="0" t="n">
        <v>0.1</v>
      </c>
      <c r="H194" s="0" t="n">
        <v>1</v>
      </c>
      <c r="I194" s="1" t="n">
        <v>472216331</v>
      </c>
      <c r="J194" s="0" t="s">
        <v>447</v>
      </c>
    </row>
    <row r="195" customFormat="false" ht="15" hidden="false" customHeight="false" outlineLevel="0" collapsed="false">
      <c r="A195" s="0" t="s">
        <v>448</v>
      </c>
      <c r="E195" s="0" t="s">
        <v>385</v>
      </c>
      <c r="F195" s="0" t="n">
        <v>603112</v>
      </c>
      <c r="G195" s="0" t="n">
        <v>0.1</v>
      </c>
      <c r="H195" s="0" t="n">
        <v>1</v>
      </c>
      <c r="I195" s="1" t="n">
        <v>472216332</v>
      </c>
      <c r="J195" s="0" t="s">
        <v>449</v>
      </c>
    </row>
    <row r="196" customFormat="false" ht="15" hidden="false" customHeight="false" outlineLevel="0" collapsed="false">
      <c r="A196" s="0" t="s">
        <v>450</v>
      </c>
      <c r="E196" s="0" t="s">
        <v>385</v>
      </c>
      <c r="F196" s="0" t="n">
        <v>603112</v>
      </c>
      <c r="G196" s="0" t="n">
        <v>0.1</v>
      </c>
      <c r="H196" s="0" t="n">
        <v>1</v>
      </c>
      <c r="I196" s="1" t="n">
        <v>472216333</v>
      </c>
      <c r="J196" s="0" t="s">
        <v>451</v>
      </c>
    </row>
    <row r="197" customFormat="false" ht="15" hidden="false" customHeight="false" outlineLevel="0" collapsed="false">
      <c r="A197" s="0" t="s">
        <v>452</v>
      </c>
      <c r="E197" s="0" t="s">
        <v>385</v>
      </c>
      <c r="F197" s="0" t="n">
        <v>603112</v>
      </c>
      <c r="G197" s="0" t="n">
        <v>0.1</v>
      </c>
      <c r="H197" s="0" t="n">
        <v>1</v>
      </c>
      <c r="I197" s="1" t="n">
        <v>472216334</v>
      </c>
      <c r="J197" s="0" t="s">
        <v>453</v>
      </c>
    </row>
    <row r="198" customFormat="false" ht="15" hidden="false" customHeight="false" outlineLevel="0" collapsed="false">
      <c r="A198" s="0" t="s">
        <v>454</v>
      </c>
      <c r="E198" s="0" t="s">
        <v>368</v>
      </c>
      <c r="F198" s="0" t="n">
        <v>603203</v>
      </c>
      <c r="G198" s="0" t="n">
        <v>0.1</v>
      </c>
      <c r="H198" s="0" t="n">
        <v>1</v>
      </c>
      <c r="I198" s="1" t="n">
        <v>472216335</v>
      </c>
      <c r="J198" s="0" t="s">
        <v>455</v>
      </c>
    </row>
    <row r="199" customFormat="false" ht="15" hidden="false" customHeight="false" outlineLevel="0" collapsed="false">
      <c r="A199" s="0" t="s">
        <v>456</v>
      </c>
      <c r="E199" s="0" t="s">
        <v>385</v>
      </c>
      <c r="F199" s="0" t="n">
        <v>603302</v>
      </c>
      <c r="G199" s="0" t="n">
        <v>0.1</v>
      </c>
      <c r="H199" s="0" t="n">
        <v>1</v>
      </c>
      <c r="I199" s="1" t="n">
        <v>472216336</v>
      </c>
      <c r="J199" s="0" t="s">
        <v>457</v>
      </c>
    </row>
    <row r="200" customFormat="false" ht="15" hidden="false" customHeight="false" outlineLevel="0" collapsed="false">
      <c r="A200" s="0" t="s">
        <v>458</v>
      </c>
      <c r="E200" s="0" t="s">
        <v>234</v>
      </c>
      <c r="F200" s="0" t="n">
        <v>604408</v>
      </c>
      <c r="G200" s="0" t="n">
        <v>0.1</v>
      </c>
      <c r="H200" s="0" t="n">
        <v>1</v>
      </c>
      <c r="I200" s="1" t="n">
        <v>472216337</v>
      </c>
      <c r="J200" s="0" t="s">
        <v>459</v>
      </c>
    </row>
    <row r="201" customFormat="false" ht="15" hidden="false" customHeight="false" outlineLevel="0" collapsed="false">
      <c r="A201" s="0" t="s">
        <v>460</v>
      </c>
      <c r="E201" s="0" t="s">
        <v>234</v>
      </c>
      <c r="F201" s="0" t="n">
        <v>604408</v>
      </c>
      <c r="G201" s="0" t="n">
        <v>0.1</v>
      </c>
      <c r="H201" s="0" t="n">
        <v>1</v>
      </c>
      <c r="I201" s="1" t="n">
        <v>472216338</v>
      </c>
      <c r="J201" s="0" t="s">
        <v>461</v>
      </c>
    </row>
    <row r="202" customFormat="false" ht="15" hidden="false" customHeight="false" outlineLevel="0" collapsed="false">
      <c r="A202" s="0" t="s">
        <v>462</v>
      </c>
      <c r="E202" s="0" t="s">
        <v>463</v>
      </c>
      <c r="F202" s="0" t="n">
        <v>621207</v>
      </c>
      <c r="G202" s="0" t="n">
        <v>0.1</v>
      </c>
      <c r="H202" s="0" t="n">
        <v>1</v>
      </c>
      <c r="I202" s="1" t="n">
        <v>472216393</v>
      </c>
      <c r="J202" s="0" t="s">
        <v>464</v>
      </c>
    </row>
    <row r="203" customFormat="false" ht="15" hidden="false" customHeight="false" outlineLevel="0" collapsed="false">
      <c r="A203" s="0" t="s">
        <v>465</v>
      </c>
      <c r="E203" s="0" t="s">
        <v>338</v>
      </c>
      <c r="F203" s="0" t="n">
        <v>621213</v>
      </c>
      <c r="G203" s="0" t="n">
        <v>0.1</v>
      </c>
      <c r="H203" s="0" t="n">
        <v>1</v>
      </c>
      <c r="I203" s="1" t="n">
        <v>472216394</v>
      </c>
      <c r="J203" s="0" t="s">
        <v>466</v>
      </c>
    </row>
    <row r="204" customFormat="false" ht="15" hidden="false" customHeight="false" outlineLevel="0" collapsed="false">
      <c r="A204" s="0" t="s">
        <v>467</v>
      </c>
      <c r="E204" s="0" t="s">
        <v>338</v>
      </c>
      <c r="F204" s="0" t="n">
        <v>621214</v>
      </c>
      <c r="G204" s="0" t="n">
        <v>0.1</v>
      </c>
      <c r="H204" s="0" t="n">
        <v>1</v>
      </c>
      <c r="I204" s="1" t="n">
        <v>472216395</v>
      </c>
      <c r="J204" s="0" t="s">
        <v>468</v>
      </c>
    </row>
    <row r="205" customFormat="false" ht="15" hidden="false" customHeight="false" outlineLevel="0" collapsed="false">
      <c r="A205" s="0" t="s">
        <v>469</v>
      </c>
      <c r="E205" s="0" t="s">
        <v>338</v>
      </c>
      <c r="F205" s="0" t="n">
        <v>621305</v>
      </c>
      <c r="G205" s="0" t="n">
        <v>0.1</v>
      </c>
      <c r="H205" s="0" t="n">
        <v>1</v>
      </c>
      <c r="I205" s="1" t="n">
        <v>472216396</v>
      </c>
      <c r="J205" s="0" t="s">
        <v>470</v>
      </c>
    </row>
    <row r="206" customFormat="false" ht="15" hidden="false" customHeight="false" outlineLevel="0" collapsed="false">
      <c r="A206" s="0" t="s">
        <v>471</v>
      </c>
      <c r="E206" s="0" t="s">
        <v>463</v>
      </c>
      <c r="F206" s="0" t="n">
        <v>621306</v>
      </c>
      <c r="G206" s="0" t="n">
        <v>0.1</v>
      </c>
      <c r="H206" s="0" t="n">
        <v>1</v>
      </c>
      <c r="I206" s="1" t="n">
        <v>472216398</v>
      </c>
      <c r="J206" s="0" t="s">
        <v>472</v>
      </c>
    </row>
    <row r="207" customFormat="false" ht="15" hidden="false" customHeight="false" outlineLevel="0" collapsed="false">
      <c r="A207" s="0" t="s">
        <v>473</v>
      </c>
      <c r="E207" s="0" t="s">
        <v>463</v>
      </c>
      <c r="F207" s="0" t="n">
        <v>621306</v>
      </c>
      <c r="G207" s="0" t="n">
        <v>0.1</v>
      </c>
      <c r="H207" s="0" t="n">
        <v>1</v>
      </c>
      <c r="I207" s="1" t="n">
        <v>472216399</v>
      </c>
      <c r="J207" s="0" t="s">
        <v>474</v>
      </c>
    </row>
    <row r="208" customFormat="false" ht="15" hidden="false" customHeight="false" outlineLevel="0" collapsed="false">
      <c r="A208" s="0" t="s">
        <v>475</v>
      </c>
      <c r="E208" s="0" t="s">
        <v>463</v>
      </c>
      <c r="F208" s="0" t="n">
        <v>621306</v>
      </c>
      <c r="G208" s="0" t="n">
        <v>0.1</v>
      </c>
      <c r="H208" s="0" t="n">
        <v>1</v>
      </c>
      <c r="I208" s="1" t="n">
        <v>472216400</v>
      </c>
      <c r="J208" s="0" t="s">
        <v>476</v>
      </c>
    </row>
    <row r="209" customFormat="false" ht="15" hidden="false" customHeight="false" outlineLevel="0" collapsed="false">
      <c r="A209" s="0" t="s">
        <v>477</v>
      </c>
      <c r="E209" s="0" t="s">
        <v>463</v>
      </c>
      <c r="F209" s="0" t="n">
        <v>621307</v>
      </c>
      <c r="G209" s="0" t="n">
        <v>0.1</v>
      </c>
      <c r="H209" s="0" t="n">
        <v>1</v>
      </c>
      <c r="I209" s="1" t="n">
        <v>472216401</v>
      </c>
      <c r="J209" s="0" t="s">
        <v>478</v>
      </c>
    </row>
    <row r="210" customFormat="false" ht="15" hidden="false" customHeight="false" outlineLevel="0" collapsed="false">
      <c r="A210" s="0" t="s">
        <v>479</v>
      </c>
      <c r="E210" s="0" t="s">
        <v>480</v>
      </c>
      <c r="F210" s="0" t="n">
        <v>621312</v>
      </c>
      <c r="G210" s="0" t="n">
        <v>0.1</v>
      </c>
      <c r="H210" s="0" t="n">
        <v>1</v>
      </c>
      <c r="I210" s="1" t="n">
        <v>472216402</v>
      </c>
      <c r="J210" s="0" t="s">
        <v>481</v>
      </c>
    </row>
    <row r="211" customFormat="false" ht="15" hidden="false" customHeight="false" outlineLevel="0" collapsed="false">
      <c r="A211" s="0" t="s">
        <v>482</v>
      </c>
      <c r="E211" s="0" t="s">
        <v>483</v>
      </c>
      <c r="F211" s="0" t="n">
        <v>621313</v>
      </c>
      <c r="G211" s="0" t="n">
        <v>0.1</v>
      </c>
      <c r="H211" s="0" t="n">
        <v>1</v>
      </c>
      <c r="I211" s="1" t="n">
        <v>472216403</v>
      </c>
      <c r="J211" s="0" t="s">
        <v>484</v>
      </c>
    </row>
    <row r="212" customFormat="false" ht="15" hidden="false" customHeight="false" outlineLevel="0" collapsed="false">
      <c r="A212" s="0" t="s">
        <v>485</v>
      </c>
      <c r="E212" s="0" t="s">
        <v>463</v>
      </c>
      <c r="F212" s="0" t="n">
        <v>621712</v>
      </c>
      <c r="G212" s="0" t="n">
        <v>0.1</v>
      </c>
      <c r="H212" s="0" t="n">
        <v>1</v>
      </c>
      <c r="I212" s="1" t="n">
        <v>472216404</v>
      </c>
      <c r="J212" s="0" t="s">
        <v>486</v>
      </c>
    </row>
    <row r="213" customFormat="false" ht="15" hidden="false" customHeight="false" outlineLevel="0" collapsed="false">
      <c r="A213" s="0" t="s">
        <v>487</v>
      </c>
      <c r="E213" s="0" t="s">
        <v>488</v>
      </c>
      <c r="F213" s="0" t="n">
        <v>700005</v>
      </c>
      <c r="G213" s="0" t="n">
        <v>0.1</v>
      </c>
      <c r="H213" s="0" t="n">
        <v>1</v>
      </c>
      <c r="I213" s="1" t="n">
        <v>472216405</v>
      </c>
      <c r="J213" s="0" t="s">
        <v>489</v>
      </c>
    </row>
    <row r="214" customFormat="false" ht="15" hidden="false" customHeight="false" outlineLevel="0" collapsed="false">
      <c r="A214" s="0" t="s">
        <v>490</v>
      </c>
      <c r="E214" s="0" t="s">
        <v>491</v>
      </c>
      <c r="F214" s="0" t="n">
        <v>700008</v>
      </c>
      <c r="G214" s="0" t="n">
        <v>0.1</v>
      </c>
      <c r="H214" s="0" t="n">
        <v>1</v>
      </c>
      <c r="I214" s="1" t="n">
        <v>472216406</v>
      </c>
      <c r="J214" s="0" t="s">
        <v>492</v>
      </c>
    </row>
    <row r="215" customFormat="false" ht="15" hidden="false" customHeight="false" outlineLevel="0" collapsed="false">
      <c r="A215" s="0" t="s">
        <v>493</v>
      </c>
      <c r="E215" s="0" t="s">
        <v>488</v>
      </c>
      <c r="F215" s="0" t="n">
        <v>700011</v>
      </c>
      <c r="G215" s="0" t="n">
        <v>0.1</v>
      </c>
      <c r="H215" s="0" t="n">
        <v>1</v>
      </c>
      <c r="I215" s="1" t="n">
        <v>472216407</v>
      </c>
      <c r="J215" s="0" t="s">
        <v>494</v>
      </c>
    </row>
    <row r="216" customFormat="false" ht="15" hidden="false" customHeight="false" outlineLevel="0" collapsed="false">
      <c r="A216" s="0" t="s">
        <v>495</v>
      </c>
      <c r="E216" s="0" t="s">
        <v>488</v>
      </c>
      <c r="F216" s="0" t="n">
        <v>700018</v>
      </c>
      <c r="G216" s="0" t="n">
        <v>0.1</v>
      </c>
      <c r="H216" s="0" t="n">
        <v>1</v>
      </c>
      <c r="I216" s="1" t="n">
        <v>472216408</v>
      </c>
      <c r="J216" s="0" t="s">
        <v>496</v>
      </c>
    </row>
    <row r="217" customFormat="false" ht="15" hidden="false" customHeight="false" outlineLevel="0" collapsed="false">
      <c r="A217" s="0" t="s">
        <v>497</v>
      </c>
      <c r="E217" s="0" t="s">
        <v>488</v>
      </c>
      <c r="F217" s="0" t="n">
        <v>700018</v>
      </c>
      <c r="G217" s="0" t="n">
        <v>0.1</v>
      </c>
      <c r="H217" s="0" t="n">
        <v>1</v>
      </c>
      <c r="I217" s="1" t="n">
        <v>472216409</v>
      </c>
      <c r="J217" s="0" t="s">
        <v>498</v>
      </c>
    </row>
    <row r="218" customFormat="false" ht="15" hidden="false" customHeight="false" outlineLevel="0" collapsed="false">
      <c r="A218" s="0" t="s">
        <v>499</v>
      </c>
      <c r="E218" s="0" t="s">
        <v>488</v>
      </c>
      <c r="F218" s="0" t="n">
        <v>700023</v>
      </c>
      <c r="G218" s="0" t="n">
        <v>0.1</v>
      </c>
      <c r="H218" s="0" t="n">
        <v>1</v>
      </c>
      <c r="I218" s="1" t="n">
        <v>472216410</v>
      </c>
      <c r="J218" s="0" t="s">
        <v>500</v>
      </c>
    </row>
    <row r="219" customFormat="false" ht="15" hidden="false" customHeight="false" outlineLevel="0" collapsed="false">
      <c r="A219" s="0" t="s">
        <v>501</v>
      </c>
      <c r="E219" s="0" t="s">
        <v>488</v>
      </c>
      <c r="F219" s="0" t="n">
        <v>700044</v>
      </c>
      <c r="G219" s="0" t="n">
        <v>0.1</v>
      </c>
      <c r="H219" s="0" t="n">
        <v>1</v>
      </c>
      <c r="I219" s="1" t="n">
        <v>472216411</v>
      </c>
      <c r="J219" s="0" t="s">
        <v>502</v>
      </c>
    </row>
    <row r="220" customFormat="false" ht="15" hidden="false" customHeight="false" outlineLevel="0" collapsed="false">
      <c r="A220" s="0" t="s">
        <v>503</v>
      </c>
      <c r="E220" s="0" t="s">
        <v>488</v>
      </c>
      <c r="F220" s="0" t="n">
        <v>700044</v>
      </c>
      <c r="G220" s="0" t="n">
        <v>0.1</v>
      </c>
      <c r="H220" s="0" t="n">
        <v>1</v>
      </c>
      <c r="I220" s="1" t="n">
        <v>472216412</v>
      </c>
      <c r="J220" s="0" t="s">
        <v>504</v>
      </c>
    </row>
    <row r="221" customFormat="false" ht="15" hidden="false" customHeight="false" outlineLevel="0" collapsed="false">
      <c r="A221" s="0" t="s">
        <v>505</v>
      </c>
      <c r="E221" s="0" t="s">
        <v>488</v>
      </c>
      <c r="F221" s="0" t="n">
        <v>700044</v>
      </c>
      <c r="G221" s="0" t="n">
        <v>0.1</v>
      </c>
      <c r="H221" s="0" t="n">
        <v>1</v>
      </c>
      <c r="I221" s="1" t="n">
        <v>472216413</v>
      </c>
      <c r="J221" s="0" t="s">
        <v>506</v>
      </c>
    </row>
    <row r="222" customFormat="false" ht="15" hidden="false" customHeight="false" outlineLevel="0" collapsed="false">
      <c r="A222" s="0" t="s">
        <v>507</v>
      </c>
      <c r="E222" s="0" t="s">
        <v>488</v>
      </c>
      <c r="F222" s="0" t="n">
        <v>700044</v>
      </c>
      <c r="G222" s="0" t="n">
        <v>0.1</v>
      </c>
      <c r="H222" s="0" t="n">
        <v>1</v>
      </c>
      <c r="I222" s="1" t="n">
        <v>472216414</v>
      </c>
      <c r="J222" s="0" t="s">
        <v>508</v>
      </c>
    </row>
    <row r="223" customFormat="false" ht="15" hidden="false" customHeight="false" outlineLevel="0" collapsed="false">
      <c r="A223" s="0" t="s">
        <v>509</v>
      </c>
      <c r="E223" s="0" t="s">
        <v>488</v>
      </c>
      <c r="F223" s="0" t="n">
        <v>700044</v>
      </c>
      <c r="G223" s="0" t="n">
        <v>0.1</v>
      </c>
      <c r="H223" s="0" t="n">
        <v>1</v>
      </c>
      <c r="I223" s="1" t="n">
        <v>472216415</v>
      </c>
      <c r="J223" s="0" t="s">
        <v>510</v>
      </c>
    </row>
    <row r="224" customFormat="false" ht="15" hidden="false" customHeight="false" outlineLevel="0" collapsed="false">
      <c r="A224" s="0" t="s">
        <v>511</v>
      </c>
      <c r="E224" s="0" t="s">
        <v>488</v>
      </c>
      <c r="F224" s="0" t="n">
        <v>700044</v>
      </c>
      <c r="G224" s="0" t="n">
        <v>0.1</v>
      </c>
      <c r="H224" s="0" t="n">
        <v>1</v>
      </c>
      <c r="I224" s="1" t="n">
        <v>472216416</v>
      </c>
      <c r="J224" s="0" t="s">
        <v>512</v>
      </c>
    </row>
    <row r="225" customFormat="false" ht="15" hidden="false" customHeight="false" outlineLevel="0" collapsed="false">
      <c r="A225" s="0" t="s">
        <v>513</v>
      </c>
      <c r="E225" s="0" t="s">
        <v>488</v>
      </c>
      <c r="F225" s="0" t="n">
        <v>700067</v>
      </c>
      <c r="G225" s="0" t="n">
        <v>0.1</v>
      </c>
      <c r="H225" s="0" t="n">
        <v>1</v>
      </c>
      <c r="I225" s="1" t="n">
        <v>472216417</v>
      </c>
      <c r="J225" s="0" t="s">
        <v>514</v>
      </c>
    </row>
    <row r="226" customFormat="false" ht="15" hidden="false" customHeight="false" outlineLevel="0" collapsed="false">
      <c r="A226" s="0" t="s">
        <v>515</v>
      </c>
      <c r="E226" s="0" t="s">
        <v>488</v>
      </c>
      <c r="F226" s="0" t="n">
        <v>700067</v>
      </c>
      <c r="G226" s="0" t="n">
        <v>0.1</v>
      </c>
      <c r="H226" s="0" t="n">
        <v>1</v>
      </c>
      <c r="I226" s="1" t="n">
        <v>472216418</v>
      </c>
      <c r="J226" s="0" t="s">
        <v>516</v>
      </c>
    </row>
    <row r="227" customFormat="false" ht="15" hidden="false" customHeight="false" outlineLevel="0" collapsed="false">
      <c r="A227" s="0" t="s">
        <v>517</v>
      </c>
      <c r="E227" s="0" t="s">
        <v>518</v>
      </c>
      <c r="F227" s="0" t="n">
        <v>700079</v>
      </c>
      <c r="G227" s="0" t="n">
        <v>0.1</v>
      </c>
      <c r="H227" s="0" t="n">
        <v>1</v>
      </c>
      <c r="I227" s="1" t="n">
        <v>472216419</v>
      </c>
      <c r="J227" s="0" t="s">
        <v>519</v>
      </c>
    </row>
    <row r="228" customFormat="false" ht="15" hidden="false" customHeight="false" outlineLevel="0" collapsed="false">
      <c r="A228" s="0" t="s">
        <v>520</v>
      </c>
      <c r="E228" s="0" t="s">
        <v>488</v>
      </c>
      <c r="F228" s="0" t="n">
        <v>700084</v>
      </c>
      <c r="G228" s="0" t="n">
        <v>0.1</v>
      </c>
      <c r="H228" s="0" t="n">
        <v>1</v>
      </c>
      <c r="I228" s="1" t="n">
        <v>472216420</v>
      </c>
      <c r="J228" s="0" t="s">
        <v>521</v>
      </c>
    </row>
    <row r="229" customFormat="false" ht="15" hidden="false" customHeight="false" outlineLevel="0" collapsed="false">
      <c r="A229" s="0" t="s">
        <v>522</v>
      </c>
      <c r="E229" s="0" t="s">
        <v>523</v>
      </c>
      <c r="F229" s="0" t="n">
        <v>700084</v>
      </c>
      <c r="G229" s="0" t="n">
        <v>0.1</v>
      </c>
      <c r="H229" s="0" t="n">
        <v>1</v>
      </c>
      <c r="I229" s="1" t="n">
        <v>472216421</v>
      </c>
      <c r="J229" s="0" t="s">
        <v>524</v>
      </c>
    </row>
    <row r="230" customFormat="false" ht="15" hidden="false" customHeight="false" outlineLevel="0" collapsed="false">
      <c r="A230" s="0" t="s">
        <v>525</v>
      </c>
      <c r="E230" s="0" t="s">
        <v>488</v>
      </c>
      <c r="F230" s="0" t="n">
        <v>700084</v>
      </c>
      <c r="G230" s="0" t="n">
        <v>0.1</v>
      </c>
      <c r="H230" s="0" t="n">
        <v>1</v>
      </c>
      <c r="I230" s="1" t="n">
        <v>472216422</v>
      </c>
      <c r="J230" s="0" t="s">
        <v>526</v>
      </c>
    </row>
    <row r="231" customFormat="false" ht="15" hidden="false" customHeight="false" outlineLevel="0" collapsed="false">
      <c r="A231" s="0" t="s">
        <v>527</v>
      </c>
      <c r="E231" s="0" t="s">
        <v>491</v>
      </c>
      <c r="F231" s="0" t="n">
        <v>700084</v>
      </c>
      <c r="G231" s="0" t="n">
        <v>0.1</v>
      </c>
      <c r="H231" s="0" t="n">
        <v>1</v>
      </c>
      <c r="I231" s="1" t="n">
        <v>472216423</v>
      </c>
      <c r="J231" s="0" t="s">
        <v>528</v>
      </c>
    </row>
    <row r="232" customFormat="false" ht="15" hidden="false" customHeight="false" outlineLevel="0" collapsed="false">
      <c r="A232" s="0" t="s">
        <v>529</v>
      </c>
      <c r="E232" s="0" t="s">
        <v>491</v>
      </c>
      <c r="F232" s="0" t="n">
        <v>700084</v>
      </c>
      <c r="G232" s="0" t="n">
        <v>0.1</v>
      </c>
      <c r="H232" s="0" t="n">
        <v>1</v>
      </c>
      <c r="I232" s="1" t="n">
        <v>472216424</v>
      </c>
      <c r="J232" s="0" t="s">
        <v>530</v>
      </c>
    </row>
    <row r="233" customFormat="false" ht="15" hidden="false" customHeight="false" outlineLevel="0" collapsed="false">
      <c r="A233" s="0" t="s">
        <v>531</v>
      </c>
      <c r="E233" s="0" t="s">
        <v>488</v>
      </c>
      <c r="F233" s="0" t="n">
        <v>700085</v>
      </c>
      <c r="G233" s="0" t="n">
        <v>0.1</v>
      </c>
      <c r="H233" s="0" t="n">
        <v>1</v>
      </c>
      <c r="I233" s="1" t="n">
        <v>472216425</v>
      </c>
      <c r="J233" s="0" t="s">
        <v>532</v>
      </c>
    </row>
    <row r="234" customFormat="false" ht="15" hidden="false" customHeight="false" outlineLevel="0" collapsed="false">
      <c r="A234" s="0" t="s">
        <v>533</v>
      </c>
      <c r="E234" s="0" t="s">
        <v>488</v>
      </c>
      <c r="F234" s="0" t="n">
        <v>700085</v>
      </c>
      <c r="G234" s="0" t="n">
        <v>0.1</v>
      </c>
      <c r="H234" s="0" t="n">
        <v>1</v>
      </c>
      <c r="I234" s="1" t="n">
        <v>472216426</v>
      </c>
      <c r="J234" s="0" t="s">
        <v>534</v>
      </c>
    </row>
    <row r="235" customFormat="false" ht="15" hidden="false" customHeight="false" outlineLevel="0" collapsed="false">
      <c r="A235" s="0" t="s">
        <v>535</v>
      </c>
      <c r="E235" s="0" t="s">
        <v>488</v>
      </c>
      <c r="F235" s="0" t="n">
        <v>700085</v>
      </c>
      <c r="G235" s="0" t="n">
        <v>0.1</v>
      </c>
      <c r="H235" s="0" t="n">
        <v>1</v>
      </c>
      <c r="I235" s="1" t="n">
        <v>472216427</v>
      </c>
      <c r="J235" s="0" t="s">
        <v>536</v>
      </c>
    </row>
    <row r="236" customFormat="false" ht="15" hidden="false" customHeight="false" outlineLevel="0" collapsed="false">
      <c r="A236" s="0" t="s">
        <v>537</v>
      </c>
      <c r="E236" s="0" t="s">
        <v>488</v>
      </c>
      <c r="F236" s="0" t="n">
        <v>700085</v>
      </c>
      <c r="G236" s="0" t="n">
        <v>0.1</v>
      </c>
      <c r="H236" s="0" t="n">
        <v>1</v>
      </c>
      <c r="I236" s="1" t="n">
        <v>472216428</v>
      </c>
      <c r="J236" s="0" t="s">
        <v>538</v>
      </c>
    </row>
    <row r="237" customFormat="false" ht="15" hidden="false" customHeight="false" outlineLevel="0" collapsed="false">
      <c r="A237" s="0" t="s">
        <v>539</v>
      </c>
      <c r="E237" s="0" t="s">
        <v>540</v>
      </c>
      <c r="F237" s="0" t="n">
        <v>751007</v>
      </c>
      <c r="G237" s="0" t="n">
        <v>0.1</v>
      </c>
      <c r="H237" s="0" t="n">
        <v>1</v>
      </c>
      <c r="I237" s="1" t="n">
        <v>472216429</v>
      </c>
      <c r="J237" s="0" t="s">
        <v>541</v>
      </c>
    </row>
    <row r="238" customFormat="false" ht="15" hidden="false" customHeight="false" outlineLevel="0" collapsed="false">
      <c r="A238" s="0" t="s">
        <v>542</v>
      </c>
      <c r="E238" s="0" t="s">
        <v>540</v>
      </c>
      <c r="F238" s="0" t="n">
        <v>751010</v>
      </c>
      <c r="G238" s="0" t="n">
        <v>0.1</v>
      </c>
      <c r="H238" s="0" t="n">
        <v>1</v>
      </c>
      <c r="I238" s="1" t="n">
        <v>472216430</v>
      </c>
      <c r="J238" s="0" t="s">
        <v>543</v>
      </c>
    </row>
    <row r="239" customFormat="false" ht="15" hidden="false" customHeight="false" outlineLevel="0" collapsed="false">
      <c r="A239" s="0" t="s">
        <v>544</v>
      </c>
      <c r="E239" s="0" t="s">
        <v>545</v>
      </c>
      <c r="F239" s="0" t="n">
        <v>751013</v>
      </c>
      <c r="G239" s="0" t="n">
        <v>0.1</v>
      </c>
      <c r="H239" s="0" t="n">
        <v>1</v>
      </c>
      <c r="I239" s="1" t="n">
        <v>472216431</v>
      </c>
      <c r="J239" s="0" t="s">
        <v>546</v>
      </c>
    </row>
    <row r="240" customFormat="false" ht="15" hidden="false" customHeight="false" outlineLevel="0" collapsed="false">
      <c r="A240" s="0" t="s">
        <v>547</v>
      </c>
      <c r="E240" s="0" t="s">
        <v>548</v>
      </c>
      <c r="F240" s="0" t="n">
        <v>751013</v>
      </c>
      <c r="G240" s="0" t="n">
        <v>0.1</v>
      </c>
      <c r="H240" s="0" t="n">
        <v>1</v>
      </c>
      <c r="I240" s="1" t="n">
        <v>472216432</v>
      </c>
      <c r="J240" s="0" t="s">
        <v>549</v>
      </c>
    </row>
    <row r="241" customFormat="false" ht="15" hidden="false" customHeight="false" outlineLevel="0" collapsed="false">
      <c r="A241" s="0" t="s">
        <v>550</v>
      </c>
      <c r="E241" s="0" t="s">
        <v>551</v>
      </c>
      <c r="F241" s="0" t="n">
        <v>517501</v>
      </c>
      <c r="G241" s="0" t="n">
        <v>0.1</v>
      </c>
      <c r="H241" s="0" t="n">
        <v>1</v>
      </c>
      <c r="I241" s="1" t="n">
        <v>472216498</v>
      </c>
      <c r="J241" s="0" t="s">
        <v>552</v>
      </c>
    </row>
    <row r="242" customFormat="false" ht="15" hidden="false" customHeight="false" outlineLevel="0" collapsed="false">
      <c r="A242" s="0" t="s">
        <v>553</v>
      </c>
      <c r="E242" s="0" t="s">
        <v>554</v>
      </c>
      <c r="F242" s="0" t="n">
        <v>518001</v>
      </c>
      <c r="G242" s="0" t="n">
        <v>0.1</v>
      </c>
      <c r="H242" s="0" t="n">
        <v>1</v>
      </c>
      <c r="I242" s="1" t="n">
        <v>472216499</v>
      </c>
      <c r="J242" s="0" t="s">
        <v>555</v>
      </c>
    </row>
    <row r="243" customFormat="false" ht="15" hidden="false" customHeight="false" outlineLevel="0" collapsed="false">
      <c r="A243" s="0" t="s">
        <v>556</v>
      </c>
      <c r="E243" s="0" t="s">
        <v>557</v>
      </c>
      <c r="F243" s="0" t="n">
        <v>518002</v>
      </c>
      <c r="G243" s="0" t="n">
        <v>0.1</v>
      </c>
      <c r="H243" s="0" t="n">
        <v>1</v>
      </c>
      <c r="I243" s="1" t="n">
        <v>472216500</v>
      </c>
      <c r="J243" s="0" t="s">
        <v>558</v>
      </c>
    </row>
    <row r="244" customFormat="false" ht="15" hidden="false" customHeight="false" outlineLevel="0" collapsed="false">
      <c r="A244" s="0" t="s">
        <v>559</v>
      </c>
      <c r="E244" s="0" t="s">
        <v>560</v>
      </c>
      <c r="F244" s="0" t="n">
        <v>520003</v>
      </c>
      <c r="G244" s="0" t="n">
        <v>0.1</v>
      </c>
      <c r="H244" s="0" t="n">
        <v>1</v>
      </c>
      <c r="I244" s="1" t="n">
        <v>472216501</v>
      </c>
      <c r="J244" s="0" t="s">
        <v>561</v>
      </c>
    </row>
    <row r="245" customFormat="false" ht="15" hidden="false" customHeight="false" outlineLevel="0" collapsed="false">
      <c r="A245" s="0" t="s">
        <v>562</v>
      </c>
      <c r="E245" s="0" t="s">
        <v>560</v>
      </c>
      <c r="F245" s="0" t="n">
        <v>520008</v>
      </c>
      <c r="G245" s="0" t="n">
        <v>0.1</v>
      </c>
      <c r="H245" s="0" t="n">
        <v>1</v>
      </c>
      <c r="I245" s="1" t="n">
        <v>472216502</v>
      </c>
      <c r="J245" s="0" t="s">
        <v>563</v>
      </c>
    </row>
    <row r="246" customFormat="false" ht="15" hidden="false" customHeight="false" outlineLevel="0" collapsed="false">
      <c r="A246" s="0" t="s">
        <v>564</v>
      </c>
      <c r="E246" s="0" t="s">
        <v>565</v>
      </c>
      <c r="F246" s="0" t="n">
        <v>522003</v>
      </c>
      <c r="G246" s="0" t="n">
        <v>0.1</v>
      </c>
      <c r="H246" s="0" t="n">
        <v>1</v>
      </c>
      <c r="I246" s="1" t="n">
        <v>472216503</v>
      </c>
      <c r="J246" s="0" t="s">
        <v>566</v>
      </c>
    </row>
    <row r="247" customFormat="false" ht="15" hidden="false" customHeight="false" outlineLevel="0" collapsed="false">
      <c r="A247" s="0" t="s">
        <v>567</v>
      </c>
      <c r="E247" s="0" t="s">
        <v>565</v>
      </c>
      <c r="F247" s="0" t="n">
        <v>522006</v>
      </c>
      <c r="G247" s="0" t="n">
        <v>0.1</v>
      </c>
      <c r="H247" s="0" t="n">
        <v>1</v>
      </c>
      <c r="I247" s="1" t="n">
        <v>472216504</v>
      </c>
      <c r="J247" s="0" t="s">
        <v>568</v>
      </c>
    </row>
    <row r="248" customFormat="false" ht="15" hidden="false" customHeight="false" outlineLevel="0" collapsed="false">
      <c r="A248" s="0" t="s">
        <v>569</v>
      </c>
      <c r="E248" s="0" t="s">
        <v>570</v>
      </c>
      <c r="F248" s="0" t="n">
        <v>524001</v>
      </c>
      <c r="G248" s="0" t="n">
        <v>0.1</v>
      </c>
      <c r="H248" s="0" t="n">
        <v>1</v>
      </c>
      <c r="I248" s="1" t="n">
        <v>472216505</v>
      </c>
      <c r="J248" s="0" t="s">
        <v>571</v>
      </c>
    </row>
    <row r="249" customFormat="false" ht="15" hidden="false" customHeight="false" outlineLevel="0" collapsed="false">
      <c r="A249" s="0" t="s">
        <v>572</v>
      </c>
      <c r="E249" s="0" t="s">
        <v>570</v>
      </c>
      <c r="F249" s="0" t="n">
        <v>524001</v>
      </c>
      <c r="G249" s="0" t="n">
        <v>0.1</v>
      </c>
      <c r="H249" s="0" t="n">
        <v>1</v>
      </c>
      <c r="I249" s="1" t="n">
        <v>472216506</v>
      </c>
      <c r="J249" s="0" t="s">
        <v>573</v>
      </c>
    </row>
    <row r="250" customFormat="false" ht="15" hidden="false" customHeight="false" outlineLevel="0" collapsed="false">
      <c r="A250" s="0" t="s">
        <v>574</v>
      </c>
      <c r="E250" s="0" t="s">
        <v>570</v>
      </c>
      <c r="F250" s="0" t="n">
        <v>524002</v>
      </c>
      <c r="G250" s="0" t="n">
        <v>0.1</v>
      </c>
      <c r="H250" s="0" t="n">
        <v>1</v>
      </c>
      <c r="I250" s="1" t="n">
        <v>472216507</v>
      </c>
      <c r="J250" s="0" t="s">
        <v>575</v>
      </c>
    </row>
    <row r="251" customFormat="false" ht="15" hidden="false" customHeight="false" outlineLevel="0" collapsed="false">
      <c r="A251" s="0" t="s">
        <v>576</v>
      </c>
      <c r="E251" s="0" t="s">
        <v>570</v>
      </c>
      <c r="F251" s="0" t="n">
        <v>524003</v>
      </c>
      <c r="G251" s="0" t="n">
        <v>0.1</v>
      </c>
      <c r="H251" s="0" t="n">
        <v>1</v>
      </c>
      <c r="I251" s="1" t="n">
        <v>472216508</v>
      </c>
      <c r="J251" s="0" t="s">
        <v>577</v>
      </c>
    </row>
    <row r="252" customFormat="false" ht="15" hidden="false" customHeight="false" outlineLevel="0" collapsed="false">
      <c r="A252" s="0" t="s">
        <v>578</v>
      </c>
      <c r="E252" s="0" t="s">
        <v>570</v>
      </c>
      <c r="F252" s="0" t="n">
        <v>524005</v>
      </c>
      <c r="G252" s="0" t="n">
        <v>0.1</v>
      </c>
      <c r="H252" s="0" t="n">
        <v>1</v>
      </c>
      <c r="I252" s="1" t="n">
        <v>472216509</v>
      </c>
      <c r="J252" s="0" t="s">
        <v>579</v>
      </c>
    </row>
    <row r="253" customFormat="false" ht="15" hidden="false" customHeight="false" outlineLevel="0" collapsed="false">
      <c r="A253" s="0" t="s">
        <v>580</v>
      </c>
      <c r="E253" s="0" t="s">
        <v>570</v>
      </c>
      <c r="F253" s="0" t="n">
        <v>524005</v>
      </c>
      <c r="G253" s="0" t="n">
        <v>0.1</v>
      </c>
      <c r="H253" s="0" t="n">
        <v>1</v>
      </c>
      <c r="I253" s="1" t="n">
        <v>472216510</v>
      </c>
      <c r="J253" s="0" t="s">
        <v>581</v>
      </c>
    </row>
    <row r="254" customFormat="false" ht="15" hidden="false" customHeight="false" outlineLevel="0" collapsed="false">
      <c r="A254" s="0" t="s">
        <v>582</v>
      </c>
      <c r="E254" s="0" t="s">
        <v>115</v>
      </c>
      <c r="F254" s="0" t="n">
        <v>530001</v>
      </c>
      <c r="G254" s="0" t="n">
        <v>0.1</v>
      </c>
      <c r="H254" s="0" t="n">
        <v>1</v>
      </c>
      <c r="I254" s="1" t="n">
        <v>472216511</v>
      </c>
      <c r="J254" s="0" t="s">
        <v>583</v>
      </c>
    </row>
    <row r="255" customFormat="false" ht="15" hidden="false" customHeight="false" outlineLevel="0" collapsed="false">
      <c r="A255" s="0" t="s">
        <v>584</v>
      </c>
      <c r="E255" s="0" t="s">
        <v>205</v>
      </c>
      <c r="F255" s="0" t="n">
        <v>507001</v>
      </c>
      <c r="G255" s="0" t="n">
        <v>0.1</v>
      </c>
      <c r="H255" s="0" t="n">
        <v>1</v>
      </c>
      <c r="I255" s="1" t="n">
        <v>472216483</v>
      </c>
      <c r="J255" s="0" t="s">
        <v>585</v>
      </c>
    </row>
    <row r="256" customFormat="false" ht="15" hidden="false" customHeight="false" outlineLevel="0" collapsed="false">
      <c r="A256" s="0" t="s">
        <v>586</v>
      </c>
      <c r="E256" s="0" t="s">
        <v>205</v>
      </c>
      <c r="F256" s="0" t="n">
        <v>507001</v>
      </c>
      <c r="G256" s="0" t="n">
        <v>0.1</v>
      </c>
      <c r="H256" s="0" t="n">
        <v>1</v>
      </c>
      <c r="I256" s="1" t="n">
        <v>472216484</v>
      </c>
      <c r="J256" s="0" t="s">
        <v>587</v>
      </c>
    </row>
    <row r="257" customFormat="false" ht="15" hidden="false" customHeight="false" outlineLevel="0" collapsed="false">
      <c r="A257" s="0" t="s">
        <v>588</v>
      </c>
      <c r="E257" s="0" t="s">
        <v>205</v>
      </c>
      <c r="F257" s="0" t="n">
        <v>507002</v>
      </c>
      <c r="G257" s="0" t="n">
        <v>0.1</v>
      </c>
      <c r="H257" s="0" t="n">
        <v>1</v>
      </c>
      <c r="I257" s="1" t="n">
        <v>472216485</v>
      </c>
      <c r="J257" s="0" t="s">
        <v>589</v>
      </c>
    </row>
    <row r="258" customFormat="false" ht="15" hidden="false" customHeight="false" outlineLevel="0" collapsed="false">
      <c r="A258" s="0" t="s">
        <v>590</v>
      </c>
      <c r="E258" s="0" t="s">
        <v>591</v>
      </c>
      <c r="F258" s="0" t="n">
        <v>509001</v>
      </c>
      <c r="G258" s="0" t="n">
        <v>0.1</v>
      </c>
      <c r="H258" s="0" t="n">
        <v>1</v>
      </c>
      <c r="I258" s="1" t="n">
        <v>472216486</v>
      </c>
      <c r="J258" s="0" t="s">
        <v>592</v>
      </c>
    </row>
    <row r="259" customFormat="false" ht="15" hidden="false" customHeight="false" outlineLevel="0" collapsed="false">
      <c r="A259" s="0" t="s">
        <v>593</v>
      </c>
      <c r="E259" s="0" t="s">
        <v>214</v>
      </c>
      <c r="F259" s="0" t="n">
        <v>515001</v>
      </c>
      <c r="G259" s="0" t="n">
        <v>0.1</v>
      </c>
      <c r="H259" s="0" t="n">
        <v>1</v>
      </c>
      <c r="I259" s="1" t="n">
        <v>472216487</v>
      </c>
      <c r="J259" s="0" t="s">
        <v>594</v>
      </c>
    </row>
    <row r="260" customFormat="false" ht="15" hidden="false" customHeight="false" outlineLevel="0" collapsed="false">
      <c r="A260" s="0" t="s">
        <v>595</v>
      </c>
      <c r="E260" s="0" t="s">
        <v>214</v>
      </c>
      <c r="F260" s="0" t="n">
        <v>515001</v>
      </c>
      <c r="G260" s="0" t="n">
        <v>0.1</v>
      </c>
      <c r="H260" s="0" t="n">
        <v>1</v>
      </c>
      <c r="I260" s="1" t="n">
        <v>472216488</v>
      </c>
      <c r="J260" s="0" t="s">
        <v>596</v>
      </c>
    </row>
    <row r="261" customFormat="false" ht="15" hidden="false" customHeight="false" outlineLevel="0" collapsed="false">
      <c r="A261" s="0" t="s">
        <v>597</v>
      </c>
      <c r="E261" s="0" t="s">
        <v>214</v>
      </c>
      <c r="F261" s="0" t="n">
        <v>515001</v>
      </c>
      <c r="G261" s="0" t="n">
        <v>0.1</v>
      </c>
      <c r="H261" s="0" t="n">
        <v>1</v>
      </c>
      <c r="I261" s="1" t="n">
        <v>472216489</v>
      </c>
      <c r="J261" s="0" t="s">
        <v>598</v>
      </c>
    </row>
    <row r="262" customFormat="false" ht="15" hidden="false" customHeight="false" outlineLevel="0" collapsed="false">
      <c r="A262" s="0" t="s">
        <v>599</v>
      </c>
      <c r="E262" s="0" t="s">
        <v>214</v>
      </c>
      <c r="F262" s="0" t="n">
        <v>515001</v>
      </c>
      <c r="G262" s="0" t="n">
        <v>0.1</v>
      </c>
      <c r="H262" s="0" t="n">
        <v>1</v>
      </c>
      <c r="I262" s="1" t="n">
        <v>472216490</v>
      </c>
      <c r="J262" s="0" t="s">
        <v>600</v>
      </c>
    </row>
    <row r="263" customFormat="false" ht="15" hidden="false" customHeight="false" outlineLevel="0" collapsed="false">
      <c r="A263" s="0" t="s">
        <v>601</v>
      </c>
      <c r="E263" s="0" t="s">
        <v>214</v>
      </c>
      <c r="F263" s="0" t="n">
        <v>515001</v>
      </c>
      <c r="G263" s="0" t="n">
        <v>0.1</v>
      </c>
      <c r="H263" s="0" t="n">
        <v>1</v>
      </c>
      <c r="I263" s="1" t="n">
        <v>472216491</v>
      </c>
      <c r="J263" s="0" t="s">
        <v>602</v>
      </c>
    </row>
    <row r="264" customFormat="false" ht="15" hidden="false" customHeight="false" outlineLevel="0" collapsed="false">
      <c r="A264" s="0" t="s">
        <v>603</v>
      </c>
      <c r="E264" s="0" t="s">
        <v>604</v>
      </c>
      <c r="F264" s="0" t="n">
        <v>515801</v>
      </c>
      <c r="G264" s="0" t="n">
        <v>0.1</v>
      </c>
      <c r="H264" s="0" t="n">
        <v>1</v>
      </c>
      <c r="I264" s="1" t="n">
        <v>472216492</v>
      </c>
      <c r="J264" s="0" t="s">
        <v>605</v>
      </c>
    </row>
    <row r="265" customFormat="false" ht="15" hidden="false" customHeight="false" outlineLevel="0" collapsed="false">
      <c r="A265" s="0" t="s">
        <v>606</v>
      </c>
      <c r="E265" s="0" t="s">
        <v>607</v>
      </c>
      <c r="F265" s="0" t="n">
        <v>515801</v>
      </c>
      <c r="G265" s="0" t="n">
        <v>0.1</v>
      </c>
      <c r="H265" s="0" t="n">
        <v>1</v>
      </c>
      <c r="I265" s="1" t="n">
        <v>472216493</v>
      </c>
      <c r="J265" s="0" t="s">
        <v>608</v>
      </c>
    </row>
    <row r="266" customFormat="false" ht="15" hidden="false" customHeight="false" outlineLevel="0" collapsed="false">
      <c r="A266" s="0" t="s">
        <v>609</v>
      </c>
      <c r="E266" s="0" t="s">
        <v>231</v>
      </c>
      <c r="F266" s="0" t="n">
        <v>516003</v>
      </c>
      <c r="G266" s="0" t="n">
        <v>0.1</v>
      </c>
      <c r="H266" s="0" t="n">
        <v>1</v>
      </c>
      <c r="I266" s="1" t="n">
        <v>472216494</v>
      </c>
      <c r="J266" s="0" t="s">
        <v>610</v>
      </c>
    </row>
    <row r="267" customFormat="false" ht="15" hidden="false" customHeight="false" outlineLevel="0" collapsed="false">
      <c r="A267" s="0" t="s">
        <v>611</v>
      </c>
      <c r="E267" s="0" t="s">
        <v>231</v>
      </c>
      <c r="F267" s="0" t="n">
        <v>516004</v>
      </c>
      <c r="G267" s="0" t="n">
        <v>0.1</v>
      </c>
      <c r="H267" s="0" t="n">
        <v>1</v>
      </c>
      <c r="I267" s="1" t="n">
        <v>472216495</v>
      </c>
      <c r="J267" s="0" t="s">
        <v>612</v>
      </c>
    </row>
    <row r="268" customFormat="false" ht="15" hidden="false" customHeight="false" outlineLevel="0" collapsed="false">
      <c r="A268" s="0" t="s">
        <v>613</v>
      </c>
      <c r="E268" s="0" t="s">
        <v>551</v>
      </c>
      <c r="F268" s="0" t="n">
        <v>517501</v>
      </c>
      <c r="G268" s="0" t="n">
        <v>0.1</v>
      </c>
      <c r="H268" s="0" t="n">
        <v>1</v>
      </c>
      <c r="I268" s="1" t="n">
        <v>472216496</v>
      </c>
      <c r="J268" s="0" t="s">
        <v>614</v>
      </c>
    </row>
    <row r="269" customFormat="false" ht="15" hidden="false" customHeight="false" outlineLevel="0" collapsed="false">
      <c r="A269" s="0" t="s">
        <v>615</v>
      </c>
      <c r="E269" s="0" t="s">
        <v>551</v>
      </c>
      <c r="F269" s="0" t="n">
        <v>517501</v>
      </c>
      <c r="G269" s="0" t="n">
        <v>0.1</v>
      </c>
      <c r="H269" s="0" t="n">
        <v>1</v>
      </c>
      <c r="I269" s="1" t="n">
        <v>472216497</v>
      </c>
      <c r="J269" s="0" t="s">
        <v>616</v>
      </c>
    </row>
    <row r="270" customFormat="false" ht="15" hidden="false" customHeight="false" outlineLevel="0" collapsed="false">
      <c r="A270" s="0" t="s">
        <v>617</v>
      </c>
      <c r="E270" s="0" t="s">
        <v>570</v>
      </c>
      <c r="F270" s="0" t="n">
        <v>524001</v>
      </c>
      <c r="G270" s="0" t="n">
        <v>0.1</v>
      </c>
      <c r="H270" s="0" t="n">
        <v>1</v>
      </c>
      <c r="I270" s="1" t="n">
        <v>472216948</v>
      </c>
      <c r="J270" s="0" t="s">
        <v>618</v>
      </c>
    </row>
    <row r="271" customFormat="false" ht="15" hidden="false" customHeight="false" outlineLevel="0" collapsed="false">
      <c r="A271" s="0" t="s">
        <v>619</v>
      </c>
      <c r="E271" s="0" t="s">
        <v>570</v>
      </c>
      <c r="F271" s="0" t="n">
        <v>524001</v>
      </c>
      <c r="G271" s="0" t="n">
        <v>0.1</v>
      </c>
      <c r="H271" s="0" t="n">
        <v>1</v>
      </c>
      <c r="I271" s="1" t="n">
        <v>472216952</v>
      </c>
      <c r="J271" s="0" t="s">
        <v>620</v>
      </c>
    </row>
    <row r="272" customFormat="false" ht="15" hidden="false" customHeight="false" outlineLevel="0" collapsed="false">
      <c r="A272" s="0" t="s">
        <v>621</v>
      </c>
      <c r="E272" s="0" t="s">
        <v>570</v>
      </c>
      <c r="F272" s="0" t="n">
        <v>524001</v>
      </c>
      <c r="G272" s="0" t="n">
        <v>0.1</v>
      </c>
      <c r="H272" s="0" t="n">
        <v>1</v>
      </c>
      <c r="I272" s="1" t="n">
        <v>472216953</v>
      </c>
      <c r="J272" s="0" t="s">
        <v>622</v>
      </c>
    </row>
    <row r="273" customFormat="false" ht="15" hidden="false" customHeight="false" outlineLevel="0" collapsed="false">
      <c r="A273" s="0" t="s">
        <v>623</v>
      </c>
      <c r="E273" s="0" t="s">
        <v>570</v>
      </c>
      <c r="F273" s="0" t="n">
        <v>524002</v>
      </c>
      <c r="G273" s="0" t="n">
        <v>0.1</v>
      </c>
      <c r="H273" s="0" t="n">
        <v>1</v>
      </c>
      <c r="I273" s="1" t="n">
        <v>472216955</v>
      </c>
      <c r="J273" s="0" t="s">
        <v>624</v>
      </c>
    </row>
    <row r="274" customFormat="false" ht="15" hidden="false" customHeight="false" outlineLevel="0" collapsed="false">
      <c r="A274" s="0" t="s">
        <v>625</v>
      </c>
      <c r="E274" s="0" t="s">
        <v>570</v>
      </c>
      <c r="F274" s="0" t="n">
        <v>524002</v>
      </c>
      <c r="G274" s="0" t="n">
        <v>0.1</v>
      </c>
      <c r="H274" s="0" t="n">
        <v>1</v>
      </c>
      <c r="I274" s="1" t="n">
        <v>472216956</v>
      </c>
      <c r="J274" s="0" t="s">
        <v>626</v>
      </c>
    </row>
    <row r="275" customFormat="false" ht="15" hidden="false" customHeight="false" outlineLevel="0" collapsed="false">
      <c r="A275" s="0" t="s">
        <v>627</v>
      </c>
      <c r="E275" s="0" t="s">
        <v>570</v>
      </c>
      <c r="F275" s="0" t="n">
        <v>524002</v>
      </c>
      <c r="G275" s="0" t="n">
        <v>0.1</v>
      </c>
      <c r="H275" s="0" t="n">
        <v>1</v>
      </c>
      <c r="I275" s="1" t="n">
        <v>472216957</v>
      </c>
      <c r="J275" s="0" t="s">
        <v>628</v>
      </c>
    </row>
    <row r="276" customFormat="false" ht="15" hidden="false" customHeight="false" outlineLevel="0" collapsed="false">
      <c r="A276" s="0" t="s">
        <v>629</v>
      </c>
      <c r="E276" s="0" t="s">
        <v>570</v>
      </c>
      <c r="F276" s="0" t="n">
        <v>524002</v>
      </c>
      <c r="G276" s="0" t="n">
        <v>0.1</v>
      </c>
      <c r="H276" s="0" t="n">
        <v>1</v>
      </c>
      <c r="I276" s="1" t="n">
        <v>472216958</v>
      </c>
      <c r="J276" s="0" t="s">
        <v>630</v>
      </c>
    </row>
    <row r="277" customFormat="false" ht="15" hidden="false" customHeight="false" outlineLevel="0" collapsed="false">
      <c r="A277" s="0" t="s">
        <v>631</v>
      </c>
      <c r="E277" s="0" t="s">
        <v>570</v>
      </c>
      <c r="F277" s="0" t="n">
        <v>524002</v>
      </c>
      <c r="G277" s="0" t="n">
        <v>0.1</v>
      </c>
      <c r="H277" s="0" t="n">
        <v>1</v>
      </c>
      <c r="I277" s="1" t="n">
        <v>472216959</v>
      </c>
      <c r="J277" s="0" t="s">
        <v>632</v>
      </c>
    </row>
    <row r="278" customFormat="false" ht="15" hidden="false" customHeight="false" outlineLevel="0" collapsed="false">
      <c r="A278" s="0" t="s">
        <v>633</v>
      </c>
      <c r="E278" s="0" t="s">
        <v>570</v>
      </c>
      <c r="F278" s="0" t="n">
        <v>524002</v>
      </c>
      <c r="G278" s="0" t="n">
        <v>0.1</v>
      </c>
      <c r="H278" s="0" t="n">
        <v>1</v>
      </c>
      <c r="I278" s="1" t="n">
        <v>472216960</v>
      </c>
      <c r="J278" s="0" t="s">
        <v>634</v>
      </c>
    </row>
    <row r="279" customFormat="false" ht="15" hidden="false" customHeight="false" outlineLevel="0" collapsed="false">
      <c r="A279" s="0" t="s">
        <v>635</v>
      </c>
      <c r="E279" s="0" t="s">
        <v>570</v>
      </c>
      <c r="F279" s="0" t="n">
        <v>524002</v>
      </c>
      <c r="G279" s="0" t="n">
        <v>0.1</v>
      </c>
      <c r="H279" s="0" t="n">
        <v>1</v>
      </c>
      <c r="I279" s="1" t="n">
        <v>472216961</v>
      </c>
      <c r="J279" s="0" t="s">
        <v>636</v>
      </c>
    </row>
    <row r="280" customFormat="false" ht="15" hidden="false" customHeight="false" outlineLevel="0" collapsed="false">
      <c r="A280" s="0" t="s">
        <v>637</v>
      </c>
      <c r="E280" s="0" t="s">
        <v>570</v>
      </c>
      <c r="F280" s="0" t="n">
        <v>524002</v>
      </c>
      <c r="G280" s="0" t="n">
        <v>0.1</v>
      </c>
      <c r="H280" s="0" t="n">
        <v>1</v>
      </c>
      <c r="I280" s="1" t="n">
        <v>472216962</v>
      </c>
      <c r="J280" s="0" t="s">
        <v>638</v>
      </c>
    </row>
    <row r="281" customFormat="false" ht="15" hidden="false" customHeight="false" outlineLevel="0" collapsed="false">
      <c r="A281" s="0" t="s">
        <v>639</v>
      </c>
      <c r="E281" s="0" t="s">
        <v>640</v>
      </c>
      <c r="F281" s="0" t="n">
        <v>580004</v>
      </c>
      <c r="G281" s="0" t="n">
        <v>0.1</v>
      </c>
      <c r="H281" s="0" t="n">
        <v>1</v>
      </c>
      <c r="I281" s="1" t="n">
        <v>472215650</v>
      </c>
      <c r="J281" s="0" t="s">
        <v>641</v>
      </c>
    </row>
    <row r="282" customFormat="false" ht="15" hidden="false" customHeight="false" outlineLevel="0" collapsed="false">
      <c r="A282" s="0" t="s">
        <v>642</v>
      </c>
      <c r="E282" s="0" t="s">
        <v>27</v>
      </c>
      <c r="F282" s="0" t="n">
        <v>361006</v>
      </c>
      <c r="G282" s="0" t="n">
        <v>0.1</v>
      </c>
      <c r="H282" s="0" t="n">
        <v>1</v>
      </c>
      <c r="I282" s="1" t="n">
        <v>472215538</v>
      </c>
      <c r="J282" s="0" t="s">
        <v>643</v>
      </c>
    </row>
    <row r="283" customFormat="false" ht="15" hidden="false" customHeight="false" outlineLevel="0" collapsed="false">
      <c r="A283" s="0" t="s">
        <v>644</v>
      </c>
      <c r="E283" s="0" t="s">
        <v>645</v>
      </c>
      <c r="F283" s="0" t="n">
        <v>532001</v>
      </c>
      <c r="G283" s="0" t="n">
        <v>0.1</v>
      </c>
      <c r="H283" s="0" t="n">
        <v>1</v>
      </c>
      <c r="I283" s="1" t="n">
        <v>472216513</v>
      </c>
      <c r="J283" s="0" t="s">
        <v>646</v>
      </c>
    </row>
    <row r="284" customFormat="false" ht="15" hidden="false" customHeight="false" outlineLevel="0" collapsed="false">
      <c r="A284" s="0" t="s">
        <v>647</v>
      </c>
      <c r="E284" s="0" t="s">
        <v>645</v>
      </c>
      <c r="F284" s="0" t="n">
        <v>532001</v>
      </c>
      <c r="G284" s="0" t="n">
        <v>0.1</v>
      </c>
      <c r="H284" s="0" t="n">
        <v>1</v>
      </c>
      <c r="I284" s="1" t="n">
        <v>472216514</v>
      </c>
      <c r="J284" s="0" t="s">
        <v>648</v>
      </c>
    </row>
    <row r="285" customFormat="false" ht="15" hidden="false" customHeight="false" outlineLevel="0" collapsed="false">
      <c r="A285" s="0" t="s">
        <v>649</v>
      </c>
      <c r="E285" s="0" t="s">
        <v>645</v>
      </c>
      <c r="F285" s="0" t="n">
        <v>532001</v>
      </c>
      <c r="G285" s="0" t="n">
        <v>0.1</v>
      </c>
      <c r="H285" s="0" t="n">
        <v>1</v>
      </c>
      <c r="I285" s="1" t="n">
        <v>472216515</v>
      </c>
      <c r="J285" s="0" t="s">
        <v>650</v>
      </c>
    </row>
    <row r="286" customFormat="false" ht="15" hidden="false" customHeight="false" outlineLevel="0" collapsed="false">
      <c r="A286" s="0" t="s">
        <v>651</v>
      </c>
      <c r="E286" s="0" t="s">
        <v>645</v>
      </c>
      <c r="F286" s="0" t="n">
        <v>532001</v>
      </c>
      <c r="G286" s="0" t="n">
        <v>0.1</v>
      </c>
      <c r="H286" s="0" t="n">
        <v>1</v>
      </c>
      <c r="I286" s="1" t="n">
        <v>472216516</v>
      </c>
      <c r="J286" s="0" t="s">
        <v>652</v>
      </c>
    </row>
    <row r="287" customFormat="false" ht="15" hidden="false" customHeight="false" outlineLevel="0" collapsed="false">
      <c r="A287" s="0" t="s">
        <v>653</v>
      </c>
      <c r="E287" s="0" t="s">
        <v>645</v>
      </c>
      <c r="F287" s="0" t="n">
        <v>532001</v>
      </c>
      <c r="G287" s="0" t="n">
        <v>0.1</v>
      </c>
      <c r="H287" s="0" t="n">
        <v>1</v>
      </c>
      <c r="I287" s="1" t="n">
        <v>472216517</v>
      </c>
      <c r="J287" s="0" t="s">
        <v>654</v>
      </c>
    </row>
    <row r="288" customFormat="false" ht="15" hidden="false" customHeight="false" outlineLevel="0" collapsed="false">
      <c r="A288" s="0" t="s">
        <v>655</v>
      </c>
      <c r="E288" s="0" t="s">
        <v>645</v>
      </c>
      <c r="F288" s="0" t="n">
        <v>532001</v>
      </c>
      <c r="G288" s="0" t="n">
        <v>0.1</v>
      </c>
      <c r="H288" s="0" t="n">
        <v>1</v>
      </c>
      <c r="I288" s="1" t="n">
        <v>472216518</v>
      </c>
      <c r="J288" s="0" t="s">
        <v>656</v>
      </c>
    </row>
    <row r="289" customFormat="false" ht="15" hidden="false" customHeight="false" outlineLevel="0" collapsed="false">
      <c r="A289" s="0" t="s">
        <v>657</v>
      </c>
      <c r="E289" s="0" t="s">
        <v>645</v>
      </c>
      <c r="F289" s="0" t="n">
        <v>532001</v>
      </c>
      <c r="G289" s="0" t="n">
        <v>0.1</v>
      </c>
      <c r="H289" s="0" t="n">
        <v>1</v>
      </c>
      <c r="I289" s="1" t="n">
        <v>472216519</v>
      </c>
      <c r="J289" s="0" t="s">
        <v>658</v>
      </c>
    </row>
    <row r="290" customFormat="false" ht="15" hidden="false" customHeight="false" outlineLevel="0" collapsed="false">
      <c r="A290" s="0" t="s">
        <v>659</v>
      </c>
      <c r="E290" s="0" t="s">
        <v>645</v>
      </c>
      <c r="F290" s="0" t="n">
        <v>532001</v>
      </c>
      <c r="G290" s="0" t="n">
        <v>0.1</v>
      </c>
      <c r="H290" s="0" t="n">
        <v>1</v>
      </c>
      <c r="I290" s="1" t="n">
        <v>472216520</v>
      </c>
      <c r="J290" s="0" t="s">
        <v>660</v>
      </c>
    </row>
    <row r="291" customFormat="false" ht="15" hidden="false" customHeight="false" outlineLevel="0" collapsed="false">
      <c r="A291" s="0" t="s">
        <v>661</v>
      </c>
      <c r="E291" s="0" t="s">
        <v>662</v>
      </c>
      <c r="F291" s="0" t="n">
        <v>533001</v>
      </c>
      <c r="G291" s="0" t="n">
        <v>0.1</v>
      </c>
      <c r="H291" s="0" t="n">
        <v>1</v>
      </c>
      <c r="I291" s="1" t="n">
        <v>472216521</v>
      </c>
      <c r="J291" s="0" t="s">
        <v>663</v>
      </c>
    </row>
    <row r="292" customFormat="false" ht="15" hidden="false" customHeight="false" outlineLevel="0" collapsed="false">
      <c r="A292" s="0" t="s">
        <v>664</v>
      </c>
      <c r="E292" s="0" t="s">
        <v>662</v>
      </c>
      <c r="F292" s="0" t="n">
        <v>533001</v>
      </c>
      <c r="G292" s="0" t="n">
        <v>0.1</v>
      </c>
      <c r="H292" s="0" t="n">
        <v>1</v>
      </c>
      <c r="I292" s="1" t="n">
        <v>472216522</v>
      </c>
      <c r="J292" s="0" t="s">
        <v>665</v>
      </c>
    </row>
    <row r="293" customFormat="false" ht="15" hidden="false" customHeight="false" outlineLevel="0" collapsed="false">
      <c r="A293" s="0" t="s">
        <v>666</v>
      </c>
      <c r="E293" s="0" t="s">
        <v>667</v>
      </c>
      <c r="F293" s="0" t="n">
        <v>533003</v>
      </c>
      <c r="G293" s="0" t="n">
        <v>0.1</v>
      </c>
      <c r="H293" s="0" t="n">
        <v>1</v>
      </c>
      <c r="I293" s="1" t="n">
        <v>472216523</v>
      </c>
      <c r="J293" s="0" t="s">
        <v>668</v>
      </c>
    </row>
    <row r="294" customFormat="false" ht="15" hidden="false" customHeight="false" outlineLevel="0" collapsed="false">
      <c r="A294" s="0" t="s">
        <v>669</v>
      </c>
      <c r="E294" s="0" t="s">
        <v>667</v>
      </c>
      <c r="F294" s="0" t="n">
        <v>533005</v>
      </c>
      <c r="G294" s="0" t="n">
        <v>0.1</v>
      </c>
      <c r="H294" s="0" t="n">
        <v>1</v>
      </c>
      <c r="I294" s="1" t="n">
        <v>472216524</v>
      </c>
      <c r="J294" s="0" t="s">
        <v>670</v>
      </c>
    </row>
    <row r="295" customFormat="false" ht="15" hidden="false" customHeight="false" outlineLevel="0" collapsed="false">
      <c r="A295" s="0" t="s">
        <v>671</v>
      </c>
      <c r="E295" s="0" t="s">
        <v>662</v>
      </c>
      <c r="F295" s="0" t="n">
        <v>533005</v>
      </c>
      <c r="G295" s="0" t="n">
        <v>0.1</v>
      </c>
      <c r="H295" s="0" t="n">
        <v>1</v>
      </c>
      <c r="I295" s="1" t="n">
        <v>472216525</v>
      </c>
      <c r="J295" s="0" t="s">
        <v>672</v>
      </c>
    </row>
    <row r="296" customFormat="false" ht="15" hidden="false" customHeight="false" outlineLevel="0" collapsed="false">
      <c r="A296" s="0" t="s">
        <v>673</v>
      </c>
      <c r="E296" s="0" t="s">
        <v>667</v>
      </c>
      <c r="F296" s="0" t="n">
        <v>533005</v>
      </c>
      <c r="G296" s="0" t="n">
        <v>0.1</v>
      </c>
      <c r="H296" s="0" t="n">
        <v>1</v>
      </c>
      <c r="I296" s="1" t="n">
        <v>472216526</v>
      </c>
      <c r="J296" s="0" t="s">
        <v>674</v>
      </c>
    </row>
    <row r="297" customFormat="false" ht="15" hidden="false" customHeight="false" outlineLevel="0" collapsed="false">
      <c r="A297" s="0" t="s">
        <v>675</v>
      </c>
      <c r="E297" s="0" t="s">
        <v>667</v>
      </c>
      <c r="F297" s="0" t="n">
        <v>533005</v>
      </c>
      <c r="G297" s="0" t="n">
        <v>0.1</v>
      </c>
      <c r="H297" s="0" t="n">
        <v>1</v>
      </c>
      <c r="I297" s="1" t="n">
        <v>472216527</v>
      </c>
      <c r="J297" s="0" t="s">
        <v>676</v>
      </c>
    </row>
    <row r="298" customFormat="false" ht="15" hidden="false" customHeight="false" outlineLevel="0" collapsed="false">
      <c r="A298" s="0" t="s">
        <v>677</v>
      </c>
      <c r="E298" s="0" t="s">
        <v>678</v>
      </c>
      <c r="F298" s="0" t="n">
        <v>533101</v>
      </c>
      <c r="G298" s="0" t="n">
        <v>0.1</v>
      </c>
      <c r="H298" s="0" t="n">
        <v>1</v>
      </c>
      <c r="I298" s="1" t="n">
        <v>472216528</v>
      </c>
      <c r="J298" s="0" t="s">
        <v>679</v>
      </c>
    </row>
    <row r="299" customFormat="false" ht="15" hidden="false" customHeight="false" outlineLevel="0" collapsed="false">
      <c r="A299" s="0" t="s">
        <v>680</v>
      </c>
      <c r="E299" s="0" t="s">
        <v>667</v>
      </c>
      <c r="F299" s="0" t="n">
        <v>533101</v>
      </c>
      <c r="G299" s="0" t="n">
        <v>0.1</v>
      </c>
      <c r="H299" s="0" t="n">
        <v>1</v>
      </c>
      <c r="I299" s="1" t="n">
        <v>472216529</v>
      </c>
      <c r="J299" s="0" t="s">
        <v>681</v>
      </c>
    </row>
    <row r="300" customFormat="false" ht="15" hidden="false" customHeight="false" outlineLevel="0" collapsed="false">
      <c r="A300" s="0" t="s">
        <v>682</v>
      </c>
      <c r="E300" s="0" t="s">
        <v>662</v>
      </c>
      <c r="F300" s="0" t="n">
        <v>533101</v>
      </c>
      <c r="G300" s="0" t="n">
        <v>0.1</v>
      </c>
      <c r="H300" s="0" t="n">
        <v>1</v>
      </c>
      <c r="I300" s="1" t="n">
        <v>472216530</v>
      </c>
      <c r="J300" s="0" t="s">
        <v>683</v>
      </c>
    </row>
    <row r="301" customFormat="false" ht="15" hidden="false" customHeight="false" outlineLevel="0" collapsed="false">
      <c r="A301" s="0" t="s">
        <v>684</v>
      </c>
      <c r="E301" s="0" t="s">
        <v>662</v>
      </c>
      <c r="F301" s="0" t="n">
        <v>533105</v>
      </c>
      <c r="G301" s="0" t="n">
        <v>0.1</v>
      </c>
      <c r="H301" s="0" t="n">
        <v>1</v>
      </c>
      <c r="I301" s="1" t="n">
        <v>472216531</v>
      </c>
      <c r="J301" s="0" t="s">
        <v>685</v>
      </c>
    </row>
    <row r="302" customFormat="false" ht="15" hidden="false" customHeight="false" outlineLevel="0" collapsed="false">
      <c r="A302" s="0" t="s">
        <v>686</v>
      </c>
      <c r="E302" s="0" t="s">
        <v>662</v>
      </c>
      <c r="F302" s="0" t="n">
        <v>533106</v>
      </c>
      <c r="G302" s="0" t="n">
        <v>0.1</v>
      </c>
      <c r="H302" s="0" t="n">
        <v>1</v>
      </c>
      <c r="I302" s="1" t="n">
        <v>472216533</v>
      </c>
      <c r="J302" s="0" t="s">
        <v>687</v>
      </c>
    </row>
    <row r="303" customFormat="false" ht="15" hidden="false" customHeight="false" outlineLevel="0" collapsed="false">
      <c r="A303" s="0" t="s">
        <v>688</v>
      </c>
      <c r="E303" s="0" t="s">
        <v>689</v>
      </c>
      <c r="F303" s="0" t="n">
        <v>560026</v>
      </c>
      <c r="G303" s="0" t="n">
        <v>0.1</v>
      </c>
      <c r="H303" s="0" t="n">
        <v>1</v>
      </c>
      <c r="I303" s="1" t="n">
        <v>472216534</v>
      </c>
      <c r="J303" s="0" t="s">
        <v>690</v>
      </c>
    </row>
    <row r="304" customFormat="false" ht="15" hidden="false" customHeight="false" outlineLevel="0" collapsed="false">
      <c r="A304" s="0" t="s">
        <v>691</v>
      </c>
      <c r="E304" s="0" t="s">
        <v>692</v>
      </c>
      <c r="F304" s="0" t="n">
        <v>560056</v>
      </c>
      <c r="G304" s="0" t="n">
        <v>0.1</v>
      </c>
      <c r="H304" s="0" t="n">
        <v>1</v>
      </c>
      <c r="I304" s="1" t="n">
        <v>472216535</v>
      </c>
      <c r="J304" s="0" t="s">
        <v>693</v>
      </c>
    </row>
    <row r="305" customFormat="false" ht="15" hidden="false" customHeight="false" outlineLevel="0" collapsed="false">
      <c r="A305" s="0" t="s">
        <v>694</v>
      </c>
      <c r="E305" s="0" t="s">
        <v>692</v>
      </c>
      <c r="F305" s="0" t="n">
        <v>560057</v>
      </c>
      <c r="G305" s="0" t="n">
        <v>0.1</v>
      </c>
      <c r="H305" s="0" t="n">
        <v>1</v>
      </c>
      <c r="I305" s="1" t="n">
        <v>472216536</v>
      </c>
      <c r="J305" s="0" t="s">
        <v>695</v>
      </c>
    </row>
    <row r="306" customFormat="false" ht="15" hidden="false" customHeight="false" outlineLevel="0" collapsed="false">
      <c r="A306" s="0" t="s">
        <v>696</v>
      </c>
      <c r="E306" s="0" t="s">
        <v>692</v>
      </c>
      <c r="F306" s="0" t="n">
        <v>560064</v>
      </c>
      <c r="G306" s="0" t="n">
        <v>0.1</v>
      </c>
      <c r="H306" s="0" t="n">
        <v>1</v>
      </c>
      <c r="I306" s="1" t="n">
        <v>472216537</v>
      </c>
      <c r="J306" s="0" t="s">
        <v>697</v>
      </c>
    </row>
    <row r="307" customFormat="false" ht="15" hidden="false" customHeight="false" outlineLevel="0" collapsed="false">
      <c r="A307" s="0" t="s">
        <v>698</v>
      </c>
      <c r="E307" s="0" t="s">
        <v>692</v>
      </c>
      <c r="F307" s="0" t="n">
        <v>560064</v>
      </c>
      <c r="G307" s="0" t="n">
        <v>0.1</v>
      </c>
      <c r="H307" s="0" t="n">
        <v>1</v>
      </c>
      <c r="I307" s="1" t="n">
        <v>472216538</v>
      </c>
      <c r="J307" s="0" t="s">
        <v>699</v>
      </c>
    </row>
    <row r="308" customFormat="false" ht="15" hidden="false" customHeight="false" outlineLevel="0" collapsed="false">
      <c r="A308" s="0" t="s">
        <v>700</v>
      </c>
      <c r="E308" s="0" t="s">
        <v>692</v>
      </c>
      <c r="F308" s="0" t="n">
        <v>560064</v>
      </c>
      <c r="G308" s="0" t="n">
        <v>0.1</v>
      </c>
      <c r="H308" s="0" t="n">
        <v>1</v>
      </c>
      <c r="I308" s="1" t="n">
        <v>472216539</v>
      </c>
      <c r="J308" s="0" t="s">
        <v>701</v>
      </c>
    </row>
    <row r="309" customFormat="false" ht="15" hidden="false" customHeight="false" outlineLevel="0" collapsed="false">
      <c r="A309" s="0" t="s">
        <v>702</v>
      </c>
      <c r="E309" s="0" t="s">
        <v>692</v>
      </c>
      <c r="F309" s="0" t="n">
        <v>560064</v>
      </c>
      <c r="G309" s="0" t="n">
        <v>0.1</v>
      </c>
      <c r="H309" s="0" t="n">
        <v>1</v>
      </c>
      <c r="I309" s="1" t="n">
        <v>472216540</v>
      </c>
      <c r="J309" s="0" t="s">
        <v>703</v>
      </c>
    </row>
    <row r="310" customFormat="false" ht="15" hidden="false" customHeight="false" outlineLevel="0" collapsed="false">
      <c r="A310" s="0" t="s">
        <v>704</v>
      </c>
      <c r="E310" s="0" t="s">
        <v>692</v>
      </c>
      <c r="F310" s="0" t="n">
        <v>560068</v>
      </c>
      <c r="G310" s="0" t="n">
        <v>0.1</v>
      </c>
      <c r="H310" s="0" t="n">
        <v>1</v>
      </c>
      <c r="I310" s="1" t="n">
        <v>472216541</v>
      </c>
      <c r="J310" s="0" t="s">
        <v>705</v>
      </c>
    </row>
    <row r="311" customFormat="false" ht="15" hidden="false" customHeight="false" outlineLevel="0" collapsed="false">
      <c r="A311" s="0" t="s">
        <v>706</v>
      </c>
      <c r="E311" s="0" t="s">
        <v>707</v>
      </c>
      <c r="F311" s="0" t="n">
        <v>560076</v>
      </c>
      <c r="G311" s="0" t="n">
        <v>0.1</v>
      </c>
      <c r="H311" s="0" t="n">
        <v>1</v>
      </c>
      <c r="I311" s="1" t="n">
        <v>472216542</v>
      </c>
      <c r="J311" s="0" t="s">
        <v>708</v>
      </c>
    </row>
    <row r="312" customFormat="false" ht="15" hidden="false" customHeight="false" outlineLevel="0" collapsed="false">
      <c r="A312" s="0" t="s">
        <v>709</v>
      </c>
      <c r="E312" s="0" t="s">
        <v>692</v>
      </c>
      <c r="F312" s="0" t="n">
        <v>560076</v>
      </c>
      <c r="G312" s="0" t="n">
        <v>0.1</v>
      </c>
      <c r="H312" s="0" t="n">
        <v>1</v>
      </c>
      <c r="I312" s="1" t="n">
        <v>472216543</v>
      </c>
      <c r="J312" s="0" t="s">
        <v>710</v>
      </c>
    </row>
    <row r="313" customFormat="false" ht="15" hidden="false" customHeight="false" outlineLevel="0" collapsed="false">
      <c r="A313" s="0" t="s">
        <v>711</v>
      </c>
      <c r="E313" s="0" t="s">
        <v>692</v>
      </c>
      <c r="F313" s="0" t="n">
        <v>560082</v>
      </c>
      <c r="G313" s="0" t="n">
        <v>0.1</v>
      </c>
      <c r="H313" s="0" t="n">
        <v>1</v>
      </c>
      <c r="I313" s="1" t="n">
        <v>472216544</v>
      </c>
      <c r="J313" s="0" t="s">
        <v>712</v>
      </c>
    </row>
    <row r="314" customFormat="false" ht="15" hidden="false" customHeight="false" outlineLevel="0" collapsed="false">
      <c r="A314" s="0" t="s">
        <v>713</v>
      </c>
      <c r="E314" s="0" t="s">
        <v>714</v>
      </c>
      <c r="F314" s="0" t="n">
        <v>570015</v>
      </c>
      <c r="G314" s="0" t="n">
        <v>0.1</v>
      </c>
      <c r="H314" s="0" t="n">
        <v>1</v>
      </c>
      <c r="I314" s="1" t="n">
        <v>472216545</v>
      </c>
      <c r="J314" s="0" t="s">
        <v>715</v>
      </c>
    </row>
    <row r="315" customFormat="false" ht="15" hidden="false" customHeight="false" outlineLevel="0" collapsed="false">
      <c r="A315" s="0" t="s">
        <v>716</v>
      </c>
      <c r="E315" s="0" t="s">
        <v>350</v>
      </c>
      <c r="F315" s="0" t="n">
        <v>570021</v>
      </c>
      <c r="G315" s="0" t="n">
        <v>0.1</v>
      </c>
      <c r="H315" s="0" t="n">
        <v>1</v>
      </c>
      <c r="I315" s="1" t="n">
        <v>472216546</v>
      </c>
      <c r="J315" s="0" t="s">
        <v>717</v>
      </c>
    </row>
    <row r="316" customFormat="false" ht="15" hidden="false" customHeight="false" outlineLevel="0" collapsed="false">
      <c r="A316" s="0" t="s">
        <v>718</v>
      </c>
      <c r="E316" s="0" t="s">
        <v>719</v>
      </c>
      <c r="F316" s="0" t="n">
        <v>600057</v>
      </c>
      <c r="G316" s="0" t="n">
        <v>0.1</v>
      </c>
      <c r="H316" s="0" t="n">
        <v>1</v>
      </c>
      <c r="I316" s="1" t="n">
        <v>472216547</v>
      </c>
      <c r="J316" s="0" t="s">
        <v>720</v>
      </c>
    </row>
    <row r="317" customFormat="false" ht="15" hidden="false" customHeight="false" outlineLevel="0" collapsed="false">
      <c r="A317" s="0" t="s">
        <v>721</v>
      </c>
      <c r="E317" s="0" t="s">
        <v>399</v>
      </c>
      <c r="F317" s="0" t="n">
        <v>601101</v>
      </c>
      <c r="G317" s="0" t="n">
        <v>0.1</v>
      </c>
      <c r="H317" s="0" t="n">
        <v>1</v>
      </c>
      <c r="I317" s="1" t="n">
        <v>472216548</v>
      </c>
      <c r="J317" s="0" t="s">
        <v>722</v>
      </c>
    </row>
    <row r="318" customFormat="false" ht="15" hidden="false" customHeight="false" outlineLevel="0" collapsed="false">
      <c r="A318" s="0" t="s">
        <v>723</v>
      </c>
      <c r="E318" s="0" t="s">
        <v>385</v>
      </c>
      <c r="F318" s="0" t="n">
        <v>603109</v>
      </c>
      <c r="G318" s="0" t="n">
        <v>0.1</v>
      </c>
      <c r="H318" s="0" t="n">
        <v>1</v>
      </c>
      <c r="I318" s="1" t="n">
        <v>472216549</v>
      </c>
      <c r="J318" s="0" t="s">
        <v>724</v>
      </c>
    </row>
    <row r="319" customFormat="false" ht="15" hidden="false" customHeight="false" outlineLevel="0" collapsed="false">
      <c r="A319" s="0" t="s">
        <v>725</v>
      </c>
      <c r="E319" s="0" t="s">
        <v>258</v>
      </c>
      <c r="F319" s="0" t="n">
        <v>605104</v>
      </c>
      <c r="G319" s="0" t="n">
        <v>0.1</v>
      </c>
      <c r="H319" s="0" t="n">
        <v>1</v>
      </c>
      <c r="I319" s="1" t="n">
        <v>472216550</v>
      </c>
      <c r="J319" s="0" t="s">
        <v>726</v>
      </c>
    </row>
    <row r="320" customFormat="false" ht="15" hidden="false" customHeight="false" outlineLevel="0" collapsed="false">
      <c r="A320" s="0" t="s">
        <v>727</v>
      </c>
      <c r="E320" s="0" t="s">
        <v>728</v>
      </c>
      <c r="F320" s="0" t="n">
        <v>605110</v>
      </c>
      <c r="G320" s="0" t="n">
        <v>0.1</v>
      </c>
      <c r="H320" s="0" t="n">
        <v>1</v>
      </c>
      <c r="I320" s="1" t="n">
        <v>472216551</v>
      </c>
      <c r="J320" s="0" t="s">
        <v>729</v>
      </c>
    </row>
    <row r="321" customFormat="false" ht="15" hidden="false" customHeight="false" outlineLevel="0" collapsed="false">
      <c r="A321" s="0" t="s">
        <v>730</v>
      </c>
      <c r="E321" s="0" t="s">
        <v>731</v>
      </c>
      <c r="F321" s="0" t="n">
        <v>607001</v>
      </c>
      <c r="G321" s="0" t="n">
        <v>0.1</v>
      </c>
      <c r="H321" s="0" t="n">
        <v>1</v>
      </c>
      <c r="I321" s="1" t="n">
        <v>472216552</v>
      </c>
      <c r="J321" s="0" t="s">
        <v>732</v>
      </c>
    </row>
    <row r="322" customFormat="false" ht="15" hidden="false" customHeight="false" outlineLevel="0" collapsed="false">
      <c r="A322" s="0" t="s">
        <v>733</v>
      </c>
      <c r="E322" s="0" t="s">
        <v>309</v>
      </c>
      <c r="F322" s="0" t="n">
        <v>611112</v>
      </c>
      <c r="G322" s="0" t="n">
        <v>0.1</v>
      </c>
      <c r="H322" s="0" t="n">
        <v>1</v>
      </c>
      <c r="I322" s="1" t="n">
        <v>472216553</v>
      </c>
      <c r="J322" s="0" t="s">
        <v>734</v>
      </c>
    </row>
    <row r="323" customFormat="false" ht="15" hidden="false" customHeight="false" outlineLevel="0" collapsed="false">
      <c r="A323" s="0" t="s">
        <v>735</v>
      </c>
      <c r="E323" s="0" t="s">
        <v>736</v>
      </c>
      <c r="F323" s="0" t="n">
        <v>612903</v>
      </c>
      <c r="G323" s="0" t="n">
        <v>0.1</v>
      </c>
      <c r="H323" s="0" t="n">
        <v>1</v>
      </c>
      <c r="I323" s="1" t="n">
        <v>472216554</v>
      </c>
      <c r="J323" s="0" t="s">
        <v>737</v>
      </c>
    </row>
    <row r="324" customFormat="false" ht="15" hidden="false" customHeight="false" outlineLevel="0" collapsed="false">
      <c r="A324" s="0" t="s">
        <v>738</v>
      </c>
      <c r="E324" s="0" t="s">
        <v>739</v>
      </c>
      <c r="F324" s="0" t="n">
        <v>621102</v>
      </c>
      <c r="G324" s="0" t="n">
        <v>0.1</v>
      </c>
      <c r="H324" s="0" t="n">
        <v>1</v>
      </c>
      <c r="I324" s="1" t="n">
        <v>472216555</v>
      </c>
      <c r="J324" s="0" t="s">
        <v>740</v>
      </c>
    </row>
    <row r="325" customFormat="false" ht="15" hidden="false" customHeight="false" outlineLevel="0" collapsed="false">
      <c r="A325" s="0" t="s">
        <v>741</v>
      </c>
      <c r="E325" s="0" t="s">
        <v>739</v>
      </c>
      <c r="F325" s="0" t="n">
        <v>621113</v>
      </c>
      <c r="G325" s="0" t="n">
        <v>0.1</v>
      </c>
      <c r="H325" s="0" t="n">
        <v>1</v>
      </c>
      <c r="I325" s="1" t="n">
        <v>472216556</v>
      </c>
      <c r="J325" s="0" t="s">
        <v>742</v>
      </c>
    </row>
    <row r="326" customFormat="false" ht="15" hidden="false" customHeight="false" outlineLevel="0" collapsed="false">
      <c r="A326" s="0" t="s">
        <v>743</v>
      </c>
      <c r="E326" s="0" t="s">
        <v>463</v>
      </c>
      <c r="F326" s="0" t="n">
        <v>621202</v>
      </c>
      <c r="G326" s="0" t="n">
        <v>0.1</v>
      </c>
      <c r="H326" s="0" t="n">
        <v>1</v>
      </c>
      <c r="I326" s="1" t="n">
        <v>472216557</v>
      </c>
      <c r="J326" s="0" t="s">
        <v>744</v>
      </c>
    </row>
    <row r="327" customFormat="false" ht="15" hidden="false" customHeight="false" outlineLevel="0" collapsed="false">
      <c r="A327" s="0" t="s">
        <v>745</v>
      </c>
      <c r="E327" s="0" t="s">
        <v>463</v>
      </c>
      <c r="F327" s="0" t="n">
        <v>621210</v>
      </c>
      <c r="G327" s="0" t="n">
        <v>0.1</v>
      </c>
      <c r="H327" s="0" t="n">
        <v>1</v>
      </c>
      <c r="I327" s="1" t="n">
        <v>472216558</v>
      </c>
      <c r="J327" s="0" t="s">
        <v>746</v>
      </c>
    </row>
    <row r="328" customFormat="false" ht="15" hidden="false" customHeight="false" outlineLevel="0" collapsed="false">
      <c r="A328" s="0" t="s">
        <v>747</v>
      </c>
      <c r="E328" s="0" t="s">
        <v>345</v>
      </c>
      <c r="F328" s="0" t="n">
        <v>621211</v>
      </c>
      <c r="G328" s="0" t="n">
        <v>0.1</v>
      </c>
      <c r="H328" s="0" t="n">
        <v>1</v>
      </c>
      <c r="I328" s="1" t="n">
        <v>472216559</v>
      </c>
      <c r="J328" s="0" t="s">
        <v>748</v>
      </c>
    </row>
    <row r="329" customFormat="false" ht="15" hidden="false" customHeight="false" outlineLevel="0" collapsed="false">
      <c r="A329" s="0" t="s">
        <v>749</v>
      </c>
      <c r="E329" s="0" t="s">
        <v>739</v>
      </c>
      <c r="F329" s="0" t="n">
        <v>621212</v>
      </c>
      <c r="G329" s="0" t="n">
        <v>0.1</v>
      </c>
      <c r="H329" s="0" t="n">
        <v>1</v>
      </c>
      <c r="I329" s="1" t="n">
        <v>472216560</v>
      </c>
      <c r="J329" s="0" t="s">
        <v>750</v>
      </c>
    </row>
    <row r="330" customFormat="false" ht="15" hidden="false" customHeight="false" outlineLevel="0" collapsed="false">
      <c r="A330" s="0" t="s">
        <v>751</v>
      </c>
      <c r="E330" s="0" t="s">
        <v>739</v>
      </c>
      <c r="F330" s="0" t="n">
        <v>621212</v>
      </c>
      <c r="G330" s="0" t="n">
        <v>0.1</v>
      </c>
      <c r="H330" s="0" t="n">
        <v>1</v>
      </c>
      <c r="I330" s="1" t="n">
        <v>472216561</v>
      </c>
      <c r="J330" s="0" t="s">
        <v>752</v>
      </c>
    </row>
    <row r="331" customFormat="false" ht="15" hidden="false" customHeight="false" outlineLevel="0" collapsed="false">
      <c r="A331" s="0" t="s">
        <v>753</v>
      </c>
      <c r="E331" s="0" t="s">
        <v>463</v>
      </c>
      <c r="F331" s="0" t="n">
        <v>621305</v>
      </c>
      <c r="G331" s="0" t="n">
        <v>0.1</v>
      </c>
      <c r="H331" s="0" t="n">
        <v>1</v>
      </c>
      <c r="I331" s="1" t="n">
        <v>472216562</v>
      </c>
      <c r="J331" s="0" t="s">
        <v>754</v>
      </c>
    </row>
    <row r="332" customFormat="false" ht="15" hidden="false" customHeight="false" outlineLevel="0" collapsed="false">
      <c r="A332" s="0" t="s">
        <v>755</v>
      </c>
      <c r="E332" s="0" t="s">
        <v>736</v>
      </c>
      <c r="F332" s="0" t="n">
        <v>621704</v>
      </c>
      <c r="G332" s="0" t="n">
        <v>0.1</v>
      </c>
      <c r="H332" s="0" t="n">
        <v>1</v>
      </c>
      <c r="I332" s="1" t="n">
        <v>472216563</v>
      </c>
      <c r="J332" s="0" t="s">
        <v>756</v>
      </c>
    </row>
    <row r="333" customFormat="false" ht="15" hidden="false" customHeight="false" outlineLevel="0" collapsed="false">
      <c r="A333" s="0" t="s">
        <v>757</v>
      </c>
      <c r="E333" s="0" t="s">
        <v>739</v>
      </c>
      <c r="F333" s="0" t="n">
        <v>621708</v>
      </c>
      <c r="G333" s="0" t="n">
        <v>0.1</v>
      </c>
      <c r="H333" s="0" t="n">
        <v>1</v>
      </c>
      <c r="I333" s="1" t="n">
        <v>472216564</v>
      </c>
      <c r="J333" s="0" t="s">
        <v>758</v>
      </c>
    </row>
    <row r="334" customFormat="false" ht="15" hidden="false" customHeight="false" outlineLevel="0" collapsed="false">
      <c r="A334" s="0" t="s">
        <v>759</v>
      </c>
      <c r="E334" s="0" t="s">
        <v>488</v>
      </c>
      <c r="F334" s="0" t="n">
        <v>700008</v>
      </c>
      <c r="G334" s="0" t="n">
        <v>0.1</v>
      </c>
      <c r="H334" s="0" t="n">
        <v>1</v>
      </c>
      <c r="I334" s="1" t="n">
        <v>472216565</v>
      </c>
      <c r="J334" s="0" t="s">
        <v>760</v>
      </c>
    </row>
    <row r="335" customFormat="false" ht="15" hidden="false" customHeight="false" outlineLevel="0" collapsed="false">
      <c r="A335" s="0" t="s">
        <v>761</v>
      </c>
      <c r="E335" s="0" t="s">
        <v>488</v>
      </c>
      <c r="F335" s="0" t="n">
        <v>700008</v>
      </c>
      <c r="G335" s="0" t="n">
        <v>0.1</v>
      </c>
      <c r="H335" s="0" t="n">
        <v>1</v>
      </c>
      <c r="I335" s="1" t="n">
        <v>472216566</v>
      </c>
      <c r="J335" s="0" t="s">
        <v>762</v>
      </c>
    </row>
    <row r="336" customFormat="false" ht="15" hidden="false" customHeight="false" outlineLevel="0" collapsed="false">
      <c r="A336" s="0" t="s">
        <v>763</v>
      </c>
      <c r="E336" s="0" t="s">
        <v>488</v>
      </c>
      <c r="F336" s="0" t="n">
        <v>700037</v>
      </c>
      <c r="G336" s="0" t="n">
        <v>0.1</v>
      </c>
      <c r="H336" s="0" t="n">
        <v>1</v>
      </c>
      <c r="I336" s="1" t="n">
        <v>472216567</v>
      </c>
      <c r="J336" s="0" t="s">
        <v>764</v>
      </c>
    </row>
    <row r="337" customFormat="false" ht="15" hidden="false" customHeight="false" outlineLevel="0" collapsed="false">
      <c r="A337" s="0" t="s">
        <v>765</v>
      </c>
      <c r="E337" s="0" t="s">
        <v>488</v>
      </c>
      <c r="F337" s="0" t="n">
        <v>700037</v>
      </c>
      <c r="G337" s="0" t="n">
        <v>0.1</v>
      </c>
      <c r="H337" s="0" t="n">
        <v>1</v>
      </c>
      <c r="I337" s="1" t="n">
        <v>472216568</v>
      </c>
      <c r="J337" s="0" t="s">
        <v>766</v>
      </c>
    </row>
    <row r="338" customFormat="false" ht="15" hidden="false" customHeight="false" outlineLevel="0" collapsed="false">
      <c r="A338" s="0" t="s">
        <v>767</v>
      </c>
      <c r="E338" s="0" t="s">
        <v>488</v>
      </c>
      <c r="F338" s="0" t="n">
        <v>700039</v>
      </c>
      <c r="G338" s="0" t="n">
        <v>0.1</v>
      </c>
      <c r="H338" s="0" t="n">
        <v>1</v>
      </c>
      <c r="I338" s="1" t="n">
        <v>472216569</v>
      </c>
      <c r="J338" s="0" t="s">
        <v>768</v>
      </c>
    </row>
    <row r="339" customFormat="false" ht="15" hidden="false" customHeight="false" outlineLevel="0" collapsed="false">
      <c r="A339" s="0" t="s">
        <v>769</v>
      </c>
      <c r="E339" s="0" t="s">
        <v>488</v>
      </c>
      <c r="F339" s="0" t="n">
        <v>700042</v>
      </c>
      <c r="G339" s="0" t="n">
        <v>0.1</v>
      </c>
      <c r="H339" s="0" t="n">
        <v>1</v>
      </c>
      <c r="I339" s="1" t="n">
        <v>472216570</v>
      </c>
      <c r="J339" s="0" t="s">
        <v>770</v>
      </c>
    </row>
    <row r="340" customFormat="false" ht="15" hidden="false" customHeight="false" outlineLevel="0" collapsed="false">
      <c r="A340" s="0" t="s">
        <v>771</v>
      </c>
      <c r="E340" s="0" t="s">
        <v>488</v>
      </c>
      <c r="F340" s="0" t="n">
        <v>700042</v>
      </c>
      <c r="G340" s="0" t="n">
        <v>0.1</v>
      </c>
      <c r="H340" s="0" t="n">
        <v>1</v>
      </c>
      <c r="I340" s="1" t="n">
        <v>472216571</v>
      </c>
      <c r="J340" s="0" t="s">
        <v>772</v>
      </c>
    </row>
    <row r="341" customFormat="false" ht="15" hidden="false" customHeight="false" outlineLevel="0" collapsed="false">
      <c r="A341" s="0" t="s">
        <v>773</v>
      </c>
      <c r="E341" s="0" t="s">
        <v>488</v>
      </c>
      <c r="F341" s="0" t="n">
        <v>700042</v>
      </c>
      <c r="G341" s="0" t="n">
        <v>0.1</v>
      </c>
      <c r="H341" s="0" t="n">
        <v>1</v>
      </c>
      <c r="I341" s="1" t="n">
        <v>472216572</v>
      </c>
      <c r="J341" s="0" t="s">
        <v>774</v>
      </c>
    </row>
    <row r="342" customFormat="false" ht="15" hidden="false" customHeight="false" outlineLevel="0" collapsed="false">
      <c r="A342" s="0" t="s">
        <v>775</v>
      </c>
      <c r="E342" s="0" t="s">
        <v>776</v>
      </c>
      <c r="F342" s="0" t="n">
        <v>700047</v>
      </c>
      <c r="G342" s="0" t="n">
        <v>0.1</v>
      </c>
      <c r="H342" s="0" t="n">
        <v>1</v>
      </c>
      <c r="I342" s="1" t="n">
        <v>472216573</v>
      </c>
      <c r="J342" s="0" t="s">
        <v>777</v>
      </c>
    </row>
    <row r="343" customFormat="false" ht="15" hidden="false" customHeight="false" outlineLevel="0" collapsed="false">
      <c r="A343" s="0" t="s">
        <v>778</v>
      </c>
      <c r="E343" s="0" t="s">
        <v>779</v>
      </c>
      <c r="F343" s="0" t="n">
        <v>700055</v>
      </c>
      <c r="G343" s="0" t="n">
        <v>0.1</v>
      </c>
      <c r="H343" s="0" t="n">
        <v>1</v>
      </c>
      <c r="I343" s="1" t="n">
        <v>472216574</v>
      </c>
      <c r="J343" s="0" t="s">
        <v>780</v>
      </c>
    </row>
    <row r="344" customFormat="false" ht="15" hidden="false" customHeight="false" outlineLevel="0" collapsed="false">
      <c r="A344" s="0" t="s">
        <v>781</v>
      </c>
      <c r="E344" s="0" t="s">
        <v>488</v>
      </c>
      <c r="F344" s="0" t="n">
        <v>700059</v>
      </c>
      <c r="G344" s="0" t="n">
        <v>0.1</v>
      </c>
      <c r="H344" s="0" t="n">
        <v>1</v>
      </c>
      <c r="I344" s="1" t="n">
        <v>472216575</v>
      </c>
      <c r="J344" s="0" t="s">
        <v>782</v>
      </c>
    </row>
    <row r="345" customFormat="false" ht="15" hidden="false" customHeight="false" outlineLevel="0" collapsed="false">
      <c r="A345" s="0" t="s">
        <v>783</v>
      </c>
      <c r="E345" s="0" t="s">
        <v>488</v>
      </c>
      <c r="F345" s="0" t="n">
        <v>700061</v>
      </c>
      <c r="G345" s="0" t="n">
        <v>0.1</v>
      </c>
      <c r="H345" s="0" t="n">
        <v>1</v>
      </c>
      <c r="I345" s="1" t="n">
        <v>472216576</v>
      </c>
      <c r="J345" s="0" t="s">
        <v>784</v>
      </c>
    </row>
    <row r="346" customFormat="false" ht="15" hidden="false" customHeight="false" outlineLevel="0" collapsed="false">
      <c r="A346" s="0" t="s">
        <v>785</v>
      </c>
      <c r="E346" s="0" t="s">
        <v>488</v>
      </c>
      <c r="F346" s="0" t="n">
        <v>700061</v>
      </c>
      <c r="G346" s="0" t="n">
        <v>0.1</v>
      </c>
      <c r="H346" s="0" t="n">
        <v>1</v>
      </c>
      <c r="I346" s="1" t="n">
        <v>472216577</v>
      </c>
      <c r="J346" s="0" t="s">
        <v>786</v>
      </c>
    </row>
    <row r="347" customFormat="false" ht="15" hidden="false" customHeight="false" outlineLevel="0" collapsed="false">
      <c r="A347" s="0" t="s">
        <v>787</v>
      </c>
      <c r="E347" s="0" t="s">
        <v>488</v>
      </c>
      <c r="F347" s="0" t="n">
        <v>700063</v>
      </c>
      <c r="G347" s="0" t="n">
        <v>0.1</v>
      </c>
      <c r="H347" s="0" t="n">
        <v>1</v>
      </c>
      <c r="I347" s="1" t="n">
        <v>472216578</v>
      </c>
      <c r="J347" s="0" t="s">
        <v>788</v>
      </c>
    </row>
    <row r="348" customFormat="false" ht="15" hidden="false" customHeight="false" outlineLevel="0" collapsed="false">
      <c r="A348" s="0" t="s">
        <v>789</v>
      </c>
      <c r="E348" s="0" t="s">
        <v>488</v>
      </c>
      <c r="F348" s="0" t="n">
        <v>700082</v>
      </c>
      <c r="G348" s="0" t="n">
        <v>0.1</v>
      </c>
      <c r="H348" s="0" t="n">
        <v>1</v>
      </c>
      <c r="I348" s="1" t="n">
        <v>472216579</v>
      </c>
      <c r="J348" s="0" t="s">
        <v>790</v>
      </c>
    </row>
    <row r="349" customFormat="false" ht="15" hidden="false" customHeight="false" outlineLevel="0" collapsed="false">
      <c r="A349" s="0" t="s">
        <v>791</v>
      </c>
      <c r="E349" s="0" t="s">
        <v>488</v>
      </c>
      <c r="F349" s="0" t="n">
        <v>700092</v>
      </c>
      <c r="G349" s="0" t="n">
        <v>0.1</v>
      </c>
      <c r="H349" s="0" t="n">
        <v>1</v>
      </c>
      <c r="I349" s="1" t="n">
        <v>472216580</v>
      </c>
      <c r="J349" s="0" t="s">
        <v>792</v>
      </c>
    </row>
    <row r="350" customFormat="false" ht="15" hidden="false" customHeight="false" outlineLevel="0" collapsed="false">
      <c r="A350" s="0" t="s">
        <v>793</v>
      </c>
      <c r="E350" s="0" t="s">
        <v>794</v>
      </c>
      <c r="F350" s="0" t="n">
        <v>751003</v>
      </c>
      <c r="G350" s="0" t="n">
        <v>0.1</v>
      </c>
      <c r="H350" s="0" t="n">
        <v>1</v>
      </c>
      <c r="I350" s="1" t="n">
        <v>472216581</v>
      </c>
      <c r="J350" s="0" t="s">
        <v>795</v>
      </c>
    </row>
    <row r="351" customFormat="false" ht="15" hidden="false" customHeight="false" outlineLevel="0" collapsed="false">
      <c r="A351" s="0" t="s">
        <v>796</v>
      </c>
      <c r="E351" s="0" t="s">
        <v>667</v>
      </c>
      <c r="F351" s="0" t="n">
        <v>533105</v>
      </c>
      <c r="G351" s="0" t="n">
        <v>0.1</v>
      </c>
      <c r="H351" s="0" t="n">
        <v>1</v>
      </c>
      <c r="I351" s="1" t="n">
        <v>472216532</v>
      </c>
      <c r="J351" s="0" t="s">
        <v>797</v>
      </c>
    </row>
    <row r="352" customFormat="false" ht="15" hidden="false" customHeight="false" outlineLevel="0" collapsed="false">
      <c r="A352" s="0" t="s">
        <v>798</v>
      </c>
      <c r="E352" s="0" t="s">
        <v>799</v>
      </c>
      <c r="F352" s="0" t="n">
        <v>110036</v>
      </c>
      <c r="G352" s="0" t="n">
        <v>0.1</v>
      </c>
      <c r="H352" s="0" t="n">
        <v>1</v>
      </c>
      <c r="I352" s="1" t="n">
        <v>472216433</v>
      </c>
      <c r="J352" s="0" t="s">
        <v>800</v>
      </c>
    </row>
    <row r="353" customFormat="false" ht="15" hidden="false" customHeight="false" outlineLevel="0" collapsed="false">
      <c r="A353" s="0" t="s">
        <v>801</v>
      </c>
      <c r="E353" s="0" t="s">
        <v>11</v>
      </c>
      <c r="F353" s="0" t="n">
        <v>110074</v>
      </c>
      <c r="G353" s="0" t="n">
        <v>0.1</v>
      </c>
      <c r="H353" s="0" t="n">
        <v>1</v>
      </c>
      <c r="I353" s="1" t="n">
        <v>472216434</v>
      </c>
      <c r="J353" s="0" t="s">
        <v>802</v>
      </c>
    </row>
    <row r="354" customFormat="false" ht="15" hidden="false" customHeight="false" outlineLevel="0" collapsed="false">
      <c r="A354" s="0" t="s">
        <v>803</v>
      </c>
      <c r="E354" s="0" t="s">
        <v>804</v>
      </c>
      <c r="F354" s="0" t="n">
        <v>110074</v>
      </c>
      <c r="G354" s="0" t="n">
        <v>0.1</v>
      </c>
      <c r="H354" s="0" t="n">
        <v>1</v>
      </c>
      <c r="I354" s="1" t="n">
        <v>472216435</v>
      </c>
      <c r="J354" s="0" t="s">
        <v>805</v>
      </c>
    </row>
    <row r="355" customFormat="false" ht="15" hidden="false" customHeight="false" outlineLevel="0" collapsed="false">
      <c r="A355" s="0" t="s">
        <v>806</v>
      </c>
      <c r="E355" s="0" t="s">
        <v>807</v>
      </c>
      <c r="F355" s="0" t="n">
        <v>110074</v>
      </c>
      <c r="G355" s="0" t="n">
        <v>0.1</v>
      </c>
      <c r="H355" s="0" t="n">
        <v>1</v>
      </c>
      <c r="I355" s="1" t="n">
        <v>472216436</v>
      </c>
      <c r="J355" s="0" t="s">
        <v>808</v>
      </c>
    </row>
    <row r="356" customFormat="false" ht="15" hidden="false" customHeight="false" outlineLevel="0" collapsed="false">
      <c r="A356" s="0" t="s">
        <v>809</v>
      </c>
      <c r="E356" s="0" t="s">
        <v>810</v>
      </c>
      <c r="F356" s="0" t="n">
        <v>110074</v>
      </c>
      <c r="G356" s="0" t="n">
        <v>0.1</v>
      </c>
      <c r="H356" s="0" t="n">
        <v>1</v>
      </c>
      <c r="I356" s="1" t="n">
        <v>472216437</v>
      </c>
      <c r="J356" s="0" t="s">
        <v>811</v>
      </c>
    </row>
    <row r="357" customFormat="false" ht="15" hidden="false" customHeight="false" outlineLevel="0" collapsed="false">
      <c r="A357" s="0" t="s">
        <v>812</v>
      </c>
      <c r="E357" s="0" t="s">
        <v>813</v>
      </c>
      <c r="F357" s="0" t="n">
        <v>110082</v>
      </c>
      <c r="G357" s="0" t="n">
        <v>0.1</v>
      </c>
      <c r="H357" s="0" t="n">
        <v>1</v>
      </c>
      <c r="I357" s="1" t="n">
        <v>472216438</v>
      </c>
      <c r="J357" s="0" t="s">
        <v>814</v>
      </c>
    </row>
    <row r="358" customFormat="false" ht="15" hidden="false" customHeight="false" outlineLevel="0" collapsed="false">
      <c r="A358" s="0" t="s">
        <v>815</v>
      </c>
      <c r="E358" s="0" t="s">
        <v>816</v>
      </c>
      <c r="F358" s="0" t="n">
        <v>110087</v>
      </c>
      <c r="G358" s="0" t="n">
        <v>0.1</v>
      </c>
      <c r="H358" s="0" t="n">
        <v>1</v>
      </c>
      <c r="I358" s="1" t="n">
        <v>472216439</v>
      </c>
      <c r="J358" s="0" t="s">
        <v>817</v>
      </c>
    </row>
    <row r="359" customFormat="false" ht="15" hidden="false" customHeight="false" outlineLevel="0" collapsed="false">
      <c r="A359" s="0" t="s">
        <v>818</v>
      </c>
      <c r="E359" s="0" t="s">
        <v>804</v>
      </c>
      <c r="F359" s="0" t="n">
        <v>110088</v>
      </c>
      <c r="G359" s="0" t="n">
        <v>0.1</v>
      </c>
      <c r="H359" s="0" t="n">
        <v>1</v>
      </c>
      <c r="I359" s="1" t="n">
        <v>472216440</v>
      </c>
      <c r="J359" s="0" t="s">
        <v>819</v>
      </c>
    </row>
    <row r="360" customFormat="false" ht="15" hidden="false" customHeight="false" outlineLevel="0" collapsed="false">
      <c r="A360" s="0" t="s">
        <v>820</v>
      </c>
      <c r="E360" s="0" t="n">
        <v>0</v>
      </c>
      <c r="F360" s="0" t="n">
        <v>110089</v>
      </c>
      <c r="G360" s="0" t="n">
        <v>0.1</v>
      </c>
      <c r="H360" s="0" t="n">
        <v>1</v>
      </c>
      <c r="I360" s="1" t="n">
        <v>472216441</v>
      </c>
      <c r="J360" s="0" t="s">
        <v>821</v>
      </c>
    </row>
    <row r="361" customFormat="false" ht="15" hidden="false" customHeight="false" outlineLevel="0" collapsed="false">
      <c r="A361" s="0" t="s">
        <v>822</v>
      </c>
      <c r="E361" s="0" t="s">
        <v>823</v>
      </c>
      <c r="F361" s="0" t="n">
        <v>110090</v>
      </c>
      <c r="G361" s="0" t="n">
        <v>0.1</v>
      </c>
      <c r="H361" s="0" t="n">
        <v>1</v>
      </c>
      <c r="I361" s="1" t="n">
        <v>472216442</v>
      </c>
      <c r="J361" s="0" t="s">
        <v>824</v>
      </c>
    </row>
    <row r="362" customFormat="false" ht="15" hidden="false" customHeight="false" outlineLevel="0" collapsed="false">
      <c r="A362" s="0" t="s">
        <v>825</v>
      </c>
      <c r="E362" s="0" t="s">
        <v>11</v>
      </c>
      <c r="F362" s="0" t="n">
        <v>110091</v>
      </c>
      <c r="G362" s="0" t="n">
        <v>0.1</v>
      </c>
      <c r="H362" s="0" t="n">
        <v>1</v>
      </c>
      <c r="I362" s="1" t="n">
        <v>472216443</v>
      </c>
      <c r="J362" s="0" t="s">
        <v>826</v>
      </c>
    </row>
    <row r="363" customFormat="false" ht="15" hidden="false" customHeight="false" outlineLevel="0" collapsed="false">
      <c r="A363" s="0" t="s">
        <v>827</v>
      </c>
      <c r="E363" s="0" t="s">
        <v>828</v>
      </c>
      <c r="F363" s="0" t="n">
        <v>110091</v>
      </c>
      <c r="G363" s="0" t="n">
        <v>0.1</v>
      </c>
      <c r="H363" s="0" t="n">
        <v>1</v>
      </c>
      <c r="I363" s="1" t="n">
        <v>472216444</v>
      </c>
      <c r="J363" s="0" t="s">
        <v>829</v>
      </c>
    </row>
    <row r="364" customFormat="false" ht="15" hidden="false" customHeight="false" outlineLevel="0" collapsed="false">
      <c r="A364" s="0" t="s">
        <v>830</v>
      </c>
      <c r="E364" s="0" t="s">
        <v>828</v>
      </c>
      <c r="F364" s="0" t="n">
        <v>110091</v>
      </c>
      <c r="G364" s="0" t="n">
        <v>0.1</v>
      </c>
      <c r="H364" s="0" t="n">
        <v>1</v>
      </c>
      <c r="I364" s="1" t="n">
        <v>472216445</v>
      </c>
      <c r="J364" s="0" t="s">
        <v>831</v>
      </c>
    </row>
    <row r="365" customFormat="false" ht="15" hidden="false" customHeight="false" outlineLevel="0" collapsed="false">
      <c r="A365" s="0" t="s">
        <v>832</v>
      </c>
      <c r="E365" s="0" t="s">
        <v>11</v>
      </c>
      <c r="F365" s="0" t="n">
        <v>110091</v>
      </c>
      <c r="G365" s="0" t="n">
        <v>0.1</v>
      </c>
      <c r="H365" s="0" t="n">
        <v>1</v>
      </c>
      <c r="I365" s="1" t="n">
        <v>472216446</v>
      </c>
      <c r="J365" s="0" t="s">
        <v>833</v>
      </c>
    </row>
    <row r="366" customFormat="false" ht="15" hidden="false" customHeight="false" outlineLevel="0" collapsed="false">
      <c r="A366" s="0" t="s">
        <v>834</v>
      </c>
      <c r="E366" s="0" t="s">
        <v>11</v>
      </c>
      <c r="F366" s="0" t="n">
        <v>110091</v>
      </c>
      <c r="G366" s="0" t="n">
        <v>0.1</v>
      </c>
      <c r="H366" s="0" t="n">
        <v>1</v>
      </c>
      <c r="I366" s="1" t="n">
        <v>472216447</v>
      </c>
      <c r="J366" s="0" t="s">
        <v>835</v>
      </c>
    </row>
    <row r="367" customFormat="false" ht="15" hidden="false" customHeight="false" outlineLevel="0" collapsed="false">
      <c r="A367" s="0" t="s">
        <v>836</v>
      </c>
      <c r="E367" s="0" t="s">
        <v>11</v>
      </c>
      <c r="F367" s="0" t="n">
        <v>110091</v>
      </c>
      <c r="G367" s="0" t="n">
        <v>0.1</v>
      </c>
      <c r="H367" s="0" t="n">
        <v>1</v>
      </c>
      <c r="I367" s="1" t="n">
        <v>472216448</v>
      </c>
      <c r="J367" s="0" t="s">
        <v>837</v>
      </c>
    </row>
    <row r="368" customFormat="false" ht="15" hidden="false" customHeight="false" outlineLevel="0" collapsed="false">
      <c r="A368" s="0" t="s">
        <v>838</v>
      </c>
      <c r="E368" s="0" t="s">
        <v>11</v>
      </c>
      <c r="F368" s="0" t="n">
        <v>110095</v>
      </c>
      <c r="G368" s="0" t="n">
        <v>0.1</v>
      </c>
      <c r="H368" s="0" t="n">
        <v>1</v>
      </c>
      <c r="I368" s="1" t="n">
        <v>472216449</v>
      </c>
      <c r="J368" s="0" t="s">
        <v>839</v>
      </c>
    </row>
    <row r="369" customFormat="false" ht="15" hidden="false" customHeight="false" outlineLevel="0" collapsed="false">
      <c r="A369" s="0" t="s">
        <v>840</v>
      </c>
      <c r="E369" s="0" t="s">
        <v>11</v>
      </c>
      <c r="F369" s="0" t="n">
        <v>110095</v>
      </c>
      <c r="G369" s="0" t="n">
        <v>0.1</v>
      </c>
      <c r="H369" s="0" t="n">
        <v>1</v>
      </c>
      <c r="I369" s="1" t="n">
        <v>472216450</v>
      </c>
      <c r="J369" s="0" t="s">
        <v>841</v>
      </c>
    </row>
    <row r="370" customFormat="false" ht="15" hidden="false" customHeight="false" outlineLevel="0" collapsed="false">
      <c r="A370" s="0" t="s">
        <v>842</v>
      </c>
      <c r="E370" s="0" t="s">
        <v>11</v>
      </c>
      <c r="F370" s="0" t="n">
        <v>110095</v>
      </c>
      <c r="G370" s="0" t="n">
        <v>0.1</v>
      </c>
      <c r="H370" s="0" t="n">
        <v>1</v>
      </c>
      <c r="I370" s="1" t="n">
        <v>472216451</v>
      </c>
      <c r="J370" s="0" t="s">
        <v>843</v>
      </c>
    </row>
    <row r="371" customFormat="false" ht="15" hidden="false" customHeight="false" outlineLevel="0" collapsed="false">
      <c r="A371" s="0" t="s">
        <v>844</v>
      </c>
      <c r="E371" s="0" t="s">
        <v>11</v>
      </c>
      <c r="F371" s="0" t="n">
        <v>110095</v>
      </c>
      <c r="G371" s="0" t="n">
        <v>0.1</v>
      </c>
      <c r="H371" s="0" t="n">
        <v>1</v>
      </c>
      <c r="I371" s="1" t="n">
        <v>472216452</v>
      </c>
      <c r="J371" s="0" t="s">
        <v>845</v>
      </c>
    </row>
    <row r="372" customFormat="false" ht="15" hidden="false" customHeight="false" outlineLevel="0" collapsed="false">
      <c r="A372" s="0" t="s">
        <v>846</v>
      </c>
      <c r="E372" s="0" t="s">
        <v>11</v>
      </c>
      <c r="F372" s="0" t="n">
        <v>110095</v>
      </c>
      <c r="G372" s="0" t="n">
        <v>0.1</v>
      </c>
      <c r="H372" s="0" t="n">
        <v>1</v>
      </c>
      <c r="I372" s="1" t="n">
        <v>472216453</v>
      </c>
      <c r="J372" s="0" t="s">
        <v>847</v>
      </c>
    </row>
    <row r="373" customFormat="false" ht="15" hidden="false" customHeight="false" outlineLevel="0" collapsed="false">
      <c r="A373" s="0" t="s">
        <v>848</v>
      </c>
      <c r="E373" s="0" t="s">
        <v>849</v>
      </c>
      <c r="F373" s="0" t="n">
        <v>122004</v>
      </c>
      <c r="G373" s="0" t="n">
        <v>0.1</v>
      </c>
      <c r="H373" s="0" t="n">
        <v>1</v>
      </c>
      <c r="I373" s="1" t="n">
        <v>472216454</v>
      </c>
      <c r="J373" s="0" t="s">
        <v>850</v>
      </c>
    </row>
    <row r="374" customFormat="false" ht="15" hidden="false" customHeight="false" outlineLevel="0" collapsed="false">
      <c r="A374" s="0" t="s">
        <v>851</v>
      </c>
      <c r="E374" s="0" t="s">
        <v>849</v>
      </c>
      <c r="F374" s="0" t="n">
        <v>122004</v>
      </c>
      <c r="G374" s="0" t="n">
        <v>0.1</v>
      </c>
      <c r="H374" s="0" t="n">
        <v>1</v>
      </c>
      <c r="I374" s="1" t="n">
        <v>472216455</v>
      </c>
      <c r="J374" s="0" t="s">
        <v>852</v>
      </c>
    </row>
    <row r="375" customFormat="false" ht="15" hidden="false" customHeight="false" outlineLevel="0" collapsed="false">
      <c r="A375" s="0" t="s">
        <v>853</v>
      </c>
      <c r="E375" s="0" t="s">
        <v>849</v>
      </c>
      <c r="F375" s="0" t="n">
        <v>122004</v>
      </c>
      <c r="G375" s="0" t="n">
        <v>0.1</v>
      </c>
      <c r="H375" s="0" t="n">
        <v>1</v>
      </c>
      <c r="I375" s="1" t="n">
        <v>472216456</v>
      </c>
      <c r="J375" s="0" t="s">
        <v>854</v>
      </c>
    </row>
    <row r="376" customFormat="false" ht="15" hidden="false" customHeight="false" outlineLevel="0" collapsed="false">
      <c r="A376" s="0" t="s">
        <v>855</v>
      </c>
      <c r="E376" s="0" t="s">
        <v>849</v>
      </c>
      <c r="F376" s="0" t="n">
        <v>122004</v>
      </c>
      <c r="G376" s="0" t="n">
        <v>0.1</v>
      </c>
      <c r="H376" s="0" t="n">
        <v>1</v>
      </c>
      <c r="I376" s="1" t="n">
        <v>472216457</v>
      </c>
      <c r="J376" s="0" t="s">
        <v>856</v>
      </c>
    </row>
    <row r="377" customFormat="false" ht="15" hidden="false" customHeight="false" outlineLevel="0" collapsed="false">
      <c r="A377" s="0" t="s">
        <v>857</v>
      </c>
      <c r="E377" s="0" t="s">
        <v>849</v>
      </c>
      <c r="F377" s="0" t="n">
        <v>122004</v>
      </c>
      <c r="G377" s="0" t="n">
        <v>0.1</v>
      </c>
      <c r="H377" s="0" t="n">
        <v>1</v>
      </c>
      <c r="I377" s="1" t="n">
        <v>472216458</v>
      </c>
      <c r="J377" s="0" t="s">
        <v>858</v>
      </c>
    </row>
    <row r="378" customFormat="false" ht="15" hidden="false" customHeight="false" outlineLevel="0" collapsed="false">
      <c r="A378" s="0" t="s">
        <v>859</v>
      </c>
      <c r="E378" s="0" t="s">
        <v>849</v>
      </c>
      <c r="F378" s="0" t="n">
        <v>122004</v>
      </c>
      <c r="G378" s="0" t="n">
        <v>0.1</v>
      </c>
      <c r="H378" s="0" t="n">
        <v>1</v>
      </c>
      <c r="I378" s="1" t="n">
        <v>472216459</v>
      </c>
      <c r="J378" s="0" t="s">
        <v>860</v>
      </c>
    </row>
    <row r="379" customFormat="false" ht="15" hidden="false" customHeight="false" outlineLevel="0" collapsed="false">
      <c r="A379" s="0" t="s">
        <v>861</v>
      </c>
      <c r="E379" s="0" t="s">
        <v>849</v>
      </c>
      <c r="F379" s="0" t="n">
        <v>122004</v>
      </c>
      <c r="G379" s="0" t="n">
        <v>0.1</v>
      </c>
      <c r="H379" s="0" t="n">
        <v>1</v>
      </c>
      <c r="I379" s="1" t="n">
        <v>472216460</v>
      </c>
      <c r="J379" s="0" t="s">
        <v>862</v>
      </c>
    </row>
    <row r="380" customFormat="false" ht="15" hidden="false" customHeight="false" outlineLevel="0" collapsed="false">
      <c r="A380" s="0" t="s">
        <v>863</v>
      </c>
      <c r="E380" s="0" t="s">
        <v>849</v>
      </c>
      <c r="F380" s="0" t="n">
        <v>122004</v>
      </c>
      <c r="G380" s="0" t="n">
        <v>0.1</v>
      </c>
      <c r="H380" s="0" t="n">
        <v>1</v>
      </c>
      <c r="I380" s="1" t="n">
        <v>472216461</v>
      </c>
      <c r="J380" s="0" t="s">
        <v>864</v>
      </c>
    </row>
    <row r="381" customFormat="false" ht="15" hidden="false" customHeight="false" outlineLevel="0" collapsed="false">
      <c r="A381" s="0" t="s">
        <v>865</v>
      </c>
      <c r="E381" s="0" t="s">
        <v>849</v>
      </c>
      <c r="F381" s="0" t="n">
        <v>122004</v>
      </c>
      <c r="G381" s="0" t="n">
        <v>0.1</v>
      </c>
      <c r="H381" s="0" t="n">
        <v>1</v>
      </c>
      <c r="I381" s="1" t="n">
        <v>472216462</v>
      </c>
      <c r="J381" s="0" t="s">
        <v>866</v>
      </c>
    </row>
    <row r="382" customFormat="false" ht="15" hidden="false" customHeight="false" outlineLevel="0" collapsed="false">
      <c r="A382" s="0" t="s">
        <v>867</v>
      </c>
      <c r="E382" s="0" t="s">
        <v>849</v>
      </c>
      <c r="F382" s="0" t="n">
        <v>122015</v>
      </c>
      <c r="G382" s="0" t="n">
        <v>0.1</v>
      </c>
      <c r="H382" s="0" t="n">
        <v>1</v>
      </c>
      <c r="I382" s="1" t="n">
        <v>472216463</v>
      </c>
      <c r="J382" s="0" t="s">
        <v>868</v>
      </c>
    </row>
    <row r="383" customFormat="false" ht="15" hidden="false" customHeight="false" outlineLevel="0" collapsed="false">
      <c r="A383" s="0" t="s">
        <v>869</v>
      </c>
      <c r="E383" s="0" t="s">
        <v>849</v>
      </c>
      <c r="F383" s="0" t="n">
        <v>122016</v>
      </c>
      <c r="G383" s="0" t="n">
        <v>0.1</v>
      </c>
      <c r="H383" s="0" t="n">
        <v>1</v>
      </c>
      <c r="I383" s="1" t="n">
        <v>472216464</v>
      </c>
      <c r="J383" s="0" t="s">
        <v>870</v>
      </c>
    </row>
    <row r="384" customFormat="false" ht="15" hidden="false" customHeight="false" outlineLevel="0" collapsed="false">
      <c r="A384" s="0" t="s">
        <v>871</v>
      </c>
      <c r="E384" s="0" t="s">
        <v>872</v>
      </c>
      <c r="F384" s="0" t="n">
        <v>122016</v>
      </c>
      <c r="G384" s="0" t="n">
        <v>0.1</v>
      </c>
      <c r="H384" s="0" t="n">
        <v>1</v>
      </c>
      <c r="I384" s="1" t="n">
        <v>472216465</v>
      </c>
      <c r="J384" s="0" t="s">
        <v>873</v>
      </c>
    </row>
    <row r="385" customFormat="false" ht="15" hidden="false" customHeight="false" outlineLevel="0" collapsed="false">
      <c r="A385" s="0" t="s">
        <v>874</v>
      </c>
      <c r="E385" s="0" t="s">
        <v>849</v>
      </c>
      <c r="F385" s="0" t="n">
        <v>122016</v>
      </c>
      <c r="G385" s="0" t="n">
        <v>0.1</v>
      </c>
      <c r="H385" s="0" t="n">
        <v>1</v>
      </c>
      <c r="I385" s="1" t="n">
        <v>472216466</v>
      </c>
      <c r="J385" s="0" t="s">
        <v>875</v>
      </c>
    </row>
    <row r="386" customFormat="false" ht="15" hidden="false" customHeight="false" outlineLevel="0" collapsed="false">
      <c r="A386" s="0" t="s">
        <v>876</v>
      </c>
      <c r="E386" s="0" t="s">
        <v>849</v>
      </c>
      <c r="F386" s="0" t="n">
        <v>122016</v>
      </c>
      <c r="G386" s="0" t="n">
        <v>0.1</v>
      </c>
      <c r="H386" s="0" t="n">
        <v>1</v>
      </c>
      <c r="I386" s="1" t="n">
        <v>472216467</v>
      </c>
      <c r="J386" s="0" t="s">
        <v>877</v>
      </c>
    </row>
    <row r="387" customFormat="false" ht="15" hidden="false" customHeight="false" outlineLevel="0" collapsed="false">
      <c r="A387" s="0" t="s">
        <v>878</v>
      </c>
      <c r="E387" s="0" t="s">
        <v>849</v>
      </c>
      <c r="F387" s="0" t="n">
        <v>122018</v>
      </c>
      <c r="G387" s="0" t="n">
        <v>0.1</v>
      </c>
      <c r="H387" s="0" t="n">
        <v>1</v>
      </c>
      <c r="I387" s="1" t="n">
        <v>472216468</v>
      </c>
      <c r="J387" s="0" t="s">
        <v>879</v>
      </c>
    </row>
    <row r="388" customFormat="false" ht="15" hidden="false" customHeight="false" outlineLevel="0" collapsed="false">
      <c r="A388" s="0" t="s">
        <v>880</v>
      </c>
      <c r="E388" s="0" t="s">
        <v>881</v>
      </c>
      <c r="F388" s="0" t="n">
        <v>389001</v>
      </c>
      <c r="G388" s="0" t="n">
        <v>0.1</v>
      </c>
      <c r="H388" s="0" t="n">
        <v>1</v>
      </c>
      <c r="I388" s="1" t="n">
        <v>472216469</v>
      </c>
      <c r="J388" s="0" t="s">
        <v>882</v>
      </c>
    </row>
    <row r="389" customFormat="false" ht="15" hidden="false" customHeight="false" outlineLevel="0" collapsed="false">
      <c r="A389" s="0" t="s">
        <v>883</v>
      </c>
      <c r="E389" s="0" t="s">
        <v>136</v>
      </c>
      <c r="F389" s="0" t="n">
        <v>396230</v>
      </c>
      <c r="G389" s="0" t="n">
        <v>0.1</v>
      </c>
      <c r="H389" s="0" t="n">
        <v>1</v>
      </c>
      <c r="I389" s="1" t="n">
        <v>472216470</v>
      </c>
      <c r="J389" s="0" t="s">
        <v>884</v>
      </c>
    </row>
    <row r="390" customFormat="false" ht="15" hidden="false" customHeight="false" outlineLevel="0" collapsed="false">
      <c r="A390" s="0" t="s">
        <v>885</v>
      </c>
      <c r="E390" s="0" t="s">
        <v>886</v>
      </c>
      <c r="F390" s="0" t="n">
        <v>443103</v>
      </c>
      <c r="G390" s="0" t="n">
        <v>0.1</v>
      </c>
      <c r="H390" s="0" t="n">
        <v>1</v>
      </c>
      <c r="I390" s="1" t="n">
        <v>472216471</v>
      </c>
      <c r="J390" s="0" t="s">
        <v>887</v>
      </c>
    </row>
    <row r="391" customFormat="false" ht="15" hidden="false" customHeight="false" outlineLevel="0" collapsed="false">
      <c r="A391" s="0" t="s">
        <v>888</v>
      </c>
      <c r="E391" s="0" t="s">
        <v>889</v>
      </c>
      <c r="F391" s="0" t="n">
        <v>443106</v>
      </c>
      <c r="G391" s="0" t="n">
        <v>0.1</v>
      </c>
      <c r="H391" s="0" t="n">
        <v>1</v>
      </c>
      <c r="I391" s="1" t="n">
        <v>472216472</v>
      </c>
      <c r="J391" s="0" t="s">
        <v>890</v>
      </c>
    </row>
    <row r="392" customFormat="false" ht="15" hidden="false" customHeight="false" outlineLevel="0" collapsed="false">
      <c r="A392" s="0" t="s">
        <v>891</v>
      </c>
      <c r="E392" s="0" t="s">
        <v>886</v>
      </c>
      <c r="F392" s="0" t="n">
        <v>443106</v>
      </c>
      <c r="G392" s="0" t="n">
        <v>0.1</v>
      </c>
      <c r="H392" s="0" t="n">
        <v>1</v>
      </c>
      <c r="I392" s="1" t="n">
        <v>472216473</v>
      </c>
      <c r="J392" s="0" t="s">
        <v>892</v>
      </c>
    </row>
    <row r="393" customFormat="false" ht="15" hidden="false" customHeight="false" outlineLevel="0" collapsed="false">
      <c r="A393" s="0" t="s">
        <v>893</v>
      </c>
      <c r="E393" s="0" t="s">
        <v>889</v>
      </c>
      <c r="F393" s="0" t="n">
        <v>443106</v>
      </c>
      <c r="G393" s="0" t="n">
        <v>0.1</v>
      </c>
      <c r="H393" s="0" t="n">
        <v>1</v>
      </c>
      <c r="I393" s="1" t="n">
        <v>472216474</v>
      </c>
      <c r="J393" s="0" t="s">
        <v>894</v>
      </c>
    </row>
    <row r="394" customFormat="false" ht="15" hidden="false" customHeight="false" outlineLevel="0" collapsed="false">
      <c r="A394" s="0" t="s">
        <v>895</v>
      </c>
      <c r="E394" s="0" t="s">
        <v>154</v>
      </c>
      <c r="F394" s="0" t="n">
        <v>503001</v>
      </c>
      <c r="G394" s="0" t="n">
        <v>0.1</v>
      </c>
      <c r="H394" s="0" t="n">
        <v>1</v>
      </c>
      <c r="I394" s="1" t="n">
        <v>472216475</v>
      </c>
      <c r="J394" s="0" t="s">
        <v>896</v>
      </c>
    </row>
    <row r="395" customFormat="false" ht="15" hidden="false" customHeight="false" outlineLevel="0" collapsed="false">
      <c r="A395" s="0" t="s">
        <v>897</v>
      </c>
      <c r="E395" s="0" t="s">
        <v>157</v>
      </c>
      <c r="F395" s="0" t="n">
        <v>504001</v>
      </c>
      <c r="G395" s="0" t="n">
        <v>0.1</v>
      </c>
      <c r="H395" s="0" t="n">
        <v>1</v>
      </c>
      <c r="I395" s="1" t="n">
        <v>472216476</v>
      </c>
      <c r="J395" s="0" t="s">
        <v>898</v>
      </c>
    </row>
    <row r="396" customFormat="false" ht="15" hidden="false" customHeight="false" outlineLevel="0" collapsed="false">
      <c r="A396" s="0" t="s">
        <v>899</v>
      </c>
      <c r="E396" s="0" t="s">
        <v>157</v>
      </c>
      <c r="F396" s="0" t="n">
        <v>504001</v>
      </c>
      <c r="G396" s="0" t="n">
        <v>0.1</v>
      </c>
      <c r="H396" s="0" t="n">
        <v>1</v>
      </c>
      <c r="I396" s="1" t="n">
        <v>472216477</v>
      </c>
      <c r="J396" s="0" t="s">
        <v>900</v>
      </c>
    </row>
    <row r="397" customFormat="false" ht="15" hidden="false" customHeight="false" outlineLevel="0" collapsed="false">
      <c r="A397" s="0" t="s">
        <v>901</v>
      </c>
      <c r="E397" s="0" t="s">
        <v>157</v>
      </c>
      <c r="F397" s="0" t="n">
        <v>504001</v>
      </c>
      <c r="G397" s="0" t="n">
        <v>0.1</v>
      </c>
      <c r="H397" s="0" t="n">
        <v>1</v>
      </c>
      <c r="I397" s="1" t="n">
        <v>472216478</v>
      </c>
      <c r="J397" s="0" t="s">
        <v>902</v>
      </c>
    </row>
    <row r="398" customFormat="false" ht="15" hidden="false" customHeight="false" outlineLevel="0" collapsed="false">
      <c r="A398" s="0" t="s">
        <v>903</v>
      </c>
      <c r="E398" s="0" t="s">
        <v>168</v>
      </c>
      <c r="F398" s="0" t="n">
        <v>506105</v>
      </c>
      <c r="G398" s="0" t="n">
        <v>0.1</v>
      </c>
      <c r="H398" s="0" t="n">
        <v>1</v>
      </c>
      <c r="I398" s="1" t="n">
        <v>472216479</v>
      </c>
      <c r="J398" s="0" t="s">
        <v>904</v>
      </c>
    </row>
    <row r="399" customFormat="false" ht="15" hidden="false" customHeight="false" outlineLevel="0" collapsed="false">
      <c r="A399" s="0" t="s">
        <v>905</v>
      </c>
      <c r="E399" s="0" t="s">
        <v>205</v>
      </c>
      <c r="F399" s="0" t="n">
        <v>507001</v>
      </c>
      <c r="G399" s="0" t="n">
        <v>0.1</v>
      </c>
      <c r="H399" s="0" t="n">
        <v>1</v>
      </c>
      <c r="I399" s="1" t="n">
        <v>472216480</v>
      </c>
      <c r="J399" s="0" t="s">
        <v>906</v>
      </c>
    </row>
    <row r="400" customFormat="false" ht="15" hidden="false" customHeight="false" outlineLevel="0" collapsed="false">
      <c r="A400" s="0" t="s">
        <v>907</v>
      </c>
      <c r="E400" s="0" t="s">
        <v>205</v>
      </c>
      <c r="F400" s="0" t="n">
        <v>507001</v>
      </c>
      <c r="G400" s="0" t="n">
        <v>0.1</v>
      </c>
      <c r="H400" s="0" t="n">
        <v>1</v>
      </c>
      <c r="I400" s="1" t="n">
        <v>472216481</v>
      </c>
      <c r="J400" s="0" t="s">
        <v>908</v>
      </c>
    </row>
    <row r="401" customFormat="false" ht="15" hidden="false" customHeight="false" outlineLevel="0" collapsed="false">
      <c r="A401" s="0" t="s">
        <v>909</v>
      </c>
      <c r="E401" s="0" t="s">
        <v>205</v>
      </c>
      <c r="F401" s="0" t="n">
        <v>507001</v>
      </c>
      <c r="G401" s="0" t="n">
        <v>0.1</v>
      </c>
      <c r="H401" s="0" t="n">
        <v>1</v>
      </c>
      <c r="I401" s="1" t="n">
        <v>472216482</v>
      </c>
      <c r="J401" s="0" t="s">
        <v>910</v>
      </c>
    </row>
    <row r="402" customFormat="false" ht="15" hidden="false" customHeight="false" outlineLevel="0" collapsed="false">
      <c r="A402" s="0" t="s">
        <v>911</v>
      </c>
      <c r="E402" s="0" t="s">
        <v>102</v>
      </c>
      <c r="F402" s="0" t="n">
        <v>532001</v>
      </c>
      <c r="G402" s="0" t="n">
        <v>0.1</v>
      </c>
      <c r="H402" s="0" t="n">
        <v>1</v>
      </c>
      <c r="I402" s="1" t="n">
        <v>472215581</v>
      </c>
      <c r="J402" s="0" t="s">
        <v>912</v>
      </c>
    </row>
    <row r="403" customFormat="false" ht="15" hidden="false" customHeight="false" outlineLevel="0" collapsed="false">
      <c r="A403" s="0" t="s">
        <v>913</v>
      </c>
      <c r="E403" s="0" t="s">
        <v>102</v>
      </c>
      <c r="F403" s="0" t="n">
        <v>533002</v>
      </c>
      <c r="G403" s="0" t="n">
        <v>0.1</v>
      </c>
      <c r="H403" s="0" t="n">
        <v>1</v>
      </c>
      <c r="I403" s="1" t="n">
        <v>472215582</v>
      </c>
      <c r="J403" s="0" t="s">
        <v>914</v>
      </c>
    </row>
    <row r="404" customFormat="false" ht="15" hidden="false" customHeight="false" outlineLevel="0" collapsed="false">
      <c r="A404" s="0" t="s">
        <v>915</v>
      </c>
      <c r="E404" s="0" t="s">
        <v>102</v>
      </c>
      <c r="F404" s="0" t="n">
        <v>533101</v>
      </c>
      <c r="G404" s="0" t="n">
        <v>0.1</v>
      </c>
      <c r="H404" s="0" t="n">
        <v>1</v>
      </c>
      <c r="I404" s="1" t="n">
        <v>472215583</v>
      </c>
      <c r="J404" s="0" t="s">
        <v>916</v>
      </c>
    </row>
    <row r="405" customFormat="false" ht="15" hidden="false" customHeight="false" outlineLevel="0" collapsed="false">
      <c r="A405" s="0" t="s">
        <v>917</v>
      </c>
      <c r="E405" s="0" t="s">
        <v>918</v>
      </c>
      <c r="F405" s="0" t="n">
        <v>560026</v>
      </c>
      <c r="G405" s="0" t="n">
        <v>0.1</v>
      </c>
      <c r="H405" s="0" t="n">
        <v>1</v>
      </c>
      <c r="I405" s="1" t="n">
        <v>472215584</v>
      </c>
      <c r="J405" s="0" t="s">
        <v>919</v>
      </c>
    </row>
    <row r="406" customFormat="false" ht="15" hidden="false" customHeight="false" outlineLevel="0" collapsed="false">
      <c r="A406" s="0" t="s">
        <v>920</v>
      </c>
      <c r="E406" s="0" t="s">
        <v>918</v>
      </c>
      <c r="F406" s="0" t="n">
        <v>560026</v>
      </c>
      <c r="G406" s="0" t="n">
        <v>0.1</v>
      </c>
      <c r="H406" s="0" t="n">
        <v>1</v>
      </c>
      <c r="I406" s="1" t="n">
        <v>472215585</v>
      </c>
      <c r="J406" s="0" t="s">
        <v>921</v>
      </c>
    </row>
    <row r="407" customFormat="false" ht="15" hidden="false" customHeight="false" outlineLevel="0" collapsed="false">
      <c r="A407" s="0" t="s">
        <v>922</v>
      </c>
      <c r="E407" s="0" t="s">
        <v>918</v>
      </c>
      <c r="F407" s="0" t="n">
        <v>560026</v>
      </c>
      <c r="G407" s="0" t="n">
        <v>0.1</v>
      </c>
      <c r="H407" s="0" t="n">
        <v>1</v>
      </c>
      <c r="I407" s="1" t="n">
        <v>472215586</v>
      </c>
      <c r="J407" s="0" t="s">
        <v>923</v>
      </c>
    </row>
    <row r="408" customFormat="false" ht="15" hidden="false" customHeight="false" outlineLevel="0" collapsed="false">
      <c r="A408" s="0" t="s">
        <v>924</v>
      </c>
      <c r="E408" s="0" t="s">
        <v>918</v>
      </c>
      <c r="F408" s="0" t="n">
        <v>560026</v>
      </c>
      <c r="G408" s="0" t="n">
        <v>0.1</v>
      </c>
      <c r="H408" s="0" t="n">
        <v>1</v>
      </c>
      <c r="I408" s="1" t="n">
        <v>472215587</v>
      </c>
      <c r="J408" s="0" t="s">
        <v>925</v>
      </c>
    </row>
    <row r="409" customFormat="false" ht="15" hidden="false" customHeight="false" outlineLevel="0" collapsed="false">
      <c r="A409" s="0" t="s">
        <v>926</v>
      </c>
      <c r="E409" s="0" t="s">
        <v>918</v>
      </c>
      <c r="F409" s="0" t="n">
        <v>560026</v>
      </c>
      <c r="G409" s="0" t="n">
        <v>0.1</v>
      </c>
      <c r="H409" s="0" t="n">
        <v>1</v>
      </c>
      <c r="I409" s="1" t="n">
        <v>472215588</v>
      </c>
      <c r="J409" s="0" t="s">
        <v>927</v>
      </c>
    </row>
    <row r="410" customFormat="false" ht="15" hidden="false" customHeight="false" outlineLevel="0" collapsed="false">
      <c r="A410" s="0" t="s">
        <v>928</v>
      </c>
      <c r="E410" s="0" t="s">
        <v>918</v>
      </c>
      <c r="F410" s="0" t="n">
        <v>560026</v>
      </c>
      <c r="G410" s="0" t="n">
        <v>0.1</v>
      </c>
      <c r="H410" s="0" t="n">
        <v>1</v>
      </c>
      <c r="I410" s="1" t="n">
        <v>472215589</v>
      </c>
      <c r="J410" s="0" t="s">
        <v>929</v>
      </c>
    </row>
    <row r="411" customFormat="false" ht="15" hidden="false" customHeight="false" outlineLevel="0" collapsed="false">
      <c r="A411" s="0" t="s">
        <v>930</v>
      </c>
      <c r="E411" s="0" t="s">
        <v>918</v>
      </c>
      <c r="F411" s="0" t="n">
        <v>560026</v>
      </c>
      <c r="G411" s="0" t="n">
        <v>0.1</v>
      </c>
      <c r="H411" s="0" t="n">
        <v>1</v>
      </c>
      <c r="I411" s="1" t="n">
        <v>472215590</v>
      </c>
      <c r="J411" s="0" t="s">
        <v>931</v>
      </c>
    </row>
    <row r="412" customFormat="false" ht="15" hidden="false" customHeight="false" outlineLevel="0" collapsed="false">
      <c r="A412" s="0" t="s">
        <v>932</v>
      </c>
      <c r="E412" s="0" t="s">
        <v>918</v>
      </c>
      <c r="F412" s="0" t="n">
        <v>560026</v>
      </c>
      <c r="G412" s="0" t="n">
        <v>0.1</v>
      </c>
      <c r="H412" s="0" t="n">
        <v>1</v>
      </c>
      <c r="I412" s="1" t="n">
        <v>472215591</v>
      </c>
      <c r="J412" s="0" t="s">
        <v>933</v>
      </c>
    </row>
    <row r="413" customFormat="false" ht="15" hidden="false" customHeight="false" outlineLevel="0" collapsed="false">
      <c r="A413" s="0" t="s">
        <v>934</v>
      </c>
      <c r="E413" s="0" t="s">
        <v>918</v>
      </c>
      <c r="F413" s="0" t="n">
        <v>560026</v>
      </c>
      <c r="G413" s="0" t="n">
        <v>0.1</v>
      </c>
      <c r="H413" s="0" t="n">
        <v>1</v>
      </c>
      <c r="I413" s="1" t="n">
        <v>472215592</v>
      </c>
      <c r="J413" s="0" t="s">
        <v>935</v>
      </c>
    </row>
    <row r="414" customFormat="false" ht="15" hidden="false" customHeight="false" outlineLevel="0" collapsed="false">
      <c r="A414" s="0" t="s">
        <v>936</v>
      </c>
      <c r="E414" s="0" t="s">
        <v>918</v>
      </c>
      <c r="F414" s="0" t="n">
        <v>560026</v>
      </c>
      <c r="G414" s="0" t="n">
        <v>0.1</v>
      </c>
      <c r="H414" s="0" t="n">
        <v>1</v>
      </c>
      <c r="I414" s="1" t="n">
        <v>472215593</v>
      </c>
      <c r="J414" s="0" t="s">
        <v>937</v>
      </c>
    </row>
    <row r="415" customFormat="false" ht="15" hidden="false" customHeight="false" outlineLevel="0" collapsed="false">
      <c r="A415" s="0" t="s">
        <v>938</v>
      </c>
      <c r="E415" s="0" t="s">
        <v>918</v>
      </c>
      <c r="F415" s="0" t="n">
        <v>560026</v>
      </c>
      <c r="G415" s="0" t="n">
        <v>0.1</v>
      </c>
      <c r="H415" s="0" t="n">
        <v>1</v>
      </c>
      <c r="I415" s="1" t="n">
        <v>472215594</v>
      </c>
      <c r="J415" s="0" t="s">
        <v>939</v>
      </c>
    </row>
    <row r="416" customFormat="false" ht="15" hidden="false" customHeight="false" outlineLevel="0" collapsed="false">
      <c r="A416" s="0" t="s">
        <v>940</v>
      </c>
      <c r="E416" s="0" t="s">
        <v>918</v>
      </c>
      <c r="F416" s="0" t="n">
        <v>560056</v>
      </c>
      <c r="G416" s="0" t="n">
        <v>0.1</v>
      </c>
      <c r="H416" s="0" t="n">
        <v>1</v>
      </c>
      <c r="I416" s="1" t="n">
        <v>472215595</v>
      </c>
      <c r="J416" s="0" t="s">
        <v>941</v>
      </c>
    </row>
    <row r="417" customFormat="false" ht="15" hidden="false" customHeight="false" outlineLevel="0" collapsed="false">
      <c r="A417" s="0" t="s">
        <v>942</v>
      </c>
      <c r="E417" s="0" t="s">
        <v>918</v>
      </c>
      <c r="F417" s="0" t="n">
        <v>560056</v>
      </c>
      <c r="G417" s="0" t="n">
        <v>0.1</v>
      </c>
      <c r="H417" s="0" t="n">
        <v>1</v>
      </c>
      <c r="I417" s="1" t="n">
        <v>472215596</v>
      </c>
      <c r="J417" s="0" t="s">
        <v>943</v>
      </c>
    </row>
    <row r="418" customFormat="false" ht="15" hidden="false" customHeight="false" outlineLevel="0" collapsed="false">
      <c r="A418" s="0" t="s">
        <v>944</v>
      </c>
      <c r="E418" s="0" t="s">
        <v>918</v>
      </c>
      <c r="F418" s="0" t="n">
        <v>560057</v>
      </c>
      <c r="G418" s="0" t="n">
        <v>0.1</v>
      </c>
      <c r="H418" s="0" t="n">
        <v>1</v>
      </c>
      <c r="I418" s="1" t="n">
        <v>472215597</v>
      </c>
      <c r="J418" s="0" t="s">
        <v>945</v>
      </c>
    </row>
    <row r="419" customFormat="false" ht="15" hidden="false" customHeight="false" outlineLevel="0" collapsed="false">
      <c r="A419" s="0" t="s">
        <v>946</v>
      </c>
      <c r="E419" s="0" t="s">
        <v>918</v>
      </c>
      <c r="F419" s="0" t="n">
        <v>560057</v>
      </c>
      <c r="G419" s="0" t="n">
        <v>0.1</v>
      </c>
      <c r="H419" s="0" t="n">
        <v>1</v>
      </c>
      <c r="I419" s="1" t="n">
        <v>472215598</v>
      </c>
      <c r="J419" s="0" t="s">
        <v>947</v>
      </c>
    </row>
    <row r="420" customFormat="false" ht="15" hidden="false" customHeight="false" outlineLevel="0" collapsed="false">
      <c r="A420" s="0" t="s">
        <v>948</v>
      </c>
      <c r="E420" s="0" t="s">
        <v>918</v>
      </c>
      <c r="F420" s="0" t="n">
        <v>560057</v>
      </c>
      <c r="G420" s="0" t="n">
        <v>0.1</v>
      </c>
      <c r="H420" s="0" t="n">
        <v>1</v>
      </c>
      <c r="I420" s="1" t="n">
        <v>472215599</v>
      </c>
      <c r="J420" s="0" t="s">
        <v>949</v>
      </c>
    </row>
    <row r="421" customFormat="false" ht="15" hidden="false" customHeight="false" outlineLevel="0" collapsed="false">
      <c r="A421" s="0" t="s">
        <v>950</v>
      </c>
      <c r="E421" s="0" t="s">
        <v>918</v>
      </c>
      <c r="F421" s="0" t="n">
        <v>560057</v>
      </c>
      <c r="G421" s="0" t="n">
        <v>0.1</v>
      </c>
      <c r="H421" s="0" t="n">
        <v>1</v>
      </c>
      <c r="I421" s="1" t="n">
        <v>472215600</v>
      </c>
      <c r="J421" s="0" t="s">
        <v>951</v>
      </c>
    </row>
    <row r="422" customFormat="false" ht="15" hidden="false" customHeight="false" outlineLevel="0" collapsed="false">
      <c r="A422" s="0" t="s">
        <v>952</v>
      </c>
      <c r="E422" s="0" t="s">
        <v>918</v>
      </c>
      <c r="F422" s="0" t="n">
        <v>560057</v>
      </c>
      <c r="G422" s="0" t="n">
        <v>0.1</v>
      </c>
      <c r="H422" s="0" t="n">
        <v>1</v>
      </c>
      <c r="I422" s="1" t="n">
        <v>472215601</v>
      </c>
      <c r="J422" s="0" t="s">
        <v>953</v>
      </c>
    </row>
    <row r="423" customFormat="false" ht="15" hidden="false" customHeight="false" outlineLevel="0" collapsed="false">
      <c r="A423" s="0" t="s">
        <v>954</v>
      </c>
      <c r="E423" s="0" t="s">
        <v>918</v>
      </c>
      <c r="F423" s="0" t="n">
        <v>560057</v>
      </c>
      <c r="G423" s="0" t="n">
        <v>0.1</v>
      </c>
      <c r="H423" s="0" t="n">
        <v>1</v>
      </c>
      <c r="I423" s="1" t="n">
        <v>472215602</v>
      </c>
      <c r="J423" s="0" t="s">
        <v>955</v>
      </c>
    </row>
    <row r="424" customFormat="false" ht="15" hidden="false" customHeight="false" outlineLevel="0" collapsed="false">
      <c r="A424" s="0" t="s">
        <v>956</v>
      </c>
      <c r="E424" s="0" t="s">
        <v>918</v>
      </c>
      <c r="F424" s="0" t="n">
        <v>560057</v>
      </c>
      <c r="G424" s="0" t="n">
        <v>0.1</v>
      </c>
      <c r="H424" s="0" t="n">
        <v>1</v>
      </c>
      <c r="I424" s="1" t="n">
        <v>472215603</v>
      </c>
      <c r="J424" s="0" t="s">
        <v>957</v>
      </c>
    </row>
    <row r="425" customFormat="false" ht="15" hidden="false" customHeight="false" outlineLevel="0" collapsed="false">
      <c r="A425" s="0" t="s">
        <v>958</v>
      </c>
      <c r="E425" s="0" t="s">
        <v>918</v>
      </c>
      <c r="F425" s="0" t="n">
        <v>560057</v>
      </c>
      <c r="G425" s="0" t="n">
        <v>0.1</v>
      </c>
      <c r="H425" s="0" t="n">
        <v>1</v>
      </c>
      <c r="I425" s="1" t="n">
        <v>472215604</v>
      </c>
      <c r="J425" s="0" t="s">
        <v>959</v>
      </c>
    </row>
    <row r="426" customFormat="false" ht="15" hidden="false" customHeight="false" outlineLevel="0" collapsed="false">
      <c r="A426" s="0" t="s">
        <v>960</v>
      </c>
      <c r="E426" s="0" t="s">
        <v>918</v>
      </c>
      <c r="F426" s="0" t="n">
        <v>560057</v>
      </c>
      <c r="G426" s="0" t="n">
        <v>0.1</v>
      </c>
      <c r="H426" s="0" t="n">
        <v>1</v>
      </c>
      <c r="I426" s="1" t="n">
        <v>472215605</v>
      </c>
      <c r="J426" s="0" t="s">
        <v>961</v>
      </c>
    </row>
    <row r="427" customFormat="false" ht="15" hidden="false" customHeight="false" outlineLevel="0" collapsed="false">
      <c r="A427" s="0" t="s">
        <v>962</v>
      </c>
      <c r="E427" s="0" t="s">
        <v>918</v>
      </c>
      <c r="F427" s="0" t="n">
        <v>560057</v>
      </c>
      <c r="G427" s="0" t="n">
        <v>0.1</v>
      </c>
      <c r="H427" s="0" t="n">
        <v>1</v>
      </c>
      <c r="I427" s="1" t="n">
        <v>472215606</v>
      </c>
      <c r="J427" s="0" t="s">
        <v>963</v>
      </c>
    </row>
    <row r="428" customFormat="false" ht="15" hidden="false" customHeight="false" outlineLevel="0" collapsed="false">
      <c r="A428" s="0" t="s">
        <v>964</v>
      </c>
      <c r="E428" s="0" t="s">
        <v>918</v>
      </c>
      <c r="F428" s="0" t="n">
        <v>560064</v>
      </c>
      <c r="G428" s="0" t="n">
        <v>0.1</v>
      </c>
      <c r="H428" s="0" t="n">
        <v>1</v>
      </c>
      <c r="I428" s="1" t="n">
        <v>472215607</v>
      </c>
      <c r="J428" s="0" t="s">
        <v>965</v>
      </c>
    </row>
    <row r="429" customFormat="false" ht="15" hidden="false" customHeight="false" outlineLevel="0" collapsed="false">
      <c r="A429" s="0" t="s">
        <v>966</v>
      </c>
      <c r="E429" s="0" t="s">
        <v>918</v>
      </c>
      <c r="F429" s="0" t="n">
        <v>560064</v>
      </c>
      <c r="G429" s="0" t="n">
        <v>0.1</v>
      </c>
      <c r="H429" s="0" t="n">
        <v>1</v>
      </c>
      <c r="I429" s="1" t="n">
        <v>472215608</v>
      </c>
      <c r="J429" s="0" t="s">
        <v>967</v>
      </c>
    </row>
    <row r="430" customFormat="false" ht="15" hidden="false" customHeight="false" outlineLevel="0" collapsed="false">
      <c r="A430" s="0" t="s">
        <v>968</v>
      </c>
      <c r="E430" s="0" t="s">
        <v>918</v>
      </c>
      <c r="F430" s="0" t="n">
        <v>560064</v>
      </c>
      <c r="G430" s="0" t="n">
        <v>0.1</v>
      </c>
      <c r="H430" s="0" t="n">
        <v>1</v>
      </c>
      <c r="I430" s="1" t="n">
        <v>472215609</v>
      </c>
      <c r="J430" s="0" t="s">
        <v>969</v>
      </c>
    </row>
    <row r="431" customFormat="false" ht="15" hidden="false" customHeight="false" outlineLevel="0" collapsed="false">
      <c r="A431" s="0" t="s">
        <v>970</v>
      </c>
      <c r="E431" s="0" t="s">
        <v>918</v>
      </c>
      <c r="F431" s="0" t="n">
        <v>560064</v>
      </c>
      <c r="G431" s="0" t="n">
        <v>0.1</v>
      </c>
      <c r="H431" s="0" t="n">
        <v>1</v>
      </c>
      <c r="I431" s="1" t="n">
        <v>472215610</v>
      </c>
      <c r="J431" s="0" t="s">
        <v>971</v>
      </c>
    </row>
    <row r="432" customFormat="false" ht="15" hidden="false" customHeight="false" outlineLevel="0" collapsed="false">
      <c r="A432" s="0" t="s">
        <v>972</v>
      </c>
      <c r="E432" s="0" t="s">
        <v>918</v>
      </c>
      <c r="F432" s="0" t="n">
        <v>560064</v>
      </c>
      <c r="G432" s="0" t="n">
        <v>0.1</v>
      </c>
      <c r="H432" s="0" t="n">
        <v>1</v>
      </c>
      <c r="I432" s="1" t="n">
        <v>472215611</v>
      </c>
      <c r="J432" s="0" t="s">
        <v>973</v>
      </c>
    </row>
    <row r="433" customFormat="false" ht="15" hidden="false" customHeight="false" outlineLevel="0" collapsed="false">
      <c r="A433" s="0" t="s">
        <v>974</v>
      </c>
      <c r="E433" s="0" t="s">
        <v>918</v>
      </c>
      <c r="F433" s="0" t="n">
        <v>560064</v>
      </c>
      <c r="G433" s="0" t="n">
        <v>0.1</v>
      </c>
      <c r="H433" s="0" t="n">
        <v>1</v>
      </c>
      <c r="I433" s="1" t="n">
        <v>472215612</v>
      </c>
      <c r="J433" s="0" t="s">
        <v>975</v>
      </c>
    </row>
    <row r="434" customFormat="false" ht="15" hidden="false" customHeight="false" outlineLevel="0" collapsed="false">
      <c r="A434" s="0" t="s">
        <v>976</v>
      </c>
      <c r="E434" s="0" t="s">
        <v>918</v>
      </c>
      <c r="F434" s="0" t="n">
        <v>560064</v>
      </c>
      <c r="G434" s="0" t="n">
        <v>0.1</v>
      </c>
      <c r="H434" s="0" t="n">
        <v>1</v>
      </c>
      <c r="I434" s="1" t="n">
        <v>472215613</v>
      </c>
      <c r="J434" s="0" t="s">
        <v>977</v>
      </c>
    </row>
    <row r="435" customFormat="false" ht="15" hidden="false" customHeight="false" outlineLevel="0" collapsed="false">
      <c r="A435" s="0" t="s">
        <v>978</v>
      </c>
      <c r="E435" s="0" t="s">
        <v>918</v>
      </c>
      <c r="F435" s="0" t="n">
        <v>560066</v>
      </c>
      <c r="G435" s="0" t="n">
        <v>0.1</v>
      </c>
      <c r="H435" s="0" t="n">
        <v>1</v>
      </c>
      <c r="I435" s="1" t="n">
        <v>472215614</v>
      </c>
      <c r="J435" s="0" t="s">
        <v>979</v>
      </c>
    </row>
    <row r="436" customFormat="false" ht="15" hidden="false" customHeight="false" outlineLevel="0" collapsed="false">
      <c r="A436" s="0" t="s">
        <v>980</v>
      </c>
      <c r="E436" s="0" t="s">
        <v>918</v>
      </c>
      <c r="F436" s="0" t="n">
        <v>560066</v>
      </c>
      <c r="G436" s="0" t="n">
        <v>0.1</v>
      </c>
      <c r="H436" s="0" t="n">
        <v>1</v>
      </c>
      <c r="I436" s="1" t="n">
        <v>472215615</v>
      </c>
      <c r="J436" s="0" t="s">
        <v>981</v>
      </c>
    </row>
    <row r="437" customFormat="false" ht="15" hidden="false" customHeight="false" outlineLevel="0" collapsed="false">
      <c r="A437" s="0" t="s">
        <v>982</v>
      </c>
      <c r="E437" s="0" t="s">
        <v>918</v>
      </c>
      <c r="F437" s="0" t="n">
        <v>560066</v>
      </c>
      <c r="G437" s="0" t="n">
        <v>0.1</v>
      </c>
      <c r="H437" s="0" t="n">
        <v>1</v>
      </c>
      <c r="I437" s="1" t="n">
        <v>472215616</v>
      </c>
      <c r="J437" s="0" t="s">
        <v>983</v>
      </c>
    </row>
    <row r="438" customFormat="false" ht="15" hidden="false" customHeight="false" outlineLevel="0" collapsed="false">
      <c r="A438" s="0" t="s">
        <v>984</v>
      </c>
      <c r="E438" s="0" t="s">
        <v>918</v>
      </c>
      <c r="F438" s="0" t="n">
        <v>560068</v>
      </c>
      <c r="G438" s="0" t="n">
        <v>0.1</v>
      </c>
      <c r="H438" s="0" t="n">
        <v>1</v>
      </c>
      <c r="I438" s="1" t="n">
        <v>472215617</v>
      </c>
      <c r="J438" s="0" t="s">
        <v>985</v>
      </c>
    </row>
    <row r="439" customFormat="false" ht="15" hidden="false" customHeight="false" outlineLevel="0" collapsed="false">
      <c r="A439" s="0" t="s">
        <v>986</v>
      </c>
      <c r="E439" s="0" t="s">
        <v>918</v>
      </c>
      <c r="F439" s="0" t="n">
        <v>560068</v>
      </c>
      <c r="G439" s="0" t="n">
        <v>0.1</v>
      </c>
      <c r="H439" s="0" t="n">
        <v>1</v>
      </c>
      <c r="I439" s="1" t="n">
        <v>472215618</v>
      </c>
      <c r="J439" s="0" t="s">
        <v>987</v>
      </c>
    </row>
    <row r="440" customFormat="false" ht="15" hidden="false" customHeight="false" outlineLevel="0" collapsed="false">
      <c r="A440" s="0" t="s">
        <v>988</v>
      </c>
      <c r="E440" s="0" t="s">
        <v>918</v>
      </c>
      <c r="F440" s="0" t="n">
        <v>560068</v>
      </c>
      <c r="G440" s="0" t="n">
        <v>0.1</v>
      </c>
      <c r="H440" s="0" t="n">
        <v>1</v>
      </c>
      <c r="I440" s="1" t="n">
        <v>472215619</v>
      </c>
      <c r="J440" s="0" t="s">
        <v>989</v>
      </c>
    </row>
    <row r="441" customFormat="false" ht="15" hidden="false" customHeight="false" outlineLevel="0" collapsed="false">
      <c r="A441" s="0" t="s">
        <v>990</v>
      </c>
      <c r="E441" s="0" t="s">
        <v>918</v>
      </c>
      <c r="F441" s="0" t="n">
        <v>560068</v>
      </c>
      <c r="G441" s="0" t="n">
        <v>0.1</v>
      </c>
      <c r="H441" s="0" t="n">
        <v>1</v>
      </c>
      <c r="I441" s="1" t="n">
        <v>472215620</v>
      </c>
      <c r="J441" s="0" t="s">
        <v>991</v>
      </c>
    </row>
    <row r="442" customFormat="false" ht="15" hidden="false" customHeight="false" outlineLevel="0" collapsed="false">
      <c r="A442" s="0" t="s">
        <v>992</v>
      </c>
      <c r="E442" s="0" t="s">
        <v>918</v>
      </c>
      <c r="F442" s="0" t="n">
        <v>560068</v>
      </c>
      <c r="G442" s="0" t="n">
        <v>0.1</v>
      </c>
      <c r="H442" s="0" t="n">
        <v>1</v>
      </c>
      <c r="I442" s="1" t="n">
        <v>472215621</v>
      </c>
      <c r="J442" s="0" t="s">
        <v>993</v>
      </c>
    </row>
    <row r="443" customFormat="false" ht="15" hidden="false" customHeight="false" outlineLevel="0" collapsed="false">
      <c r="A443" s="0" t="s">
        <v>994</v>
      </c>
      <c r="E443" s="0" t="s">
        <v>918</v>
      </c>
      <c r="F443" s="0" t="n">
        <v>560068</v>
      </c>
      <c r="G443" s="0" t="n">
        <v>0.1</v>
      </c>
      <c r="H443" s="0" t="n">
        <v>1</v>
      </c>
      <c r="I443" s="1" t="n">
        <v>472215622</v>
      </c>
      <c r="J443" s="0" t="s">
        <v>995</v>
      </c>
    </row>
    <row r="444" customFormat="false" ht="15" hidden="false" customHeight="false" outlineLevel="0" collapsed="false">
      <c r="A444" s="0" t="s">
        <v>996</v>
      </c>
      <c r="E444" s="0" t="s">
        <v>918</v>
      </c>
      <c r="F444" s="0" t="n">
        <v>560068</v>
      </c>
      <c r="G444" s="0" t="n">
        <v>0.1</v>
      </c>
      <c r="H444" s="0" t="n">
        <v>1</v>
      </c>
      <c r="I444" s="1" t="n">
        <v>472215623</v>
      </c>
      <c r="J444" s="0" t="s">
        <v>997</v>
      </c>
    </row>
    <row r="445" customFormat="false" ht="15" hidden="false" customHeight="false" outlineLevel="0" collapsed="false">
      <c r="A445" s="0" t="s">
        <v>998</v>
      </c>
      <c r="E445" s="0" t="s">
        <v>918</v>
      </c>
      <c r="F445" s="0" t="n">
        <v>560068</v>
      </c>
      <c r="G445" s="0" t="n">
        <v>0.1</v>
      </c>
      <c r="H445" s="0" t="n">
        <v>1</v>
      </c>
      <c r="I445" s="1" t="n">
        <v>472215624</v>
      </c>
      <c r="J445" s="0" t="s">
        <v>999</v>
      </c>
    </row>
    <row r="446" customFormat="false" ht="15" hidden="false" customHeight="false" outlineLevel="0" collapsed="false">
      <c r="A446" s="0" t="s">
        <v>1000</v>
      </c>
      <c r="E446" s="0" t="s">
        <v>918</v>
      </c>
      <c r="F446" s="0" t="n">
        <v>560068</v>
      </c>
      <c r="G446" s="0" t="n">
        <v>0.1</v>
      </c>
      <c r="H446" s="0" t="n">
        <v>1</v>
      </c>
      <c r="I446" s="1" t="n">
        <v>472215625</v>
      </c>
      <c r="J446" s="0" t="s">
        <v>1001</v>
      </c>
    </row>
    <row r="447" customFormat="false" ht="15" hidden="false" customHeight="false" outlineLevel="0" collapsed="false">
      <c r="A447" s="0" t="s">
        <v>1002</v>
      </c>
      <c r="E447" s="0" t="s">
        <v>918</v>
      </c>
      <c r="F447" s="0" t="n">
        <v>560068</v>
      </c>
      <c r="G447" s="0" t="n">
        <v>0.1</v>
      </c>
      <c r="H447" s="0" t="n">
        <v>1</v>
      </c>
      <c r="I447" s="1" t="n">
        <v>472215626</v>
      </c>
      <c r="J447" s="0" t="s">
        <v>1003</v>
      </c>
    </row>
    <row r="448" customFormat="false" ht="15" hidden="false" customHeight="false" outlineLevel="0" collapsed="false">
      <c r="A448" s="0" t="s">
        <v>1004</v>
      </c>
      <c r="E448" s="0" t="s">
        <v>918</v>
      </c>
      <c r="F448" s="0" t="n">
        <v>560068</v>
      </c>
      <c r="G448" s="0" t="n">
        <v>0.1</v>
      </c>
      <c r="H448" s="0" t="n">
        <v>1</v>
      </c>
      <c r="I448" s="1" t="n">
        <v>472215627</v>
      </c>
      <c r="J448" s="0" t="s">
        <v>1005</v>
      </c>
    </row>
    <row r="449" customFormat="false" ht="15" hidden="false" customHeight="false" outlineLevel="0" collapsed="false">
      <c r="A449" s="0" t="s">
        <v>1006</v>
      </c>
      <c r="E449" s="0" t="s">
        <v>918</v>
      </c>
      <c r="F449" s="0" t="n">
        <v>560068</v>
      </c>
      <c r="G449" s="0" t="n">
        <v>0.1</v>
      </c>
      <c r="H449" s="0" t="n">
        <v>1</v>
      </c>
      <c r="I449" s="1" t="n">
        <v>472215628</v>
      </c>
      <c r="J449" s="0" t="s">
        <v>1007</v>
      </c>
    </row>
    <row r="450" customFormat="false" ht="15" hidden="false" customHeight="false" outlineLevel="0" collapsed="false">
      <c r="A450" s="0" t="s">
        <v>1008</v>
      </c>
      <c r="E450" s="0" t="s">
        <v>918</v>
      </c>
      <c r="F450" s="0" t="n">
        <v>560068</v>
      </c>
      <c r="G450" s="0" t="n">
        <v>0.1</v>
      </c>
      <c r="H450" s="0" t="n">
        <v>1</v>
      </c>
      <c r="I450" s="1" t="n">
        <v>472215629</v>
      </c>
      <c r="J450" s="0" t="s">
        <v>1009</v>
      </c>
    </row>
    <row r="451" customFormat="false" ht="15" hidden="false" customHeight="false" outlineLevel="0" collapsed="false">
      <c r="A451" s="0" t="s">
        <v>1010</v>
      </c>
      <c r="E451" s="0" t="s">
        <v>918</v>
      </c>
      <c r="F451" s="0" t="n">
        <v>560068</v>
      </c>
      <c r="G451" s="0" t="n">
        <v>0.1</v>
      </c>
      <c r="H451" s="0" t="n">
        <v>1</v>
      </c>
      <c r="I451" s="1" t="n">
        <v>472215630</v>
      </c>
      <c r="J451" s="0" t="s">
        <v>1011</v>
      </c>
    </row>
    <row r="452" customFormat="false" ht="15" hidden="false" customHeight="false" outlineLevel="0" collapsed="false">
      <c r="A452" s="0" t="s">
        <v>1012</v>
      </c>
      <c r="E452" s="0" t="s">
        <v>11</v>
      </c>
      <c r="F452" s="0" t="n">
        <v>110036</v>
      </c>
      <c r="G452" s="0" t="n">
        <v>0.1</v>
      </c>
      <c r="H452" s="0" t="n">
        <v>1</v>
      </c>
      <c r="I452" s="1" t="n">
        <v>472215371</v>
      </c>
      <c r="J452" s="0" t="s">
        <v>1013</v>
      </c>
    </row>
    <row r="453" customFormat="false" ht="15" hidden="false" customHeight="false" outlineLevel="0" collapsed="false">
      <c r="A453" s="0" t="s">
        <v>1014</v>
      </c>
      <c r="E453" s="0" t="s">
        <v>11</v>
      </c>
      <c r="F453" s="0" t="n">
        <v>110036</v>
      </c>
      <c r="G453" s="0" t="n">
        <v>0.1</v>
      </c>
      <c r="H453" s="0" t="n">
        <v>1</v>
      </c>
      <c r="I453" s="1" t="n">
        <v>472215372</v>
      </c>
      <c r="J453" s="0" t="s">
        <v>1015</v>
      </c>
    </row>
    <row r="454" customFormat="false" ht="15" hidden="false" customHeight="false" outlineLevel="0" collapsed="false">
      <c r="A454" s="0" t="s">
        <v>1016</v>
      </c>
      <c r="E454" s="0" t="s">
        <v>11</v>
      </c>
      <c r="F454" s="0" t="n">
        <v>110074</v>
      </c>
      <c r="G454" s="0" t="n">
        <v>0.1</v>
      </c>
      <c r="H454" s="0" t="n">
        <v>1</v>
      </c>
      <c r="I454" s="1" t="n">
        <v>472215373</v>
      </c>
      <c r="J454" s="0" t="s">
        <v>1017</v>
      </c>
    </row>
    <row r="455" customFormat="false" ht="15" hidden="false" customHeight="false" outlineLevel="0" collapsed="false">
      <c r="A455" s="0" t="s">
        <v>1018</v>
      </c>
      <c r="E455" s="0" t="s">
        <v>11</v>
      </c>
      <c r="F455" s="0" t="n">
        <v>110074</v>
      </c>
      <c r="G455" s="0" t="n">
        <v>0.1</v>
      </c>
      <c r="H455" s="0" t="n">
        <v>1</v>
      </c>
      <c r="I455" s="1" t="n">
        <v>472215374</v>
      </c>
      <c r="J455" s="0" t="s">
        <v>1019</v>
      </c>
    </row>
    <row r="456" customFormat="false" ht="15" hidden="false" customHeight="false" outlineLevel="0" collapsed="false">
      <c r="A456" s="0" t="s">
        <v>1020</v>
      </c>
      <c r="E456" s="0" t="s">
        <v>11</v>
      </c>
      <c r="F456" s="0" t="n">
        <v>110082</v>
      </c>
      <c r="G456" s="0" t="n">
        <v>0.1</v>
      </c>
      <c r="H456" s="0" t="n">
        <v>1</v>
      </c>
      <c r="I456" s="1" t="n">
        <v>472215375</v>
      </c>
      <c r="J456" s="0" t="s">
        <v>1021</v>
      </c>
    </row>
    <row r="457" customFormat="false" ht="15" hidden="false" customHeight="false" outlineLevel="0" collapsed="false">
      <c r="A457" s="0" t="s">
        <v>1022</v>
      </c>
      <c r="E457" s="0" t="s">
        <v>11</v>
      </c>
      <c r="F457" s="0" t="n">
        <v>110088</v>
      </c>
      <c r="G457" s="0" t="n">
        <v>0.1</v>
      </c>
      <c r="H457" s="0" t="n">
        <v>1</v>
      </c>
      <c r="I457" s="1" t="n">
        <v>472215376</v>
      </c>
      <c r="J457" s="0" t="s">
        <v>1023</v>
      </c>
    </row>
    <row r="458" customFormat="false" ht="15" hidden="false" customHeight="false" outlineLevel="0" collapsed="false">
      <c r="A458" s="0" t="s">
        <v>1024</v>
      </c>
      <c r="E458" s="0" t="s">
        <v>11</v>
      </c>
      <c r="F458" s="0" t="n">
        <v>110090</v>
      </c>
      <c r="G458" s="0" t="n">
        <v>0.1</v>
      </c>
      <c r="H458" s="0" t="n">
        <v>1</v>
      </c>
      <c r="I458" s="1" t="n">
        <v>472215377</v>
      </c>
      <c r="J458" s="0" t="s">
        <v>1025</v>
      </c>
    </row>
    <row r="459" customFormat="false" ht="15" hidden="false" customHeight="false" outlineLevel="0" collapsed="false">
      <c r="A459" s="0" t="s">
        <v>1026</v>
      </c>
      <c r="E459" s="0" t="s">
        <v>11</v>
      </c>
      <c r="F459" s="0" t="n">
        <v>110090</v>
      </c>
      <c r="G459" s="0" t="n">
        <v>0.1</v>
      </c>
      <c r="H459" s="0" t="n">
        <v>1</v>
      </c>
      <c r="I459" s="1" t="n">
        <v>472215378</v>
      </c>
      <c r="J459" s="0" t="s">
        <v>1027</v>
      </c>
    </row>
    <row r="460" customFormat="false" ht="15" hidden="false" customHeight="false" outlineLevel="0" collapsed="false">
      <c r="A460" s="0" t="s">
        <v>1028</v>
      </c>
      <c r="E460" s="0" t="s">
        <v>11</v>
      </c>
      <c r="F460" s="0" t="n">
        <v>110090</v>
      </c>
      <c r="G460" s="0" t="n">
        <v>0.1</v>
      </c>
      <c r="H460" s="0" t="n">
        <v>1</v>
      </c>
      <c r="I460" s="1" t="n">
        <v>472215379</v>
      </c>
      <c r="J460" s="0" t="s">
        <v>1029</v>
      </c>
    </row>
    <row r="461" customFormat="false" ht="15" hidden="false" customHeight="false" outlineLevel="0" collapsed="false">
      <c r="A461" s="0" t="s">
        <v>1030</v>
      </c>
      <c r="E461" s="0" t="s">
        <v>11</v>
      </c>
      <c r="F461" s="0" t="n">
        <v>110091</v>
      </c>
      <c r="G461" s="0" t="n">
        <v>0.1</v>
      </c>
      <c r="H461" s="0" t="n">
        <v>1</v>
      </c>
      <c r="I461" s="1" t="n">
        <v>472215380</v>
      </c>
      <c r="J461" s="0" t="s">
        <v>1031</v>
      </c>
    </row>
    <row r="462" customFormat="false" ht="15" hidden="false" customHeight="false" outlineLevel="0" collapsed="false">
      <c r="A462" s="0" t="s">
        <v>1032</v>
      </c>
      <c r="E462" s="0" t="s">
        <v>11</v>
      </c>
      <c r="F462" s="0" t="n">
        <v>110091</v>
      </c>
      <c r="G462" s="0" t="n">
        <v>0.1</v>
      </c>
      <c r="H462" s="0" t="n">
        <v>1</v>
      </c>
      <c r="I462" s="1" t="n">
        <v>472215381</v>
      </c>
      <c r="J462" s="0" t="s">
        <v>1033</v>
      </c>
    </row>
    <row r="463" customFormat="false" ht="15" hidden="false" customHeight="false" outlineLevel="0" collapsed="false">
      <c r="A463" s="0" t="s">
        <v>1034</v>
      </c>
      <c r="E463" s="0" t="s">
        <v>11</v>
      </c>
      <c r="F463" s="0" t="n">
        <v>110091</v>
      </c>
      <c r="G463" s="0" t="n">
        <v>0.1</v>
      </c>
      <c r="H463" s="0" t="n">
        <v>1</v>
      </c>
      <c r="I463" s="1" t="n">
        <v>472215382</v>
      </c>
      <c r="J463" s="0" t="s">
        <v>1035</v>
      </c>
    </row>
    <row r="464" customFormat="false" ht="15" hidden="false" customHeight="false" outlineLevel="0" collapsed="false">
      <c r="A464" s="0" t="s">
        <v>1036</v>
      </c>
      <c r="E464" s="0" t="s">
        <v>11</v>
      </c>
      <c r="F464" s="0" t="n">
        <v>110091</v>
      </c>
      <c r="G464" s="0" t="n">
        <v>0.1</v>
      </c>
      <c r="H464" s="0" t="n">
        <v>1</v>
      </c>
      <c r="I464" s="1" t="n">
        <v>472215383</v>
      </c>
      <c r="J464" s="0" t="s">
        <v>1037</v>
      </c>
    </row>
    <row r="465" customFormat="false" ht="15" hidden="false" customHeight="false" outlineLevel="0" collapsed="false">
      <c r="A465" s="0" t="s">
        <v>1038</v>
      </c>
      <c r="E465" s="0" t="s">
        <v>11</v>
      </c>
      <c r="F465" s="0" t="n">
        <v>110091</v>
      </c>
      <c r="G465" s="0" t="n">
        <v>0.1</v>
      </c>
      <c r="H465" s="0" t="n">
        <v>1</v>
      </c>
      <c r="I465" s="1" t="n">
        <v>472215384</v>
      </c>
      <c r="J465" s="0" t="s">
        <v>1039</v>
      </c>
    </row>
    <row r="466" customFormat="false" ht="15" hidden="false" customHeight="false" outlineLevel="0" collapsed="false">
      <c r="A466" s="0" t="s">
        <v>1040</v>
      </c>
      <c r="E466" s="0" t="s">
        <v>11</v>
      </c>
      <c r="F466" s="0" t="n">
        <v>110091</v>
      </c>
      <c r="G466" s="0" t="n">
        <v>0.1</v>
      </c>
      <c r="H466" s="0" t="n">
        <v>1</v>
      </c>
      <c r="I466" s="1" t="n">
        <v>472215385</v>
      </c>
      <c r="J466" s="0" t="s">
        <v>1041</v>
      </c>
    </row>
    <row r="467" customFormat="false" ht="15" hidden="false" customHeight="false" outlineLevel="0" collapsed="false">
      <c r="A467" s="0" t="s">
        <v>1042</v>
      </c>
      <c r="E467" s="0" t="s">
        <v>11</v>
      </c>
      <c r="F467" s="0" t="n">
        <v>110095</v>
      </c>
      <c r="G467" s="0" t="n">
        <v>0.1</v>
      </c>
      <c r="H467" s="0" t="n">
        <v>1</v>
      </c>
      <c r="I467" s="1" t="n">
        <v>472215386</v>
      </c>
      <c r="J467" s="0" t="s">
        <v>1043</v>
      </c>
    </row>
    <row r="468" customFormat="false" ht="15" hidden="false" customHeight="false" outlineLevel="0" collapsed="false">
      <c r="A468" s="0" t="s">
        <v>1044</v>
      </c>
      <c r="E468" s="0" t="s">
        <v>11</v>
      </c>
      <c r="F468" s="0" t="n">
        <v>110095</v>
      </c>
      <c r="G468" s="0" t="n">
        <v>0.1</v>
      </c>
      <c r="H468" s="0" t="n">
        <v>1</v>
      </c>
      <c r="I468" s="1" t="n">
        <v>472215387</v>
      </c>
      <c r="J468" s="0" t="s">
        <v>1045</v>
      </c>
    </row>
    <row r="469" customFormat="false" ht="15" hidden="false" customHeight="false" outlineLevel="0" collapsed="false">
      <c r="A469" s="0" t="s">
        <v>1046</v>
      </c>
      <c r="E469" s="0" t="s">
        <v>22</v>
      </c>
      <c r="F469" s="0" t="n">
        <v>122003</v>
      </c>
      <c r="G469" s="0" t="n">
        <v>0.1</v>
      </c>
      <c r="H469" s="0" t="n">
        <v>1</v>
      </c>
      <c r="I469" s="1" t="n">
        <v>472215388</v>
      </c>
      <c r="J469" s="0" t="s">
        <v>1047</v>
      </c>
    </row>
    <row r="470" customFormat="false" ht="15" hidden="false" customHeight="false" outlineLevel="0" collapsed="false">
      <c r="A470" s="0" t="s">
        <v>1048</v>
      </c>
      <c r="E470" s="0" t="s">
        <v>22</v>
      </c>
      <c r="F470" s="0" t="n">
        <v>122003</v>
      </c>
      <c r="G470" s="0" t="n">
        <v>0.1</v>
      </c>
      <c r="H470" s="0" t="n">
        <v>1</v>
      </c>
      <c r="I470" s="1" t="n">
        <v>472215389</v>
      </c>
      <c r="J470" s="0" t="s">
        <v>1049</v>
      </c>
    </row>
    <row r="471" customFormat="false" ht="15" hidden="false" customHeight="false" outlineLevel="0" collapsed="false">
      <c r="A471" s="0" t="s">
        <v>1050</v>
      </c>
      <c r="E471" s="0" t="s">
        <v>22</v>
      </c>
      <c r="F471" s="0" t="n">
        <v>122016</v>
      </c>
      <c r="G471" s="0" t="n">
        <v>0.1</v>
      </c>
      <c r="H471" s="0" t="n">
        <v>1</v>
      </c>
      <c r="I471" s="1" t="n">
        <v>472215390</v>
      </c>
      <c r="J471" s="0" t="s">
        <v>1051</v>
      </c>
    </row>
    <row r="472" customFormat="false" ht="15" hidden="false" customHeight="false" outlineLevel="0" collapsed="false">
      <c r="A472" s="0" t="s">
        <v>1052</v>
      </c>
      <c r="E472" s="0" t="s">
        <v>22</v>
      </c>
      <c r="F472" s="0" t="n">
        <v>122016</v>
      </c>
      <c r="G472" s="0" t="n">
        <v>0.1</v>
      </c>
      <c r="H472" s="0" t="n">
        <v>1</v>
      </c>
      <c r="I472" s="1" t="n">
        <v>472215391</v>
      </c>
      <c r="J472" s="0" t="s">
        <v>1053</v>
      </c>
    </row>
    <row r="473" customFormat="false" ht="15" hidden="false" customHeight="false" outlineLevel="0" collapsed="false">
      <c r="A473" s="0" t="s">
        <v>1054</v>
      </c>
      <c r="E473" s="0" t="s">
        <v>22</v>
      </c>
      <c r="F473" s="0" t="n">
        <v>122016</v>
      </c>
      <c r="G473" s="0" t="n">
        <v>0.1</v>
      </c>
      <c r="H473" s="0" t="n">
        <v>1</v>
      </c>
      <c r="I473" s="1" t="n">
        <v>472215392</v>
      </c>
      <c r="J473" s="0" t="s">
        <v>1055</v>
      </c>
    </row>
    <row r="474" customFormat="false" ht="15" hidden="false" customHeight="false" outlineLevel="0" collapsed="false">
      <c r="A474" s="0" t="s">
        <v>1056</v>
      </c>
      <c r="E474" s="0" t="s">
        <v>22</v>
      </c>
      <c r="F474" s="0" t="n">
        <v>122016</v>
      </c>
      <c r="G474" s="0" t="n">
        <v>0.1</v>
      </c>
      <c r="H474" s="0" t="n">
        <v>1</v>
      </c>
      <c r="I474" s="1" t="n">
        <v>472215393</v>
      </c>
      <c r="J474" s="0" t="s">
        <v>1057</v>
      </c>
    </row>
    <row r="475" customFormat="false" ht="15" hidden="false" customHeight="false" outlineLevel="0" collapsed="false">
      <c r="A475" s="0" t="s">
        <v>1058</v>
      </c>
      <c r="E475" s="0" t="s">
        <v>27</v>
      </c>
      <c r="F475" s="0" t="n">
        <v>370001</v>
      </c>
      <c r="G475" s="0" t="n">
        <v>0.1</v>
      </c>
      <c r="H475" s="0" t="n">
        <v>1</v>
      </c>
      <c r="I475" s="1" t="n">
        <v>472215394</v>
      </c>
      <c r="J475" s="0" t="s">
        <v>1059</v>
      </c>
    </row>
    <row r="476" customFormat="false" ht="15" hidden="false" customHeight="false" outlineLevel="0" collapsed="false">
      <c r="A476" s="0" t="s">
        <v>1060</v>
      </c>
      <c r="E476" s="0" t="s">
        <v>27</v>
      </c>
      <c r="F476" s="0" t="n">
        <v>393010</v>
      </c>
      <c r="G476" s="0" t="n">
        <v>0.1</v>
      </c>
      <c r="H476" s="0" t="n">
        <v>1</v>
      </c>
      <c r="I476" s="1" t="n">
        <v>472215395</v>
      </c>
      <c r="J476" s="0" t="s">
        <v>1061</v>
      </c>
    </row>
    <row r="477" customFormat="false" ht="15" hidden="false" customHeight="false" outlineLevel="0" collapsed="false">
      <c r="A477" s="0" t="s">
        <v>1062</v>
      </c>
      <c r="E477" s="0" t="s">
        <v>27</v>
      </c>
      <c r="F477" s="0" t="n">
        <v>395005</v>
      </c>
      <c r="G477" s="0" t="n">
        <v>0.1</v>
      </c>
      <c r="H477" s="0" t="n">
        <v>1</v>
      </c>
      <c r="I477" s="1" t="n">
        <v>472215396</v>
      </c>
      <c r="J477" s="0" t="s">
        <v>1063</v>
      </c>
    </row>
    <row r="478" customFormat="false" ht="15" hidden="false" customHeight="false" outlineLevel="0" collapsed="false">
      <c r="A478" s="0" t="s">
        <v>1064</v>
      </c>
      <c r="E478" s="0" t="s">
        <v>27</v>
      </c>
      <c r="F478" s="0" t="n">
        <v>395005</v>
      </c>
      <c r="G478" s="0" t="n">
        <v>0.1</v>
      </c>
      <c r="H478" s="0" t="n">
        <v>1</v>
      </c>
      <c r="I478" s="1" t="n">
        <v>472215397</v>
      </c>
      <c r="J478" s="0" t="s">
        <v>1065</v>
      </c>
    </row>
    <row r="479" customFormat="false" ht="15" hidden="false" customHeight="false" outlineLevel="0" collapsed="false">
      <c r="A479" s="0" t="s">
        <v>1066</v>
      </c>
      <c r="E479" s="0" t="s">
        <v>27</v>
      </c>
      <c r="F479" s="0" t="n">
        <v>395007</v>
      </c>
      <c r="G479" s="0" t="n">
        <v>0.1</v>
      </c>
      <c r="H479" s="0" t="n">
        <v>1</v>
      </c>
      <c r="I479" s="1" t="n">
        <v>472215398</v>
      </c>
      <c r="J479" s="0" t="s">
        <v>1067</v>
      </c>
    </row>
    <row r="480" customFormat="false" ht="15" hidden="false" customHeight="false" outlineLevel="0" collapsed="false">
      <c r="A480" s="0" t="s">
        <v>1068</v>
      </c>
      <c r="E480" s="0" t="s">
        <v>27</v>
      </c>
      <c r="F480" s="0" t="n">
        <v>395007</v>
      </c>
      <c r="G480" s="0" t="n">
        <v>0.1</v>
      </c>
      <c r="H480" s="0" t="n">
        <v>1</v>
      </c>
      <c r="I480" s="1" t="n">
        <v>472215399</v>
      </c>
      <c r="J480" s="0" t="s">
        <v>1069</v>
      </c>
    </row>
    <row r="481" customFormat="false" ht="15" hidden="false" customHeight="false" outlineLevel="0" collapsed="false">
      <c r="A481" s="0" t="s">
        <v>1070</v>
      </c>
      <c r="E481" s="0" t="s">
        <v>27</v>
      </c>
      <c r="F481" s="0" t="n">
        <v>395007</v>
      </c>
      <c r="G481" s="0" t="n">
        <v>0.1</v>
      </c>
      <c r="H481" s="0" t="n">
        <v>1</v>
      </c>
      <c r="I481" s="1" t="n">
        <v>472215400</v>
      </c>
      <c r="J481" s="0" t="s">
        <v>1071</v>
      </c>
    </row>
    <row r="482" customFormat="false" ht="15" hidden="false" customHeight="false" outlineLevel="0" collapsed="false">
      <c r="A482" s="0" t="s">
        <v>1072</v>
      </c>
      <c r="E482" s="0" t="s">
        <v>27</v>
      </c>
      <c r="F482" s="0" t="n">
        <v>395007</v>
      </c>
      <c r="G482" s="0" t="n">
        <v>0.1</v>
      </c>
      <c r="H482" s="0" t="n">
        <v>1</v>
      </c>
      <c r="I482" s="1" t="n">
        <v>472215401</v>
      </c>
      <c r="J482" s="0" t="s">
        <v>1073</v>
      </c>
    </row>
    <row r="483" customFormat="false" ht="15" hidden="false" customHeight="false" outlineLevel="0" collapsed="false">
      <c r="A483" s="0" t="s">
        <v>1074</v>
      </c>
      <c r="E483" s="0" t="s">
        <v>66</v>
      </c>
      <c r="F483" s="0" t="n">
        <v>396230</v>
      </c>
      <c r="G483" s="0" t="n">
        <v>0.1</v>
      </c>
      <c r="H483" s="0" t="n">
        <v>1</v>
      </c>
      <c r="I483" s="1" t="n">
        <v>472215402</v>
      </c>
      <c r="J483" s="0" t="s">
        <v>1075</v>
      </c>
    </row>
    <row r="484" customFormat="false" ht="15" hidden="false" customHeight="false" outlineLevel="0" collapsed="false">
      <c r="A484" s="0" t="s">
        <v>1076</v>
      </c>
      <c r="E484" s="0" t="s">
        <v>66</v>
      </c>
      <c r="F484" s="0" t="n">
        <v>396230</v>
      </c>
      <c r="G484" s="0" t="n">
        <v>0.1</v>
      </c>
      <c r="H484" s="0" t="n">
        <v>1</v>
      </c>
      <c r="I484" s="1" t="n">
        <v>472215403</v>
      </c>
      <c r="J484" s="0" t="s">
        <v>1077</v>
      </c>
    </row>
    <row r="485" customFormat="false" ht="15" hidden="false" customHeight="false" outlineLevel="0" collapsed="false">
      <c r="A485" s="0" t="s">
        <v>1078</v>
      </c>
      <c r="E485" s="0" t="s">
        <v>1079</v>
      </c>
      <c r="F485" s="0" t="n">
        <v>443106</v>
      </c>
      <c r="G485" s="0" t="n">
        <v>0.1</v>
      </c>
      <c r="H485" s="0" t="n">
        <v>1</v>
      </c>
      <c r="I485" s="1" t="n">
        <v>472215404</v>
      </c>
      <c r="J485" s="0" t="s">
        <v>1080</v>
      </c>
    </row>
    <row r="486" customFormat="false" ht="15" hidden="false" customHeight="false" outlineLevel="0" collapsed="false">
      <c r="A486" s="0" t="s">
        <v>1081</v>
      </c>
      <c r="E486" s="0" t="s">
        <v>93</v>
      </c>
      <c r="F486" s="0" t="n">
        <v>505001</v>
      </c>
      <c r="G486" s="0" t="n">
        <v>0.1</v>
      </c>
      <c r="H486" s="0" t="n">
        <v>1</v>
      </c>
      <c r="I486" s="1" t="n">
        <v>472215405</v>
      </c>
      <c r="J486" s="0" t="s">
        <v>1082</v>
      </c>
    </row>
    <row r="487" customFormat="false" ht="15" hidden="false" customHeight="false" outlineLevel="0" collapsed="false">
      <c r="A487" s="0" t="s">
        <v>1083</v>
      </c>
      <c r="E487" s="0" t="s">
        <v>93</v>
      </c>
      <c r="F487" s="0" t="n">
        <v>505001</v>
      </c>
      <c r="G487" s="0" t="n">
        <v>0.1</v>
      </c>
      <c r="H487" s="0" t="n">
        <v>1</v>
      </c>
      <c r="I487" s="1" t="n">
        <v>472215406</v>
      </c>
      <c r="J487" s="0" t="s">
        <v>1084</v>
      </c>
    </row>
    <row r="488" customFormat="false" ht="15" hidden="false" customHeight="false" outlineLevel="0" collapsed="false">
      <c r="A488" s="0" t="s">
        <v>1085</v>
      </c>
      <c r="E488" s="0" t="s">
        <v>93</v>
      </c>
      <c r="F488" s="0" t="n">
        <v>505001</v>
      </c>
      <c r="G488" s="0" t="n">
        <v>0.1</v>
      </c>
      <c r="H488" s="0" t="n">
        <v>1</v>
      </c>
      <c r="I488" s="1" t="n">
        <v>472215407</v>
      </c>
      <c r="J488" s="0" t="s">
        <v>1086</v>
      </c>
    </row>
    <row r="489" customFormat="false" ht="15" hidden="false" customHeight="false" outlineLevel="0" collapsed="false">
      <c r="A489" s="0" t="s">
        <v>1087</v>
      </c>
      <c r="E489" s="0" t="s">
        <v>93</v>
      </c>
      <c r="F489" s="0" t="n">
        <v>505001</v>
      </c>
      <c r="G489" s="0" t="n">
        <v>0.1</v>
      </c>
      <c r="H489" s="0" t="n">
        <v>1</v>
      </c>
      <c r="I489" s="1" t="n">
        <v>472215408</v>
      </c>
      <c r="J489" s="0" t="s">
        <v>1088</v>
      </c>
    </row>
    <row r="490" customFormat="false" ht="15" hidden="false" customHeight="false" outlineLevel="0" collapsed="false">
      <c r="A490" s="0" t="s">
        <v>1089</v>
      </c>
      <c r="E490" s="0" t="s">
        <v>93</v>
      </c>
      <c r="F490" s="0" t="n">
        <v>506001</v>
      </c>
      <c r="G490" s="0" t="n">
        <v>0.1</v>
      </c>
      <c r="H490" s="0" t="n">
        <v>1</v>
      </c>
      <c r="I490" s="1" t="n">
        <v>472215409</v>
      </c>
      <c r="J490" s="0" t="s">
        <v>1090</v>
      </c>
    </row>
    <row r="491" customFormat="false" ht="15" hidden="false" customHeight="false" outlineLevel="0" collapsed="false">
      <c r="A491" s="0" t="s">
        <v>1091</v>
      </c>
      <c r="E491" s="0" t="s">
        <v>93</v>
      </c>
      <c r="F491" s="0" t="n">
        <v>506002</v>
      </c>
      <c r="G491" s="0" t="n">
        <v>0.1</v>
      </c>
      <c r="H491" s="0" t="n">
        <v>1</v>
      </c>
      <c r="I491" s="1" t="n">
        <v>472215410</v>
      </c>
      <c r="J491" s="0" t="s">
        <v>1092</v>
      </c>
    </row>
    <row r="492" customFormat="false" ht="15" hidden="false" customHeight="false" outlineLevel="0" collapsed="false">
      <c r="A492" s="0" t="s">
        <v>1093</v>
      </c>
      <c r="E492" s="0" t="s">
        <v>93</v>
      </c>
      <c r="F492" s="0" t="n">
        <v>507001</v>
      </c>
      <c r="G492" s="0" t="n">
        <v>0.1</v>
      </c>
      <c r="H492" s="0" t="n">
        <v>1</v>
      </c>
      <c r="I492" s="1" t="n">
        <v>472215411</v>
      </c>
      <c r="J492" s="0" t="s">
        <v>1094</v>
      </c>
    </row>
    <row r="493" customFormat="false" ht="15" hidden="false" customHeight="false" outlineLevel="0" collapsed="false">
      <c r="A493" s="0" t="s">
        <v>1095</v>
      </c>
      <c r="E493" s="0" t="s">
        <v>93</v>
      </c>
      <c r="F493" s="0" t="n">
        <v>507001</v>
      </c>
      <c r="G493" s="0" t="n">
        <v>0.1</v>
      </c>
      <c r="H493" s="0" t="n">
        <v>1</v>
      </c>
      <c r="I493" s="1" t="n">
        <v>472215412</v>
      </c>
      <c r="J493" s="0" t="s">
        <v>1096</v>
      </c>
    </row>
    <row r="494" customFormat="false" ht="15" hidden="false" customHeight="false" outlineLevel="0" collapsed="false">
      <c r="A494" s="0" t="s">
        <v>1097</v>
      </c>
      <c r="E494" s="0" t="s">
        <v>93</v>
      </c>
      <c r="F494" s="0" t="n">
        <v>507001</v>
      </c>
      <c r="G494" s="0" t="n">
        <v>0.1</v>
      </c>
      <c r="H494" s="0" t="n">
        <v>1</v>
      </c>
      <c r="I494" s="1" t="n">
        <v>472215413</v>
      </c>
      <c r="J494" s="0" t="s">
        <v>1098</v>
      </c>
    </row>
    <row r="495" customFormat="false" ht="15" hidden="false" customHeight="false" outlineLevel="0" collapsed="false">
      <c r="A495" s="0" t="s">
        <v>1099</v>
      </c>
      <c r="E495" s="0" t="s">
        <v>93</v>
      </c>
      <c r="F495" s="0" t="n">
        <v>507003</v>
      </c>
      <c r="G495" s="0" t="n">
        <v>0.1</v>
      </c>
      <c r="H495" s="0" t="n">
        <v>1</v>
      </c>
      <c r="I495" s="1" t="n">
        <v>472215414</v>
      </c>
      <c r="J495" s="0" t="s">
        <v>1100</v>
      </c>
    </row>
    <row r="496" customFormat="false" ht="15" hidden="false" customHeight="false" outlineLevel="0" collapsed="false">
      <c r="A496" s="0" t="s">
        <v>1101</v>
      </c>
      <c r="E496" s="0" t="s">
        <v>102</v>
      </c>
      <c r="F496" s="0" t="n">
        <v>515001</v>
      </c>
      <c r="G496" s="0" t="n">
        <v>0.1</v>
      </c>
      <c r="H496" s="0" t="n">
        <v>1</v>
      </c>
      <c r="I496" s="1" t="n">
        <v>472215415</v>
      </c>
      <c r="J496" s="0" t="s">
        <v>1102</v>
      </c>
    </row>
    <row r="497" customFormat="false" ht="15" hidden="false" customHeight="false" outlineLevel="0" collapsed="false">
      <c r="A497" s="0" t="s">
        <v>1103</v>
      </c>
      <c r="E497" s="0" t="s">
        <v>102</v>
      </c>
      <c r="F497" s="0" t="n">
        <v>515001</v>
      </c>
      <c r="G497" s="0" t="n">
        <v>0.1</v>
      </c>
      <c r="H497" s="0" t="n">
        <v>1</v>
      </c>
      <c r="I497" s="1" t="n">
        <v>472215416</v>
      </c>
      <c r="J497" s="0" t="s">
        <v>1104</v>
      </c>
    </row>
    <row r="498" customFormat="false" ht="15" hidden="false" customHeight="false" outlineLevel="0" collapsed="false">
      <c r="A498" s="0" t="s">
        <v>1105</v>
      </c>
      <c r="E498" s="0" t="s">
        <v>102</v>
      </c>
      <c r="F498" s="0" t="n">
        <v>517501</v>
      </c>
      <c r="G498" s="0" t="n">
        <v>0.1</v>
      </c>
      <c r="H498" s="0" t="n">
        <v>1</v>
      </c>
      <c r="I498" s="1" t="n">
        <v>472215417</v>
      </c>
      <c r="J498" s="0" t="s">
        <v>1106</v>
      </c>
    </row>
    <row r="499" customFormat="false" ht="15" hidden="false" customHeight="false" outlineLevel="0" collapsed="false">
      <c r="A499" s="0" t="s">
        <v>1107</v>
      </c>
      <c r="E499" s="0" t="s">
        <v>102</v>
      </c>
      <c r="F499" s="0" t="n">
        <v>518003</v>
      </c>
      <c r="G499" s="0" t="n">
        <v>0.1</v>
      </c>
      <c r="H499" s="0" t="n">
        <v>1</v>
      </c>
      <c r="I499" s="1" t="n">
        <v>472215418</v>
      </c>
      <c r="J499" s="0" t="s">
        <v>1108</v>
      </c>
    </row>
    <row r="500" customFormat="false" ht="15" hidden="false" customHeight="false" outlineLevel="0" collapsed="false">
      <c r="A500" s="0" t="s">
        <v>1109</v>
      </c>
      <c r="E500" s="0" t="s">
        <v>102</v>
      </c>
      <c r="F500" s="0" t="n">
        <v>520007</v>
      </c>
      <c r="G500" s="0" t="n">
        <v>0.1</v>
      </c>
      <c r="H500" s="0" t="n">
        <v>1</v>
      </c>
      <c r="I500" s="1" t="n">
        <v>472215419</v>
      </c>
      <c r="J500" s="0" t="s">
        <v>1110</v>
      </c>
    </row>
    <row r="501" customFormat="false" ht="15" hidden="false" customHeight="false" outlineLevel="0" collapsed="false">
      <c r="A501" s="0" t="s">
        <v>1111</v>
      </c>
      <c r="E501" s="0" t="s">
        <v>102</v>
      </c>
      <c r="F501" s="0" t="n">
        <v>522002</v>
      </c>
      <c r="G501" s="0" t="n">
        <v>0.1</v>
      </c>
      <c r="H501" s="0" t="n">
        <v>1</v>
      </c>
      <c r="I501" s="1" t="n">
        <v>472215420</v>
      </c>
      <c r="J501" s="0" t="s">
        <v>1112</v>
      </c>
    </row>
    <row r="502" customFormat="false" ht="15" hidden="false" customHeight="false" outlineLevel="0" collapsed="false">
      <c r="A502" s="0" t="s">
        <v>1113</v>
      </c>
      <c r="E502" s="0" t="s">
        <v>1114</v>
      </c>
      <c r="F502" s="0" t="n">
        <v>110087</v>
      </c>
      <c r="G502" s="0" t="n">
        <v>0.1</v>
      </c>
      <c r="H502" s="0" t="n">
        <v>1</v>
      </c>
      <c r="I502" s="1" t="n">
        <v>472216601</v>
      </c>
      <c r="J502" s="0" t="s">
        <v>1115</v>
      </c>
    </row>
    <row r="503" customFormat="false" ht="15" hidden="false" customHeight="false" outlineLevel="0" collapsed="false">
      <c r="A503" s="0" t="s">
        <v>1116</v>
      </c>
      <c r="E503" s="0" t="s">
        <v>804</v>
      </c>
      <c r="F503" s="0" t="n">
        <v>110087</v>
      </c>
      <c r="G503" s="0" t="n">
        <v>0.1</v>
      </c>
      <c r="H503" s="0" t="n">
        <v>1</v>
      </c>
      <c r="I503" s="1" t="n">
        <v>472216602</v>
      </c>
      <c r="J503" s="0" t="s">
        <v>1117</v>
      </c>
    </row>
    <row r="504" customFormat="false" ht="15" hidden="false" customHeight="false" outlineLevel="0" collapsed="false">
      <c r="A504" s="0" t="s">
        <v>1118</v>
      </c>
      <c r="E504" s="0" t="s">
        <v>11</v>
      </c>
      <c r="F504" s="0" t="n">
        <v>110088</v>
      </c>
      <c r="G504" s="0" t="n">
        <v>0.1</v>
      </c>
      <c r="H504" s="0" t="n">
        <v>1</v>
      </c>
      <c r="I504" s="1" t="n">
        <v>472216603</v>
      </c>
      <c r="J504" s="0" t="s">
        <v>1119</v>
      </c>
    </row>
    <row r="505" customFormat="false" ht="15" hidden="false" customHeight="false" outlineLevel="0" collapsed="false">
      <c r="A505" s="0" t="s">
        <v>1120</v>
      </c>
      <c r="E505" s="0" t="s">
        <v>11</v>
      </c>
      <c r="F505" s="0" t="n">
        <v>110088</v>
      </c>
      <c r="G505" s="0" t="n">
        <v>0.1</v>
      </c>
      <c r="H505" s="0" t="n">
        <v>1</v>
      </c>
      <c r="I505" s="1" t="n">
        <v>472216604</v>
      </c>
      <c r="J505" s="0" t="s">
        <v>1121</v>
      </c>
    </row>
    <row r="506" customFormat="false" ht="15" hidden="false" customHeight="false" outlineLevel="0" collapsed="false">
      <c r="A506" s="0" t="s">
        <v>1122</v>
      </c>
      <c r="E506" s="0" t="s">
        <v>11</v>
      </c>
      <c r="F506" s="0" t="n">
        <v>110089</v>
      </c>
      <c r="G506" s="0" t="n">
        <v>0.1</v>
      </c>
      <c r="H506" s="0" t="n">
        <v>1</v>
      </c>
      <c r="I506" s="1" t="n">
        <v>472216605</v>
      </c>
      <c r="J506" s="0" t="s">
        <v>1123</v>
      </c>
    </row>
    <row r="507" customFormat="false" ht="15" hidden="false" customHeight="false" outlineLevel="0" collapsed="false">
      <c r="A507" s="0" t="s">
        <v>1124</v>
      </c>
      <c r="E507" s="0" t="s">
        <v>11</v>
      </c>
      <c r="F507" s="0" t="n">
        <v>110089</v>
      </c>
      <c r="G507" s="0" t="n">
        <v>0.1</v>
      </c>
      <c r="H507" s="0" t="n">
        <v>1</v>
      </c>
      <c r="I507" s="1" t="n">
        <v>472216606</v>
      </c>
      <c r="J507" s="0" t="s">
        <v>1125</v>
      </c>
    </row>
    <row r="508" customFormat="false" ht="15" hidden="false" customHeight="false" outlineLevel="0" collapsed="false">
      <c r="A508" s="0" t="s">
        <v>1126</v>
      </c>
      <c r="E508" s="0" t="s">
        <v>11</v>
      </c>
      <c r="F508" s="0" t="n">
        <v>110089</v>
      </c>
      <c r="G508" s="0" t="n">
        <v>0.1</v>
      </c>
      <c r="H508" s="0" t="n">
        <v>1</v>
      </c>
      <c r="I508" s="1" t="n">
        <v>472216607</v>
      </c>
      <c r="J508" s="0" t="s">
        <v>1127</v>
      </c>
    </row>
    <row r="509" customFormat="false" ht="15" hidden="false" customHeight="false" outlineLevel="0" collapsed="false">
      <c r="A509" s="0" t="s">
        <v>1128</v>
      </c>
      <c r="E509" s="0" t="s">
        <v>1129</v>
      </c>
      <c r="F509" s="0" t="n">
        <v>110095</v>
      </c>
      <c r="G509" s="0" t="n">
        <v>0.1</v>
      </c>
      <c r="H509" s="0" t="n">
        <v>1</v>
      </c>
      <c r="I509" s="1" t="n">
        <v>472216608</v>
      </c>
      <c r="J509" s="0" t="s">
        <v>1130</v>
      </c>
    </row>
    <row r="510" customFormat="false" ht="15" hidden="false" customHeight="false" outlineLevel="0" collapsed="false">
      <c r="A510" s="0" t="s">
        <v>1131</v>
      </c>
      <c r="E510" s="0" t="s">
        <v>1132</v>
      </c>
      <c r="F510" s="0" t="n">
        <v>110095</v>
      </c>
      <c r="G510" s="0" t="n">
        <v>0.1</v>
      </c>
      <c r="H510" s="0" t="n">
        <v>1</v>
      </c>
      <c r="I510" s="1" t="n">
        <v>472216609</v>
      </c>
      <c r="J510" s="0" t="s">
        <v>1133</v>
      </c>
    </row>
    <row r="511" customFormat="false" ht="15" hidden="false" customHeight="false" outlineLevel="0" collapsed="false">
      <c r="A511" s="0" t="s">
        <v>1134</v>
      </c>
      <c r="E511" s="0" t="s">
        <v>828</v>
      </c>
      <c r="F511" s="0" t="n">
        <v>110095</v>
      </c>
      <c r="G511" s="0" t="n">
        <v>0.1</v>
      </c>
      <c r="H511" s="0" t="n">
        <v>1</v>
      </c>
      <c r="I511" s="1" t="n">
        <v>472216610</v>
      </c>
      <c r="J511" s="0" t="s">
        <v>1135</v>
      </c>
    </row>
    <row r="512" customFormat="false" ht="15" hidden="false" customHeight="false" outlineLevel="0" collapsed="false">
      <c r="A512" s="0" t="s">
        <v>1136</v>
      </c>
      <c r="E512" s="0" t="s">
        <v>11</v>
      </c>
      <c r="F512" s="0" t="n">
        <v>110095</v>
      </c>
      <c r="G512" s="0" t="n">
        <v>0.1</v>
      </c>
      <c r="H512" s="0" t="n">
        <v>1</v>
      </c>
      <c r="I512" s="1" t="n">
        <v>472216611</v>
      </c>
      <c r="J512" s="0" t="s">
        <v>1137</v>
      </c>
    </row>
    <row r="513" customFormat="false" ht="15" hidden="false" customHeight="false" outlineLevel="0" collapsed="false">
      <c r="A513" s="0" t="s">
        <v>1138</v>
      </c>
      <c r="E513" s="0" t="s">
        <v>11</v>
      </c>
      <c r="F513" s="0" t="n">
        <v>110095</v>
      </c>
      <c r="G513" s="0" t="n">
        <v>0.1</v>
      </c>
      <c r="H513" s="0" t="n">
        <v>1</v>
      </c>
      <c r="I513" s="1" t="n">
        <v>472216612</v>
      </c>
      <c r="J513" s="0" t="s">
        <v>1139</v>
      </c>
    </row>
    <row r="514" customFormat="false" ht="15" hidden="false" customHeight="false" outlineLevel="0" collapsed="false">
      <c r="A514" s="0" t="s">
        <v>1140</v>
      </c>
      <c r="E514" s="0" t="s">
        <v>11</v>
      </c>
      <c r="F514" s="0" t="n">
        <v>110095</v>
      </c>
      <c r="G514" s="0" t="n">
        <v>0.1</v>
      </c>
      <c r="H514" s="0" t="n">
        <v>1</v>
      </c>
      <c r="I514" s="1" t="n">
        <v>472216613</v>
      </c>
      <c r="J514" s="0" t="s">
        <v>1141</v>
      </c>
    </row>
    <row r="515" customFormat="false" ht="15" hidden="false" customHeight="false" outlineLevel="0" collapsed="false">
      <c r="A515" s="0" t="s">
        <v>1142</v>
      </c>
      <c r="E515" s="0" t="s">
        <v>849</v>
      </c>
      <c r="F515" s="0" t="n">
        <v>122003</v>
      </c>
      <c r="G515" s="0" t="n">
        <v>0.1</v>
      </c>
      <c r="H515" s="0" t="n">
        <v>1</v>
      </c>
      <c r="I515" s="1" t="n">
        <v>472216614</v>
      </c>
      <c r="J515" s="0" t="s">
        <v>1143</v>
      </c>
    </row>
    <row r="516" customFormat="false" ht="15" hidden="false" customHeight="false" outlineLevel="0" collapsed="false">
      <c r="A516" s="0" t="s">
        <v>1144</v>
      </c>
      <c r="E516" s="0" t="s">
        <v>1145</v>
      </c>
      <c r="F516" s="0" t="n">
        <v>122016</v>
      </c>
      <c r="G516" s="0" t="n">
        <v>0.1</v>
      </c>
      <c r="H516" s="0" t="n">
        <v>1</v>
      </c>
      <c r="I516" s="1" t="n">
        <v>472216615</v>
      </c>
      <c r="J516" s="0" t="s">
        <v>1146</v>
      </c>
    </row>
    <row r="517" customFormat="false" ht="15" hidden="false" customHeight="false" outlineLevel="0" collapsed="false">
      <c r="A517" s="0" t="s">
        <v>1147</v>
      </c>
      <c r="E517" s="0" t="s">
        <v>849</v>
      </c>
      <c r="F517" s="0" t="n">
        <v>122016</v>
      </c>
      <c r="G517" s="0" t="n">
        <v>0.1</v>
      </c>
      <c r="H517" s="0" t="n">
        <v>1</v>
      </c>
      <c r="I517" s="1" t="n">
        <v>472216616</v>
      </c>
      <c r="J517" s="0" t="s">
        <v>1148</v>
      </c>
    </row>
    <row r="518" customFormat="false" ht="15" hidden="false" customHeight="false" outlineLevel="0" collapsed="false">
      <c r="A518" s="0" t="s">
        <v>1149</v>
      </c>
      <c r="E518" s="0" t="s">
        <v>849</v>
      </c>
      <c r="F518" s="0" t="n">
        <v>122017</v>
      </c>
      <c r="G518" s="0" t="n">
        <v>0.1</v>
      </c>
      <c r="H518" s="0" t="n">
        <v>1</v>
      </c>
      <c r="I518" s="1" t="n">
        <v>472216617</v>
      </c>
      <c r="J518" s="0" t="s">
        <v>1150</v>
      </c>
    </row>
    <row r="519" customFormat="false" ht="15" hidden="false" customHeight="false" outlineLevel="0" collapsed="false">
      <c r="A519" s="0" t="s">
        <v>1151</v>
      </c>
      <c r="E519" s="0" t="s">
        <v>849</v>
      </c>
      <c r="F519" s="0" t="n">
        <v>122017</v>
      </c>
      <c r="G519" s="0" t="n">
        <v>0.1</v>
      </c>
      <c r="H519" s="0" t="n">
        <v>1</v>
      </c>
      <c r="I519" s="1" t="n">
        <v>472216618</v>
      </c>
      <c r="J519" s="0" t="s">
        <v>1152</v>
      </c>
    </row>
    <row r="520" customFormat="false" ht="15" hidden="false" customHeight="false" outlineLevel="0" collapsed="false">
      <c r="A520" s="0" t="s">
        <v>1153</v>
      </c>
      <c r="E520" s="0" t="s">
        <v>849</v>
      </c>
      <c r="F520" s="0" t="n">
        <v>122018</v>
      </c>
      <c r="G520" s="0" t="n">
        <v>0.1</v>
      </c>
      <c r="H520" s="0" t="n">
        <v>1</v>
      </c>
      <c r="I520" s="1" t="n">
        <v>472216619</v>
      </c>
      <c r="J520" s="0" t="s">
        <v>1154</v>
      </c>
    </row>
    <row r="521" customFormat="false" ht="15" hidden="false" customHeight="false" outlineLevel="0" collapsed="false">
      <c r="A521" s="0" t="s">
        <v>1155</v>
      </c>
      <c r="E521" s="0" t="s">
        <v>849</v>
      </c>
      <c r="F521" s="0" t="n">
        <v>122018</v>
      </c>
      <c r="G521" s="0" t="n">
        <v>0.1</v>
      </c>
      <c r="H521" s="0" t="n">
        <v>1</v>
      </c>
      <c r="I521" s="1" t="n">
        <v>472216620</v>
      </c>
      <c r="J521" s="0" t="s">
        <v>1156</v>
      </c>
    </row>
    <row r="522" customFormat="false" ht="15" hidden="false" customHeight="false" outlineLevel="0" collapsed="false">
      <c r="A522" s="0" t="s">
        <v>1157</v>
      </c>
      <c r="E522" s="0" t="s">
        <v>1158</v>
      </c>
      <c r="F522" s="0" t="n">
        <v>361006</v>
      </c>
      <c r="G522" s="0" t="n">
        <v>0.1</v>
      </c>
      <c r="H522" s="0" t="n">
        <v>1</v>
      </c>
      <c r="I522" s="1" t="n">
        <v>472216621</v>
      </c>
      <c r="J522" s="0" t="s">
        <v>1159</v>
      </c>
    </row>
    <row r="523" customFormat="false" ht="15" hidden="false" customHeight="false" outlineLevel="0" collapsed="false">
      <c r="A523" s="0" t="s">
        <v>1160</v>
      </c>
      <c r="E523" s="0" t="s">
        <v>1158</v>
      </c>
      <c r="F523" s="0" t="n">
        <v>361006</v>
      </c>
      <c r="G523" s="0" t="n">
        <v>0.1</v>
      </c>
      <c r="H523" s="0" t="n">
        <v>1</v>
      </c>
      <c r="I523" s="1" t="n">
        <v>472216622</v>
      </c>
      <c r="J523" s="0" t="s">
        <v>1161</v>
      </c>
    </row>
    <row r="524" customFormat="false" ht="15" hidden="false" customHeight="false" outlineLevel="0" collapsed="false">
      <c r="A524" s="0" t="s">
        <v>1162</v>
      </c>
      <c r="E524" s="0" t="s">
        <v>1163</v>
      </c>
      <c r="F524" s="0" t="n">
        <v>361006</v>
      </c>
      <c r="G524" s="0" t="n">
        <v>0.1</v>
      </c>
      <c r="H524" s="0" t="n">
        <v>1</v>
      </c>
      <c r="I524" s="1" t="n">
        <v>472216623</v>
      </c>
      <c r="J524" s="0" t="s">
        <v>1164</v>
      </c>
    </row>
    <row r="525" customFormat="false" ht="15" hidden="false" customHeight="false" outlineLevel="0" collapsed="false">
      <c r="A525" s="0" t="s">
        <v>1165</v>
      </c>
      <c r="E525" s="0" t="s">
        <v>1158</v>
      </c>
      <c r="F525" s="0" t="n">
        <v>361006</v>
      </c>
      <c r="G525" s="0" t="n">
        <v>0.1</v>
      </c>
      <c r="H525" s="0" t="n">
        <v>1</v>
      </c>
      <c r="I525" s="1" t="n">
        <v>472216624</v>
      </c>
      <c r="J525" s="0" t="s">
        <v>1166</v>
      </c>
    </row>
    <row r="526" customFormat="false" ht="15" hidden="false" customHeight="false" outlineLevel="0" collapsed="false">
      <c r="A526" s="0" t="s">
        <v>1167</v>
      </c>
      <c r="E526" s="0" t="s">
        <v>1158</v>
      </c>
      <c r="F526" s="0" t="n">
        <v>361006</v>
      </c>
      <c r="G526" s="0" t="n">
        <v>0.1</v>
      </c>
      <c r="H526" s="0" t="n">
        <v>1</v>
      </c>
      <c r="I526" s="1" t="n">
        <v>472216625</v>
      </c>
      <c r="J526" s="0" t="s">
        <v>1168</v>
      </c>
    </row>
    <row r="527" customFormat="false" ht="15" hidden="false" customHeight="false" outlineLevel="0" collapsed="false">
      <c r="A527" s="0" t="s">
        <v>1169</v>
      </c>
      <c r="E527" s="0" t="s">
        <v>1158</v>
      </c>
      <c r="F527" s="0" t="n">
        <v>361006</v>
      </c>
      <c r="G527" s="0" t="n">
        <v>0.1</v>
      </c>
      <c r="H527" s="0" t="n">
        <v>1</v>
      </c>
      <c r="I527" s="1" t="n">
        <v>472216626</v>
      </c>
      <c r="J527" s="0" t="s">
        <v>1170</v>
      </c>
    </row>
    <row r="528" customFormat="false" ht="15" hidden="false" customHeight="false" outlineLevel="0" collapsed="false">
      <c r="A528" s="0" t="s">
        <v>1171</v>
      </c>
      <c r="E528" s="0" t="s">
        <v>1158</v>
      </c>
      <c r="F528" s="0" t="n">
        <v>361011</v>
      </c>
      <c r="G528" s="0" t="n">
        <v>0.1</v>
      </c>
      <c r="H528" s="0" t="n">
        <v>1</v>
      </c>
      <c r="I528" s="1" t="n">
        <v>472216627</v>
      </c>
      <c r="J528" s="0" t="s">
        <v>1172</v>
      </c>
    </row>
    <row r="529" customFormat="false" ht="15" hidden="false" customHeight="false" outlineLevel="0" collapsed="false">
      <c r="A529" s="0" t="s">
        <v>1173</v>
      </c>
      <c r="E529" s="0" t="s">
        <v>1158</v>
      </c>
      <c r="F529" s="0" t="n">
        <v>361012</v>
      </c>
      <c r="G529" s="0" t="n">
        <v>0.1</v>
      </c>
      <c r="H529" s="0" t="n">
        <v>1</v>
      </c>
      <c r="I529" s="1" t="n">
        <v>472216628</v>
      </c>
      <c r="J529" s="0" t="s">
        <v>1174</v>
      </c>
    </row>
    <row r="530" customFormat="false" ht="15" hidden="false" customHeight="false" outlineLevel="0" collapsed="false">
      <c r="A530" s="0" t="s">
        <v>1175</v>
      </c>
      <c r="E530" s="0" t="s">
        <v>1176</v>
      </c>
      <c r="F530" s="0" t="n">
        <v>364006</v>
      </c>
      <c r="G530" s="0" t="n">
        <v>0.1</v>
      </c>
      <c r="H530" s="0" t="n">
        <v>1</v>
      </c>
      <c r="I530" s="1" t="n">
        <v>472216629</v>
      </c>
      <c r="J530" s="0" t="s">
        <v>1177</v>
      </c>
    </row>
    <row r="531" customFormat="false" ht="15" hidden="false" customHeight="false" outlineLevel="0" collapsed="false">
      <c r="A531" s="0" t="s">
        <v>1178</v>
      </c>
      <c r="E531" s="0" t="s">
        <v>1179</v>
      </c>
      <c r="F531" s="0" t="n">
        <v>370001</v>
      </c>
      <c r="G531" s="0" t="n">
        <v>0.1</v>
      </c>
      <c r="H531" s="0" t="n">
        <v>1</v>
      </c>
      <c r="I531" s="1" t="n">
        <v>472216630</v>
      </c>
      <c r="J531" s="0" t="s">
        <v>1180</v>
      </c>
    </row>
    <row r="532" customFormat="false" ht="15" hidden="false" customHeight="false" outlineLevel="0" collapsed="false">
      <c r="A532" s="0" t="s">
        <v>1181</v>
      </c>
      <c r="E532" s="0" t="s">
        <v>1179</v>
      </c>
      <c r="F532" s="0" t="n">
        <v>370001</v>
      </c>
      <c r="G532" s="0" t="n">
        <v>0.1</v>
      </c>
      <c r="H532" s="0" t="n">
        <v>1</v>
      </c>
      <c r="I532" s="1" t="n">
        <v>472216631</v>
      </c>
      <c r="J532" s="0" t="s">
        <v>1182</v>
      </c>
    </row>
    <row r="533" customFormat="false" ht="15" hidden="false" customHeight="false" outlineLevel="0" collapsed="false">
      <c r="A533" s="0" t="s">
        <v>1183</v>
      </c>
      <c r="E533" s="0" t="s">
        <v>1184</v>
      </c>
      <c r="F533" s="0" t="n">
        <v>370001</v>
      </c>
      <c r="G533" s="0" t="n">
        <v>0.1</v>
      </c>
      <c r="H533" s="0" t="n">
        <v>1</v>
      </c>
      <c r="I533" s="1" t="n">
        <v>472216632</v>
      </c>
      <c r="J533" s="0" t="s">
        <v>1185</v>
      </c>
    </row>
    <row r="534" customFormat="false" ht="15" hidden="false" customHeight="false" outlineLevel="0" collapsed="false">
      <c r="A534" s="0" t="s">
        <v>1186</v>
      </c>
      <c r="E534" s="0" t="s">
        <v>1184</v>
      </c>
      <c r="F534" s="0" t="n">
        <v>370001</v>
      </c>
      <c r="G534" s="0" t="n">
        <v>0.1</v>
      </c>
      <c r="H534" s="0" t="n">
        <v>1</v>
      </c>
      <c r="I534" s="1" t="n">
        <v>472216633</v>
      </c>
      <c r="J534" s="0" t="s">
        <v>1187</v>
      </c>
    </row>
    <row r="535" customFormat="false" ht="15" hidden="false" customHeight="false" outlineLevel="0" collapsed="false">
      <c r="A535" s="0" t="s">
        <v>1188</v>
      </c>
      <c r="E535" s="0" t="s">
        <v>1179</v>
      </c>
      <c r="F535" s="0" t="n">
        <v>370001</v>
      </c>
      <c r="G535" s="0" t="n">
        <v>0.1</v>
      </c>
      <c r="H535" s="0" t="n">
        <v>1</v>
      </c>
      <c r="I535" s="1" t="n">
        <v>472216634</v>
      </c>
      <c r="J535" s="0" t="s">
        <v>1189</v>
      </c>
    </row>
    <row r="536" customFormat="false" ht="15" hidden="false" customHeight="false" outlineLevel="0" collapsed="false">
      <c r="A536" s="0" t="s">
        <v>1190</v>
      </c>
      <c r="E536" s="0" t="s">
        <v>1191</v>
      </c>
      <c r="F536" s="0" t="n">
        <v>370001</v>
      </c>
      <c r="G536" s="0" t="n">
        <v>0.1</v>
      </c>
      <c r="H536" s="0" t="n">
        <v>1</v>
      </c>
      <c r="I536" s="1" t="n">
        <v>472216635</v>
      </c>
      <c r="J536" s="0" t="s">
        <v>1192</v>
      </c>
    </row>
    <row r="537" customFormat="false" ht="15" hidden="false" customHeight="false" outlineLevel="0" collapsed="false">
      <c r="A537" s="0" t="s">
        <v>1193</v>
      </c>
      <c r="E537" s="0" t="s">
        <v>1179</v>
      </c>
      <c r="F537" s="0" t="n">
        <v>370001</v>
      </c>
      <c r="G537" s="0" t="n">
        <v>0.1</v>
      </c>
      <c r="H537" s="0" t="n">
        <v>1</v>
      </c>
      <c r="I537" s="1" t="n">
        <v>472216636</v>
      </c>
      <c r="J537" s="0" t="s">
        <v>1194</v>
      </c>
    </row>
    <row r="538" customFormat="false" ht="15" hidden="false" customHeight="false" outlineLevel="0" collapsed="false">
      <c r="A538" s="0" t="s">
        <v>1195</v>
      </c>
      <c r="E538" s="0" t="s">
        <v>1191</v>
      </c>
      <c r="F538" s="0" t="n">
        <v>370001</v>
      </c>
      <c r="G538" s="0" t="n">
        <v>0.1</v>
      </c>
      <c r="H538" s="0" t="n">
        <v>1</v>
      </c>
      <c r="I538" s="1" t="n">
        <v>472216637</v>
      </c>
      <c r="J538" s="0" t="s">
        <v>1196</v>
      </c>
    </row>
    <row r="539" customFormat="false" ht="15" hidden="false" customHeight="false" outlineLevel="0" collapsed="false">
      <c r="A539" s="0" t="s">
        <v>1197</v>
      </c>
      <c r="E539" s="0" t="s">
        <v>1191</v>
      </c>
      <c r="F539" s="0" t="n">
        <v>370001</v>
      </c>
      <c r="G539" s="0" t="n">
        <v>0.1</v>
      </c>
      <c r="H539" s="0" t="n">
        <v>1</v>
      </c>
      <c r="I539" s="1" t="n">
        <v>472216638</v>
      </c>
      <c r="J539" s="0" t="s">
        <v>1198</v>
      </c>
    </row>
    <row r="540" customFormat="false" ht="15" hidden="false" customHeight="false" outlineLevel="0" collapsed="false">
      <c r="A540" s="0" t="s">
        <v>1199</v>
      </c>
      <c r="E540" s="0" t="s">
        <v>1191</v>
      </c>
      <c r="F540" s="0" t="n">
        <v>370001</v>
      </c>
      <c r="G540" s="0" t="n">
        <v>0.1</v>
      </c>
      <c r="H540" s="0" t="n">
        <v>1</v>
      </c>
      <c r="I540" s="1" t="n">
        <v>472216639</v>
      </c>
      <c r="J540" s="0" t="s">
        <v>1200</v>
      </c>
    </row>
    <row r="541" customFormat="false" ht="15" hidden="false" customHeight="false" outlineLevel="0" collapsed="false">
      <c r="A541" s="0" t="s">
        <v>1201</v>
      </c>
      <c r="E541" s="0" t="s">
        <v>1191</v>
      </c>
      <c r="F541" s="0" t="n">
        <v>370001</v>
      </c>
      <c r="G541" s="0" t="n">
        <v>0.1</v>
      </c>
      <c r="H541" s="0" t="n">
        <v>1</v>
      </c>
      <c r="I541" s="1" t="n">
        <v>472216640</v>
      </c>
      <c r="J541" s="0" t="s">
        <v>1202</v>
      </c>
    </row>
    <row r="542" customFormat="false" ht="15" hidden="false" customHeight="false" outlineLevel="0" collapsed="false">
      <c r="A542" s="0" t="s">
        <v>1203</v>
      </c>
      <c r="E542" s="0" t="s">
        <v>1191</v>
      </c>
      <c r="F542" s="0" t="n">
        <v>370001</v>
      </c>
      <c r="G542" s="0" t="n">
        <v>0.1</v>
      </c>
      <c r="H542" s="0" t="n">
        <v>1</v>
      </c>
      <c r="I542" s="1" t="n">
        <v>472216641</v>
      </c>
      <c r="J542" s="0" t="s">
        <v>1204</v>
      </c>
    </row>
    <row r="543" customFormat="false" ht="15" hidden="false" customHeight="false" outlineLevel="0" collapsed="false">
      <c r="A543" s="0" t="s">
        <v>1205</v>
      </c>
      <c r="E543" s="0" t="s">
        <v>1206</v>
      </c>
      <c r="F543" s="0" t="n">
        <v>389001</v>
      </c>
      <c r="G543" s="0" t="n">
        <v>0.1</v>
      </c>
      <c r="H543" s="0" t="n">
        <v>1</v>
      </c>
      <c r="I543" s="1" t="n">
        <v>472216642</v>
      </c>
      <c r="J543" s="0" t="s">
        <v>1207</v>
      </c>
    </row>
    <row r="544" customFormat="false" ht="15" hidden="false" customHeight="false" outlineLevel="0" collapsed="false">
      <c r="A544" s="0" t="s">
        <v>1208</v>
      </c>
      <c r="E544" s="0" t="s">
        <v>1209</v>
      </c>
      <c r="F544" s="0" t="n">
        <v>393010</v>
      </c>
      <c r="G544" s="0" t="n">
        <v>0.1</v>
      </c>
      <c r="H544" s="0" t="n">
        <v>1</v>
      </c>
      <c r="I544" s="1" t="n">
        <v>472216643</v>
      </c>
      <c r="J544" s="0" t="s">
        <v>1210</v>
      </c>
    </row>
    <row r="545" customFormat="false" ht="15" hidden="false" customHeight="false" outlineLevel="0" collapsed="false">
      <c r="A545" s="0" t="s">
        <v>1211</v>
      </c>
      <c r="E545" s="0" t="s">
        <v>118</v>
      </c>
      <c r="F545" s="0" t="n">
        <v>395005</v>
      </c>
      <c r="G545" s="0" t="n">
        <v>0.1</v>
      </c>
      <c r="H545" s="0" t="n">
        <v>1</v>
      </c>
      <c r="I545" s="1" t="n">
        <v>472216644</v>
      </c>
      <c r="J545" s="0" t="s">
        <v>1212</v>
      </c>
    </row>
    <row r="546" customFormat="false" ht="15" hidden="false" customHeight="false" outlineLevel="0" collapsed="false">
      <c r="A546" s="0" t="s">
        <v>1213</v>
      </c>
      <c r="E546" s="0" t="s">
        <v>118</v>
      </c>
      <c r="F546" s="0" t="n">
        <v>395007</v>
      </c>
      <c r="G546" s="0" t="n">
        <v>0.1</v>
      </c>
      <c r="H546" s="0" t="n">
        <v>1</v>
      </c>
      <c r="I546" s="1" t="n">
        <v>472216645</v>
      </c>
      <c r="J546" s="0" t="s">
        <v>1214</v>
      </c>
    </row>
    <row r="547" customFormat="false" ht="15" hidden="false" customHeight="false" outlineLevel="0" collapsed="false">
      <c r="A547" s="0" t="s">
        <v>1215</v>
      </c>
      <c r="E547" s="0" t="s">
        <v>1216</v>
      </c>
      <c r="F547" s="0" t="n">
        <v>395007</v>
      </c>
      <c r="G547" s="0" t="n">
        <v>0.1</v>
      </c>
      <c r="H547" s="0" t="n">
        <v>1</v>
      </c>
      <c r="I547" s="1" t="n">
        <v>472216646</v>
      </c>
      <c r="J547" s="0" t="s">
        <v>1217</v>
      </c>
    </row>
    <row r="548" customFormat="false" ht="15" hidden="false" customHeight="false" outlineLevel="0" collapsed="false">
      <c r="A548" s="0" t="s">
        <v>1218</v>
      </c>
      <c r="E548" s="0" t="s">
        <v>125</v>
      </c>
      <c r="F548" s="0" t="n">
        <v>396171</v>
      </c>
      <c r="G548" s="0" t="n">
        <v>0.1</v>
      </c>
      <c r="H548" s="0" t="n">
        <v>1</v>
      </c>
      <c r="I548" s="1" t="n">
        <v>472216647</v>
      </c>
      <c r="J548" s="0" t="s">
        <v>1219</v>
      </c>
    </row>
    <row r="549" customFormat="false" ht="15" hidden="false" customHeight="false" outlineLevel="0" collapsed="false">
      <c r="A549" s="0" t="s">
        <v>1220</v>
      </c>
      <c r="E549" s="0" t="s">
        <v>130</v>
      </c>
      <c r="F549" s="0" t="n">
        <v>396191</v>
      </c>
      <c r="G549" s="0" t="n">
        <v>0.1</v>
      </c>
      <c r="H549" s="0" t="n">
        <v>1</v>
      </c>
      <c r="I549" s="1" t="n">
        <v>472216648</v>
      </c>
      <c r="J549" s="0" t="s">
        <v>1221</v>
      </c>
    </row>
    <row r="550" customFormat="false" ht="15" hidden="false" customHeight="false" outlineLevel="0" collapsed="false">
      <c r="A550" s="0" t="s">
        <v>1222</v>
      </c>
      <c r="E550" s="0" t="s">
        <v>125</v>
      </c>
      <c r="F550" s="0" t="n">
        <v>396191</v>
      </c>
      <c r="G550" s="0" t="n">
        <v>0.1</v>
      </c>
      <c r="H550" s="0" t="n">
        <v>1</v>
      </c>
      <c r="I550" s="1" t="n">
        <v>472216649</v>
      </c>
      <c r="J550" s="0" t="s">
        <v>1223</v>
      </c>
    </row>
    <row r="551" customFormat="false" ht="15" hidden="false" customHeight="false" outlineLevel="0" collapsed="false">
      <c r="A551" s="0" t="s">
        <v>1224</v>
      </c>
      <c r="E551" s="0" t="s">
        <v>130</v>
      </c>
      <c r="F551" s="0" t="n">
        <v>396191</v>
      </c>
      <c r="G551" s="0" t="n">
        <v>0.1</v>
      </c>
      <c r="H551" s="0" t="n">
        <v>1</v>
      </c>
      <c r="I551" s="1" t="n">
        <v>472216650</v>
      </c>
      <c r="J551" s="0" t="s">
        <v>1225</v>
      </c>
    </row>
    <row r="552" customFormat="false" ht="15" hidden="false" customHeight="false" outlineLevel="0" collapsed="false">
      <c r="A552" s="0" t="s">
        <v>1226</v>
      </c>
      <c r="E552" s="0" t="s">
        <v>102</v>
      </c>
      <c r="F552" s="0" t="n">
        <v>522002</v>
      </c>
      <c r="G552" s="0" t="n">
        <v>0.1</v>
      </c>
      <c r="H552" s="0" t="n">
        <v>1</v>
      </c>
      <c r="I552" s="1" t="n">
        <v>472215421</v>
      </c>
      <c r="J552" s="0" t="s">
        <v>1227</v>
      </c>
    </row>
    <row r="553" customFormat="false" ht="15" hidden="false" customHeight="false" outlineLevel="0" collapsed="false">
      <c r="A553" s="0" t="s">
        <v>1228</v>
      </c>
      <c r="E553" s="0" t="s">
        <v>102</v>
      </c>
      <c r="F553" s="0" t="n">
        <v>522006</v>
      </c>
      <c r="G553" s="0" t="n">
        <v>0.1</v>
      </c>
      <c r="H553" s="0" t="n">
        <v>1</v>
      </c>
      <c r="I553" s="1" t="n">
        <v>472215422</v>
      </c>
      <c r="J553" s="0" t="s">
        <v>1229</v>
      </c>
    </row>
    <row r="554" customFormat="false" ht="15" hidden="false" customHeight="false" outlineLevel="0" collapsed="false">
      <c r="A554" s="0" t="s">
        <v>1230</v>
      </c>
      <c r="E554" s="0" t="s">
        <v>102</v>
      </c>
      <c r="F554" s="0" t="n">
        <v>522006</v>
      </c>
      <c r="G554" s="0" t="n">
        <v>0.1</v>
      </c>
      <c r="H554" s="0" t="n">
        <v>1</v>
      </c>
      <c r="I554" s="1" t="n">
        <v>472215423</v>
      </c>
      <c r="J554" s="0" t="s">
        <v>1231</v>
      </c>
    </row>
    <row r="555" customFormat="false" ht="15" hidden="false" customHeight="false" outlineLevel="0" collapsed="false">
      <c r="A555" s="0" t="s">
        <v>1232</v>
      </c>
      <c r="E555" s="0" t="s">
        <v>102</v>
      </c>
      <c r="F555" s="0" t="n">
        <v>524001</v>
      </c>
      <c r="G555" s="0" t="n">
        <v>0.1</v>
      </c>
      <c r="H555" s="0" t="n">
        <v>1</v>
      </c>
      <c r="I555" s="1" t="n">
        <v>472215424</v>
      </c>
      <c r="J555" s="0" t="s">
        <v>1233</v>
      </c>
    </row>
    <row r="556" customFormat="false" ht="15" hidden="false" customHeight="false" outlineLevel="0" collapsed="false">
      <c r="A556" s="0" t="s">
        <v>1234</v>
      </c>
      <c r="E556" s="0" t="s">
        <v>102</v>
      </c>
      <c r="F556" s="0" t="n">
        <v>524002</v>
      </c>
      <c r="G556" s="0" t="n">
        <v>0.1</v>
      </c>
      <c r="H556" s="0" t="n">
        <v>1</v>
      </c>
      <c r="I556" s="1" t="n">
        <v>472215425</v>
      </c>
      <c r="J556" s="0" t="s">
        <v>1235</v>
      </c>
    </row>
    <row r="557" customFormat="false" ht="15" hidden="false" customHeight="false" outlineLevel="0" collapsed="false">
      <c r="A557" s="0" t="s">
        <v>1236</v>
      </c>
      <c r="E557" s="0" t="s">
        <v>102</v>
      </c>
      <c r="F557" s="0" t="n">
        <v>524004</v>
      </c>
      <c r="G557" s="0" t="n">
        <v>0.1</v>
      </c>
      <c r="H557" s="0" t="n">
        <v>1</v>
      </c>
      <c r="I557" s="1" t="n">
        <v>472215426</v>
      </c>
      <c r="J557" s="0" t="s">
        <v>1237</v>
      </c>
    </row>
    <row r="558" customFormat="false" ht="15" hidden="false" customHeight="false" outlineLevel="0" collapsed="false">
      <c r="A558" s="0" t="s">
        <v>1238</v>
      </c>
      <c r="E558" s="0" t="s">
        <v>102</v>
      </c>
      <c r="F558" s="0" t="n">
        <v>524004</v>
      </c>
      <c r="G558" s="0" t="n">
        <v>0.1</v>
      </c>
      <c r="H558" s="0" t="n">
        <v>1</v>
      </c>
      <c r="I558" s="1" t="n">
        <v>472215427</v>
      </c>
      <c r="J558" s="0" t="s">
        <v>1239</v>
      </c>
    </row>
    <row r="559" customFormat="false" ht="15" hidden="false" customHeight="false" outlineLevel="0" collapsed="false">
      <c r="A559" s="0" t="s">
        <v>1240</v>
      </c>
      <c r="E559" s="0" t="s">
        <v>102</v>
      </c>
      <c r="F559" s="0" t="n">
        <v>524004</v>
      </c>
      <c r="G559" s="0" t="n">
        <v>0.1</v>
      </c>
      <c r="H559" s="0" t="n">
        <v>1</v>
      </c>
      <c r="I559" s="1" t="n">
        <v>472215428</v>
      </c>
      <c r="J559" s="0" t="s">
        <v>1241</v>
      </c>
    </row>
    <row r="560" customFormat="false" ht="15" hidden="false" customHeight="false" outlineLevel="0" collapsed="false">
      <c r="A560" s="0" t="s">
        <v>1242</v>
      </c>
      <c r="E560" s="0" t="s">
        <v>102</v>
      </c>
      <c r="F560" s="0" t="n">
        <v>530004</v>
      </c>
      <c r="G560" s="0" t="n">
        <v>0.1</v>
      </c>
      <c r="H560" s="0" t="n">
        <v>1</v>
      </c>
      <c r="I560" s="1" t="n">
        <v>472215429</v>
      </c>
      <c r="J560" s="0" t="s">
        <v>1243</v>
      </c>
    </row>
    <row r="561" customFormat="false" ht="15" hidden="false" customHeight="false" outlineLevel="0" collapsed="false">
      <c r="A561" s="0" t="s">
        <v>1244</v>
      </c>
      <c r="E561" s="0" t="s">
        <v>102</v>
      </c>
      <c r="F561" s="0" t="n">
        <v>532001</v>
      </c>
      <c r="G561" s="0" t="n">
        <v>0.1</v>
      </c>
      <c r="H561" s="0" t="n">
        <v>1</v>
      </c>
      <c r="I561" s="1" t="n">
        <v>472215430</v>
      </c>
      <c r="J561" s="0" t="s">
        <v>1245</v>
      </c>
    </row>
    <row r="562" customFormat="false" ht="15" hidden="false" customHeight="false" outlineLevel="0" collapsed="false">
      <c r="A562" s="0" t="s">
        <v>1246</v>
      </c>
      <c r="E562" s="0" t="s">
        <v>102</v>
      </c>
      <c r="F562" s="0" t="n">
        <v>533005</v>
      </c>
      <c r="G562" s="0" t="n">
        <v>0.1</v>
      </c>
      <c r="H562" s="0" t="n">
        <v>1</v>
      </c>
      <c r="I562" s="1" t="n">
        <v>472215431</v>
      </c>
      <c r="J562" s="0" t="s">
        <v>1247</v>
      </c>
    </row>
    <row r="563" customFormat="false" ht="15" hidden="false" customHeight="false" outlineLevel="0" collapsed="false">
      <c r="A563" s="0" t="s">
        <v>1248</v>
      </c>
      <c r="E563" s="0" t="s">
        <v>102</v>
      </c>
      <c r="F563" s="0" t="n">
        <v>533101</v>
      </c>
      <c r="G563" s="0" t="n">
        <v>0.1</v>
      </c>
      <c r="H563" s="0" t="n">
        <v>1</v>
      </c>
      <c r="I563" s="1" t="n">
        <v>472215432</v>
      </c>
      <c r="J563" s="0" t="s">
        <v>1249</v>
      </c>
    </row>
    <row r="564" customFormat="false" ht="15" hidden="false" customHeight="false" outlineLevel="0" collapsed="false">
      <c r="A564" s="0" t="s">
        <v>1250</v>
      </c>
      <c r="E564" s="0" t="s">
        <v>918</v>
      </c>
      <c r="F564" s="0" t="n">
        <v>560026</v>
      </c>
      <c r="G564" s="0" t="n">
        <v>0.1</v>
      </c>
      <c r="H564" s="0" t="n">
        <v>1</v>
      </c>
      <c r="I564" s="1" t="n">
        <v>472215433</v>
      </c>
      <c r="J564" s="0" t="s">
        <v>1251</v>
      </c>
    </row>
    <row r="565" customFormat="false" ht="15" hidden="false" customHeight="false" outlineLevel="0" collapsed="false">
      <c r="A565" s="0" t="s">
        <v>1252</v>
      </c>
      <c r="E565" s="0" t="s">
        <v>918</v>
      </c>
      <c r="F565" s="0" t="n">
        <v>560026</v>
      </c>
      <c r="G565" s="0" t="n">
        <v>0.1</v>
      </c>
      <c r="H565" s="0" t="n">
        <v>1</v>
      </c>
      <c r="I565" s="1" t="n">
        <v>472215434</v>
      </c>
      <c r="J565" s="0" t="s">
        <v>1253</v>
      </c>
    </row>
    <row r="566" customFormat="false" ht="15" hidden="false" customHeight="false" outlineLevel="0" collapsed="false">
      <c r="A566" s="0" t="s">
        <v>1254</v>
      </c>
      <c r="E566" s="0" t="s">
        <v>918</v>
      </c>
      <c r="F566" s="0" t="n">
        <v>560026</v>
      </c>
      <c r="G566" s="0" t="n">
        <v>0.1</v>
      </c>
      <c r="H566" s="0" t="n">
        <v>1</v>
      </c>
      <c r="I566" s="1" t="n">
        <v>472215435</v>
      </c>
      <c r="J566" s="0" t="s">
        <v>1255</v>
      </c>
    </row>
    <row r="567" customFormat="false" ht="15" hidden="false" customHeight="false" outlineLevel="0" collapsed="false">
      <c r="A567" s="0" t="s">
        <v>1256</v>
      </c>
      <c r="E567" s="0" t="s">
        <v>918</v>
      </c>
      <c r="F567" s="0" t="n">
        <v>560026</v>
      </c>
      <c r="G567" s="0" t="n">
        <v>0.1</v>
      </c>
      <c r="H567" s="0" t="n">
        <v>1</v>
      </c>
      <c r="I567" s="1" t="n">
        <v>472215436</v>
      </c>
      <c r="J567" s="0" t="s">
        <v>1257</v>
      </c>
    </row>
    <row r="568" customFormat="false" ht="15" hidden="false" customHeight="false" outlineLevel="0" collapsed="false">
      <c r="A568" s="0" t="s">
        <v>1258</v>
      </c>
      <c r="E568" s="0" t="s">
        <v>918</v>
      </c>
      <c r="F568" s="0" t="n">
        <v>560026</v>
      </c>
      <c r="G568" s="0" t="n">
        <v>0.1</v>
      </c>
      <c r="H568" s="0" t="n">
        <v>1</v>
      </c>
      <c r="I568" s="1" t="n">
        <v>472215437</v>
      </c>
      <c r="J568" s="0" t="s">
        <v>1259</v>
      </c>
    </row>
    <row r="569" customFormat="false" ht="15" hidden="false" customHeight="false" outlineLevel="0" collapsed="false">
      <c r="A569" s="0" t="s">
        <v>1260</v>
      </c>
      <c r="E569" s="0" t="s">
        <v>918</v>
      </c>
      <c r="F569" s="0" t="n">
        <v>560026</v>
      </c>
      <c r="G569" s="0" t="n">
        <v>0.1</v>
      </c>
      <c r="H569" s="0" t="n">
        <v>1</v>
      </c>
      <c r="I569" s="1" t="n">
        <v>472215438</v>
      </c>
      <c r="J569" s="0" t="s">
        <v>1261</v>
      </c>
    </row>
    <row r="570" customFormat="false" ht="15" hidden="false" customHeight="false" outlineLevel="0" collapsed="false">
      <c r="A570" s="0" t="s">
        <v>1262</v>
      </c>
      <c r="E570" s="0" t="s">
        <v>918</v>
      </c>
      <c r="F570" s="0" t="n">
        <v>560056</v>
      </c>
      <c r="G570" s="0" t="n">
        <v>0.1</v>
      </c>
      <c r="H570" s="0" t="n">
        <v>1</v>
      </c>
      <c r="I570" s="1" t="n">
        <v>472215439</v>
      </c>
      <c r="J570" s="0" t="s">
        <v>1263</v>
      </c>
    </row>
    <row r="571" customFormat="false" ht="15" hidden="false" customHeight="false" outlineLevel="0" collapsed="false">
      <c r="A571" s="0" t="s">
        <v>1264</v>
      </c>
      <c r="E571" s="0" t="s">
        <v>918</v>
      </c>
      <c r="F571" s="0" t="n">
        <v>560056</v>
      </c>
      <c r="G571" s="0" t="n">
        <v>0.1</v>
      </c>
      <c r="H571" s="0" t="n">
        <v>1</v>
      </c>
      <c r="I571" s="1" t="n">
        <v>472215440</v>
      </c>
      <c r="J571" s="0" t="s">
        <v>1265</v>
      </c>
    </row>
    <row r="572" customFormat="false" ht="15" hidden="false" customHeight="false" outlineLevel="0" collapsed="false">
      <c r="A572" s="0" t="s">
        <v>1266</v>
      </c>
      <c r="E572" s="0" t="s">
        <v>918</v>
      </c>
      <c r="F572" s="0" t="n">
        <v>560056</v>
      </c>
      <c r="G572" s="0" t="n">
        <v>0.1</v>
      </c>
      <c r="H572" s="0" t="n">
        <v>1</v>
      </c>
      <c r="I572" s="1" t="n">
        <v>472215441</v>
      </c>
      <c r="J572" s="0" t="s">
        <v>1267</v>
      </c>
    </row>
    <row r="573" customFormat="false" ht="15" hidden="false" customHeight="false" outlineLevel="0" collapsed="false">
      <c r="A573" s="0" t="s">
        <v>1268</v>
      </c>
      <c r="E573" s="0" t="s">
        <v>918</v>
      </c>
      <c r="F573" s="0" t="n">
        <v>560056</v>
      </c>
      <c r="G573" s="0" t="n">
        <v>0.1</v>
      </c>
      <c r="H573" s="0" t="n">
        <v>1</v>
      </c>
      <c r="I573" s="1" t="n">
        <v>472215442</v>
      </c>
      <c r="J573" s="0" t="s">
        <v>1269</v>
      </c>
    </row>
    <row r="574" customFormat="false" ht="15" hidden="false" customHeight="false" outlineLevel="0" collapsed="false">
      <c r="A574" s="0" t="s">
        <v>1270</v>
      </c>
      <c r="E574" s="0" t="s">
        <v>918</v>
      </c>
      <c r="F574" s="0" t="n">
        <v>560057</v>
      </c>
      <c r="G574" s="0" t="n">
        <v>0.1</v>
      </c>
      <c r="H574" s="0" t="n">
        <v>1</v>
      </c>
      <c r="I574" s="1" t="n">
        <v>472215443</v>
      </c>
      <c r="J574" s="0" t="s">
        <v>1271</v>
      </c>
    </row>
    <row r="575" customFormat="false" ht="15" hidden="false" customHeight="false" outlineLevel="0" collapsed="false">
      <c r="A575" s="0" t="s">
        <v>1272</v>
      </c>
      <c r="E575" s="0" t="s">
        <v>918</v>
      </c>
      <c r="F575" s="0" t="n">
        <v>560057</v>
      </c>
      <c r="G575" s="0" t="n">
        <v>0.1</v>
      </c>
      <c r="H575" s="0" t="n">
        <v>1</v>
      </c>
      <c r="I575" s="1" t="n">
        <v>472215444</v>
      </c>
      <c r="J575" s="0" t="s">
        <v>1273</v>
      </c>
    </row>
    <row r="576" customFormat="false" ht="15" hidden="false" customHeight="false" outlineLevel="0" collapsed="false">
      <c r="A576" s="0" t="s">
        <v>1274</v>
      </c>
      <c r="E576" s="0" t="s">
        <v>918</v>
      </c>
      <c r="F576" s="0" t="n">
        <v>560064</v>
      </c>
      <c r="G576" s="0" t="n">
        <v>0.1</v>
      </c>
      <c r="H576" s="0" t="n">
        <v>1</v>
      </c>
      <c r="I576" s="1" t="n">
        <v>472215445</v>
      </c>
      <c r="J576" s="0" t="s">
        <v>1275</v>
      </c>
    </row>
    <row r="577" customFormat="false" ht="15" hidden="false" customHeight="false" outlineLevel="0" collapsed="false">
      <c r="A577" s="0" t="s">
        <v>1276</v>
      </c>
      <c r="E577" s="0" t="s">
        <v>918</v>
      </c>
      <c r="F577" s="0" t="n">
        <v>560064</v>
      </c>
      <c r="G577" s="0" t="n">
        <v>0.1</v>
      </c>
      <c r="H577" s="0" t="n">
        <v>1</v>
      </c>
      <c r="I577" s="1" t="n">
        <v>472215446</v>
      </c>
      <c r="J577" s="0" t="s">
        <v>1277</v>
      </c>
    </row>
    <row r="578" customFormat="false" ht="15" hidden="false" customHeight="false" outlineLevel="0" collapsed="false">
      <c r="A578" s="0" t="s">
        <v>1278</v>
      </c>
      <c r="E578" s="0" t="s">
        <v>918</v>
      </c>
      <c r="F578" s="0" t="n">
        <v>560064</v>
      </c>
      <c r="G578" s="0" t="n">
        <v>0.1</v>
      </c>
      <c r="H578" s="0" t="n">
        <v>1</v>
      </c>
      <c r="I578" s="1" t="n">
        <v>472215447</v>
      </c>
      <c r="J578" s="0" t="s">
        <v>1279</v>
      </c>
    </row>
    <row r="579" customFormat="false" ht="15" hidden="false" customHeight="false" outlineLevel="0" collapsed="false">
      <c r="A579" s="0" t="s">
        <v>1280</v>
      </c>
      <c r="E579" s="0" t="s">
        <v>918</v>
      </c>
      <c r="F579" s="0" t="n">
        <v>560064</v>
      </c>
      <c r="G579" s="0" t="n">
        <v>0.1</v>
      </c>
      <c r="H579" s="0" t="n">
        <v>1</v>
      </c>
      <c r="I579" s="1" t="n">
        <v>472215448</v>
      </c>
      <c r="J579" s="0" t="s">
        <v>1281</v>
      </c>
    </row>
    <row r="580" customFormat="false" ht="15" hidden="false" customHeight="false" outlineLevel="0" collapsed="false">
      <c r="A580" s="0" t="s">
        <v>1282</v>
      </c>
      <c r="E580" s="0" t="s">
        <v>918</v>
      </c>
      <c r="F580" s="0" t="n">
        <v>560064</v>
      </c>
      <c r="G580" s="0" t="n">
        <v>0.1</v>
      </c>
      <c r="H580" s="0" t="n">
        <v>1</v>
      </c>
      <c r="I580" s="1" t="n">
        <v>472215449</v>
      </c>
      <c r="J580" s="0" t="s">
        <v>1283</v>
      </c>
    </row>
    <row r="581" customFormat="false" ht="15" hidden="false" customHeight="false" outlineLevel="0" collapsed="false">
      <c r="A581" s="0" t="s">
        <v>1284</v>
      </c>
      <c r="E581" s="0" t="s">
        <v>918</v>
      </c>
      <c r="F581" s="0" t="n">
        <v>560064</v>
      </c>
      <c r="G581" s="0" t="n">
        <v>0.1</v>
      </c>
      <c r="H581" s="0" t="n">
        <v>1</v>
      </c>
      <c r="I581" s="1" t="n">
        <v>472215450</v>
      </c>
      <c r="J581" s="0" t="s">
        <v>1285</v>
      </c>
    </row>
    <row r="582" customFormat="false" ht="15" hidden="false" customHeight="false" outlineLevel="0" collapsed="false">
      <c r="A582" s="0" t="s">
        <v>1286</v>
      </c>
      <c r="E582" s="0" t="s">
        <v>918</v>
      </c>
      <c r="F582" s="0" t="n">
        <v>560064</v>
      </c>
      <c r="G582" s="0" t="n">
        <v>0.1</v>
      </c>
      <c r="H582" s="0" t="n">
        <v>1</v>
      </c>
      <c r="I582" s="1" t="n">
        <v>472215451</v>
      </c>
      <c r="J582" s="0" t="s">
        <v>1287</v>
      </c>
    </row>
    <row r="583" customFormat="false" ht="15" hidden="false" customHeight="false" outlineLevel="0" collapsed="false">
      <c r="A583" s="0" t="s">
        <v>1288</v>
      </c>
      <c r="E583" s="0" t="s">
        <v>1289</v>
      </c>
      <c r="F583" s="0" t="n">
        <v>560066</v>
      </c>
      <c r="G583" s="0" t="n">
        <v>0.1</v>
      </c>
      <c r="H583" s="0" t="n">
        <v>1</v>
      </c>
      <c r="I583" s="1" t="n">
        <v>472215452</v>
      </c>
      <c r="J583" s="0" t="s">
        <v>1290</v>
      </c>
    </row>
    <row r="584" customFormat="false" ht="15" hidden="false" customHeight="false" outlineLevel="0" collapsed="false">
      <c r="A584" s="0" t="s">
        <v>1291</v>
      </c>
      <c r="E584" s="0" t="s">
        <v>918</v>
      </c>
      <c r="F584" s="0" t="n">
        <v>560066</v>
      </c>
      <c r="G584" s="0" t="n">
        <v>0.1</v>
      </c>
      <c r="H584" s="0" t="n">
        <v>1</v>
      </c>
      <c r="I584" s="1" t="n">
        <v>472215453</v>
      </c>
      <c r="J584" s="0" t="s">
        <v>1292</v>
      </c>
    </row>
    <row r="585" customFormat="false" ht="15" hidden="false" customHeight="false" outlineLevel="0" collapsed="false">
      <c r="A585" s="0" t="s">
        <v>1293</v>
      </c>
      <c r="E585" s="0" t="s">
        <v>918</v>
      </c>
      <c r="F585" s="0" t="n">
        <v>560068</v>
      </c>
      <c r="G585" s="0" t="n">
        <v>0.1</v>
      </c>
      <c r="H585" s="0" t="n">
        <v>1</v>
      </c>
      <c r="I585" s="1" t="n">
        <v>472215454</v>
      </c>
      <c r="J585" s="0" t="s">
        <v>1294</v>
      </c>
    </row>
    <row r="586" customFormat="false" ht="15" hidden="false" customHeight="false" outlineLevel="0" collapsed="false">
      <c r="A586" s="0" t="s">
        <v>1295</v>
      </c>
      <c r="E586" s="0" t="s">
        <v>918</v>
      </c>
      <c r="F586" s="0" t="n">
        <v>560068</v>
      </c>
      <c r="G586" s="0" t="n">
        <v>0.1</v>
      </c>
      <c r="H586" s="0" t="n">
        <v>1</v>
      </c>
      <c r="I586" s="1" t="n">
        <v>472215455</v>
      </c>
      <c r="J586" s="0" t="s">
        <v>1296</v>
      </c>
    </row>
    <row r="587" customFormat="false" ht="15" hidden="false" customHeight="false" outlineLevel="0" collapsed="false">
      <c r="A587" s="0" t="s">
        <v>1297</v>
      </c>
      <c r="E587" s="0" t="s">
        <v>918</v>
      </c>
      <c r="F587" s="0" t="n">
        <v>560068</v>
      </c>
      <c r="G587" s="0" t="n">
        <v>0.1</v>
      </c>
      <c r="H587" s="0" t="n">
        <v>1</v>
      </c>
      <c r="I587" s="1" t="n">
        <v>472215456</v>
      </c>
      <c r="J587" s="0" t="s">
        <v>1298</v>
      </c>
    </row>
    <row r="588" customFormat="false" ht="15" hidden="false" customHeight="false" outlineLevel="0" collapsed="false">
      <c r="A588" s="0" t="s">
        <v>1299</v>
      </c>
      <c r="E588" s="0" t="s">
        <v>918</v>
      </c>
      <c r="F588" s="0" t="n">
        <v>560068</v>
      </c>
      <c r="G588" s="0" t="n">
        <v>0.1</v>
      </c>
      <c r="H588" s="0" t="n">
        <v>1</v>
      </c>
      <c r="I588" s="1" t="n">
        <v>472215457</v>
      </c>
      <c r="J588" s="0" t="s">
        <v>1300</v>
      </c>
    </row>
    <row r="589" customFormat="false" ht="15" hidden="false" customHeight="false" outlineLevel="0" collapsed="false">
      <c r="A589" s="0" t="s">
        <v>1301</v>
      </c>
      <c r="E589" s="0" t="s">
        <v>918</v>
      </c>
      <c r="F589" s="0" t="n">
        <v>560068</v>
      </c>
      <c r="G589" s="0" t="n">
        <v>0.1</v>
      </c>
      <c r="H589" s="0" t="n">
        <v>1</v>
      </c>
      <c r="I589" s="1" t="n">
        <v>472215458</v>
      </c>
      <c r="J589" s="0" t="s">
        <v>1302</v>
      </c>
    </row>
    <row r="590" customFormat="false" ht="15" hidden="false" customHeight="false" outlineLevel="0" collapsed="false">
      <c r="A590" s="0" t="s">
        <v>1303</v>
      </c>
      <c r="E590" s="0" t="s">
        <v>918</v>
      </c>
      <c r="F590" s="0" t="n">
        <v>560068</v>
      </c>
      <c r="G590" s="0" t="n">
        <v>0.1</v>
      </c>
      <c r="H590" s="0" t="n">
        <v>1</v>
      </c>
      <c r="I590" s="1" t="n">
        <v>472215459</v>
      </c>
      <c r="J590" s="0" t="s">
        <v>1304</v>
      </c>
    </row>
    <row r="591" customFormat="false" ht="15" hidden="false" customHeight="false" outlineLevel="0" collapsed="false">
      <c r="A591" s="0" t="s">
        <v>1305</v>
      </c>
      <c r="E591" s="0" t="s">
        <v>918</v>
      </c>
      <c r="F591" s="0" t="n">
        <v>560076</v>
      </c>
      <c r="G591" s="0" t="n">
        <v>0.1</v>
      </c>
      <c r="H591" s="0" t="n">
        <v>1</v>
      </c>
      <c r="I591" s="1" t="n">
        <v>472215460</v>
      </c>
      <c r="J591" s="0" t="s">
        <v>1306</v>
      </c>
    </row>
    <row r="592" customFormat="false" ht="15" hidden="false" customHeight="false" outlineLevel="0" collapsed="false">
      <c r="A592" s="0" t="s">
        <v>1307</v>
      </c>
      <c r="E592" s="0" t="s">
        <v>918</v>
      </c>
      <c r="F592" s="0" t="n">
        <v>560076</v>
      </c>
      <c r="G592" s="0" t="n">
        <v>0.1</v>
      </c>
      <c r="H592" s="0" t="n">
        <v>1</v>
      </c>
      <c r="I592" s="1" t="n">
        <v>472215461</v>
      </c>
      <c r="J592" s="0" t="s">
        <v>1308</v>
      </c>
    </row>
    <row r="593" customFormat="false" ht="15" hidden="false" customHeight="false" outlineLevel="0" collapsed="false">
      <c r="A593" s="0" t="s">
        <v>1309</v>
      </c>
      <c r="E593" s="0" t="s">
        <v>918</v>
      </c>
      <c r="F593" s="0" t="n">
        <v>560077</v>
      </c>
      <c r="G593" s="0" t="n">
        <v>0.1</v>
      </c>
      <c r="H593" s="0" t="n">
        <v>1</v>
      </c>
      <c r="I593" s="1" t="n">
        <v>472215462</v>
      </c>
      <c r="J593" s="0" t="s">
        <v>1310</v>
      </c>
    </row>
    <row r="594" customFormat="false" ht="15" hidden="false" customHeight="false" outlineLevel="0" collapsed="false">
      <c r="A594" s="0" t="s">
        <v>1311</v>
      </c>
      <c r="E594" s="0" t="s">
        <v>918</v>
      </c>
      <c r="F594" s="0" t="n">
        <v>560082</v>
      </c>
      <c r="G594" s="0" t="n">
        <v>0.1</v>
      </c>
      <c r="H594" s="0" t="n">
        <v>1</v>
      </c>
      <c r="I594" s="1" t="n">
        <v>472215463</v>
      </c>
      <c r="J594" s="0" t="s">
        <v>1312</v>
      </c>
    </row>
    <row r="595" customFormat="false" ht="15" hidden="false" customHeight="false" outlineLevel="0" collapsed="false">
      <c r="A595" s="0" t="s">
        <v>1313</v>
      </c>
      <c r="E595" s="0" t="s">
        <v>918</v>
      </c>
      <c r="F595" s="0" t="n">
        <v>560082</v>
      </c>
      <c r="G595" s="0" t="n">
        <v>0.1</v>
      </c>
      <c r="H595" s="0" t="n">
        <v>1</v>
      </c>
      <c r="I595" s="1" t="n">
        <v>472215464</v>
      </c>
      <c r="J595" s="0" t="s">
        <v>1314</v>
      </c>
    </row>
    <row r="596" customFormat="false" ht="15" hidden="false" customHeight="false" outlineLevel="0" collapsed="false">
      <c r="A596" s="0" t="s">
        <v>1315</v>
      </c>
      <c r="E596" s="0" t="s">
        <v>918</v>
      </c>
      <c r="F596" s="0" t="n">
        <v>570003</v>
      </c>
      <c r="G596" s="0" t="n">
        <v>0.1</v>
      </c>
      <c r="H596" s="0" t="n">
        <v>1</v>
      </c>
      <c r="I596" s="1" t="n">
        <v>472215465</v>
      </c>
      <c r="J596" s="0" t="s">
        <v>1316</v>
      </c>
    </row>
    <row r="597" customFormat="false" ht="15" hidden="false" customHeight="false" outlineLevel="0" collapsed="false">
      <c r="A597" s="0" t="s">
        <v>1317</v>
      </c>
      <c r="E597" s="0" t="s">
        <v>918</v>
      </c>
      <c r="F597" s="0" t="n">
        <v>570007</v>
      </c>
      <c r="G597" s="0" t="n">
        <v>0.1</v>
      </c>
      <c r="H597" s="0" t="n">
        <v>1</v>
      </c>
      <c r="I597" s="1" t="n">
        <v>472215466</v>
      </c>
      <c r="J597" s="0" t="s">
        <v>1318</v>
      </c>
    </row>
    <row r="598" customFormat="false" ht="15" hidden="false" customHeight="false" outlineLevel="0" collapsed="false">
      <c r="A598" s="0" t="s">
        <v>1319</v>
      </c>
      <c r="E598" s="0" t="s">
        <v>918</v>
      </c>
      <c r="F598" s="0" t="n">
        <v>570008</v>
      </c>
      <c r="G598" s="0" t="n">
        <v>0.1</v>
      </c>
      <c r="H598" s="0" t="n">
        <v>1</v>
      </c>
      <c r="I598" s="1" t="n">
        <v>472215467</v>
      </c>
      <c r="J598" s="0" t="s">
        <v>1320</v>
      </c>
    </row>
    <row r="599" customFormat="false" ht="15" hidden="false" customHeight="false" outlineLevel="0" collapsed="false">
      <c r="A599" s="0" t="s">
        <v>1321</v>
      </c>
      <c r="E599" s="0" t="s">
        <v>918</v>
      </c>
      <c r="F599" s="0" t="n">
        <v>570019</v>
      </c>
      <c r="G599" s="0" t="n">
        <v>0.1</v>
      </c>
      <c r="H599" s="0" t="n">
        <v>1</v>
      </c>
      <c r="I599" s="1" t="n">
        <v>472215468</v>
      </c>
      <c r="J599" s="0" t="s">
        <v>1322</v>
      </c>
    </row>
    <row r="600" customFormat="false" ht="15" hidden="false" customHeight="false" outlineLevel="0" collapsed="false">
      <c r="A600" s="0" t="s">
        <v>1323</v>
      </c>
      <c r="E600" s="0" t="s">
        <v>918</v>
      </c>
      <c r="F600" s="0" t="n">
        <v>570019</v>
      </c>
      <c r="G600" s="0" t="n">
        <v>0.1</v>
      </c>
      <c r="H600" s="0" t="n">
        <v>1</v>
      </c>
      <c r="I600" s="1" t="n">
        <v>472215469</v>
      </c>
      <c r="J600" s="0" t="s">
        <v>1324</v>
      </c>
    </row>
    <row r="601" customFormat="false" ht="15" hidden="false" customHeight="false" outlineLevel="0" collapsed="false">
      <c r="A601" s="0" t="s">
        <v>1325</v>
      </c>
      <c r="E601" s="0" t="s">
        <v>918</v>
      </c>
      <c r="F601" s="0" t="n">
        <v>570021</v>
      </c>
      <c r="G601" s="0" t="n">
        <v>0.1</v>
      </c>
      <c r="H601" s="0" t="n">
        <v>1</v>
      </c>
      <c r="I601" s="1" t="n">
        <v>472215470</v>
      </c>
      <c r="J601" s="0" t="s">
        <v>1326</v>
      </c>
    </row>
    <row r="602" customFormat="false" ht="15" hidden="false" customHeight="false" outlineLevel="0" collapsed="false">
      <c r="A602" s="0" t="s">
        <v>1327</v>
      </c>
      <c r="E602" s="0" t="s">
        <v>692</v>
      </c>
      <c r="F602" s="0" t="n">
        <v>560057</v>
      </c>
      <c r="G602" s="0" t="n">
        <v>0.1</v>
      </c>
      <c r="H602" s="0" t="n">
        <v>1</v>
      </c>
      <c r="I602" s="1" t="n">
        <v>472216239</v>
      </c>
      <c r="J602" s="0" t="s">
        <v>1328</v>
      </c>
    </row>
    <row r="603" customFormat="false" ht="15" hidden="false" customHeight="false" outlineLevel="0" collapsed="false">
      <c r="A603" s="0" t="s">
        <v>1329</v>
      </c>
      <c r="E603" s="0" t="s">
        <v>692</v>
      </c>
      <c r="F603" s="0" t="n">
        <v>560057</v>
      </c>
      <c r="G603" s="0" t="n">
        <v>0.1</v>
      </c>
      <c r="H603" s="0" t="n">
        <v>1</v>
      </c>
      <c r="I603" s="1" t="n">
        <v>472216240</v>
      </c>
      <c r="J603" s="0" t="s">
        <v>1330</v>
      </c>
    </row>
    <row r="604" customFormat="false" ht="15" hidden="false" customHeight="false" outlineLevel="0" collapsed="false">
      <c r="A604" s="0" t="s">
        <v>1331</v>
      </c>
      <c r="E604" s="0" t="s">
        <v>692</v>
      </c>
      <c r="F604" s="0" t="n">
        <v>560064</v>
      </c>
      <c r="G604" s="0" t="n">
        <v>0.1</v>
      </c>
      <c r="H604" s="0" t="n">
        <v>1</v>
      </c>
      <c r="I604" s="1" t="n">
        <v>472216241</v>
      </c>
      <c r="J604" s="0" t="s">
        <v>1332</v>
      </c>
    </row>
    <row r="605" customFormat="false" ht="15" hidden="false" customHeight="false" outlineLevel="0" collapsed="false">
      <c r="A605" s="0" t="s">
        <v>1333</v>
      </c>
      <c r="E605" s="0" t="s">
        <v>692</v>
      </c>
      <c r="F605" s="0" t="n">
        <v>560064</v>
      </c>
      <c r="G605" s="0" t="n">
        <v>0.1</v>
      </c>
      <c r="H605" s="0" t="n">
        <v>1</v>
      </c>
      <c r="I605" s="1" t="n">
        <v>472216242</v>
      </c>
      <c r="J605" s="0" t="s">
        <v>1334</v>
      </c>
    </row>
    <row r="606" customFormat="false" ht="15" hidden="false" customHeight="false" outlineLevel="0" collapsed="false">
      <c r="A606" s="0" t="s">
        <v>1335</v>
      </c>
      <c r="E606" s="0" t="s">
        <v>692</v>
      </c>
      <c r="F606" s="0" t="n">
        <v>560064</v>
      </c>
      <c r="G606" s="0" t="n">
        <v>0.1</v>
      </c>
      <c r="H606" s="0" t="n">
        <v>1</v>
      </c>
      <c r="I606" s="1" t="n">
        <v>472216243</v>
      </c>
      <c r="J606" s="0" t="s">
        <v>1336</v>
      </c>
    </row>
    <row r="607" customFormat="false" ht="15" hidden="false" customHeight="false" outlineLevel="0" collapsed="false">
      <c r="A607" s="0" t="s">
        <v>1337</v>
      </c>
      <c r="E607" s="0" t="s">
        <v>692</v>
      </c>
      <c r="F607" s="0" t="n">
        <v>560064</v>
      </c>
      <c r="G607" s="0" t="n">
        <v>0.1</v>
      </c>
      <c r="H607" s="0" t="n">
        <v>1</v>
      </c>
      <c r="I607" s="1" t="n">
        <v>472216244</v>
      </c>
      <c r="J607" s="0" t="s">
        <v>1338</v>
      </c>
    </row>
    <row r="608" customFormat="false" ht="15" hidden="false" customHeight="false" outlineLevel="0" collapsed="false">
      <c r="A608" s="0" t="s">
        <v>1339</v>
      </c>
      <c r="E608" s="0" t="s">
        <v>692</v>
      </c>
      <c r="F608" s="0" t="n">
        <v>560064</v>
      </c>
      <c r="G608" s="0" t="n">
        <v>0.1</v>
      </c>
      <c r="H608" s="0" t="n">
        <v>1</v>
      </c>
      <c r="I608" s="1" t="n">
        <v>472216245</v>
      </c>
      <c r="J608" s="0" t="s">
        <v>1340</v>
      </c>
    </row>
    <row r="609" customFormat="false" ht="15" hidden="false" customHeight="false" outlineLevel="0" collapsed="false">
      <c r="A609" s="0" t="s">
        <v>1341</v>
      </c>
      <c r="E609" s="0" t="s">
        <v>692</v>
      </c>
      <c r="F609" s="0" t="n">
        <v>560064</v>
      </c>
      <c r="G609" s="0" t="n">
        <v>0.1</v>
      </c>
      <c r="H609" s="0" t="n">
        <v>1</v>
      </c>
      <c r="I609" s="1" t="n">
        <v>472216246</v>
      </c>
      <c r="J609" s="0" t="s">
        <v>1342</v>
      </c>
    </row>
    <row r="610" customFormat="false" ht="15" hidden="false" customHeight="false" outlineLevel="0" collapsed="false">
      <c r="A610" s="0" t="s">
        <v>1343</v>
      </c>
      <c r="E610" s="0" t="s">
        <v>692</v>
      </c>
      <c r="F610" s="0" t="n">
        <v>560064</v>
      </c>
      <c r="G610" s="0" t="n">
        <v>0.1</v>
      </c>
      <c r="H610" s="0" t="n">
        <v>1</v>
      </c>
      <c r="I610" s="1" t="n">
        <v>472216247</v>
      </c>
      <c r="J610" s="0" t="s">
        <v>1344</v>
      </c>
    </row>
    <row r="611" customFormat="false" ht="15" hidden="false" customHeight="false" outlineLevel="0" collapsed="false">
      <c r="A611" s="0" t="s">
        <v>1345</v>
      </c>
      <c r="E611" s="0" t="s">
        <v>692</v>
      </c>
      <c r="F611" s="0" t="n">
        <v>560064</v>
      </c>
      <c r="G611" s="0" t="n">
        <v>0.1</v>
      </c>
      <c r="H611" s="0" t="n">
        <v>1</v>
      </c>
      <c r="I611" s="1" t="n">
        <v>472216248</v>
      </c>
      <c r="J611" s="0" t="s">
        <v>1346</v>
      </c>
    </row>
    <row r="612" customFormat="false" ht="15" hidden="false" customHeight="false" outlineLevel="0" collapsed="false">
      <c r="A612" s="0" t="s">
        <v>1347</v>
      </c>
      <c r="E612" s="0" t="s">
        <v>692</v>
      </c>
      <c r="F612" s="0" t="n">
        <v>560064</v>
      </c>
      <c r="G612" s="0" t="n">
        <v>0.1</v>
      </c>
      <c r="H612" s="0" t="n">
        <v>1</v>
      </c>
      <c r="I612" s="1" t="n">
        <v>472216249</v>
      </c>
      <c r="J612" s="0" t="s">
        <v>1348</v>
      </c>
    </row>
    <row r="613" customFormat="false" ht="15" hidden="false" customHeight="false" outlineLevel="0" collapsed="false">
      <c r="A613" s="0" t="s">
        <v>1349</v>
      </c>
      <c r="E613" s="0" t="s">
        <v>692</v>
      </c>
      <c r="F613" s="0" t="n">
        <v>560064</v>
      </c>
      <c r="G613" s="0" t="n">
        <v>0.1</v>
      </c>
      <c r="H613" s="0" t="n">
        <v>1</v>
      </c>
      <c r="I613" s="1" t="n">
        <v>472216250</v>
      </c>
      <c r="J613" s="0" t="s">
        <v>1350</v>
      </c>
    </row>
    <row r="614" customFormat="false" ht="15" hidden="false" customHeight="false" outlineLevel="0" collapsed="false">
      <c r="A614" s="0" t="s">
        <v>1351</v>
      </c>
      <c r="E614" s="0" t="s">
        <v>692</v>
      </c>
      <c r="F614" s="0" t="n">
        <v>560064</v>
      </c>
      <c r="G614" s="0" t="n">
        <v>0.1</v>
      </c>
      <c r="H614" s="0" t="n">
        <v>1</v>
      </c>
      <c r="I614" s="1" t="n">
        <v>472216251</v>
      </c>
      <c r="J614" s="0" t="s">
        <v>1352</v>
      </c>
    </row>
    <row r="615" customFormat="false" ht="15" hidden="false" customHeight="false" outlineLevel="0" collapsed="false">
      <c r="A615" s="0" t="s">
        <v>1353</v>
      </c>
      <c r="E615" s="0" t="s">
        <v>692</v>
      </c>
      <c r="F615" s="0" t="n">
        <v>560064</v>
      </c>
      <c r="G615" s="0" t="n">
        <v>0.1</v>
      </c>
      <c r="H615" s="0" t="n">
        <v>1</v>
      </c>
      <c r="I615" s="1" t="n">
        <v>472216252</v>
      </c>
      <c r="J615" s="0" t="s">
        <v>1354</v>
      </c>
    </row>
    <row r="616" customFormat="false" ht="15" hidden="false" customHeight="false" outlineLevel="0" collapsed="false">
      <c r="A616" s="0" t="s">
        <v>1355</v>
      </c>
      <c r="E616" s="0" t="s">
        <v>692</v>
      </c>
      <c r="F616" s="0" t="n">
        <v>560064</v>
      </c>
      <c r="G616" s="0" t="n">
        <v>0.1</v>
      </c>
      <c r="H616" s="0" t="n">
        <v>1</v>
      </c>
      <c r="I616" s="1" t="n">
        <v>472216253</v>
      </c>
      <c r="J616" s="0" t="s">
        <v>1356</v>
      </c>
    </row>
    <row r="617" customFormat="false" ht="15" hidden="false" customHeight="false" outlineLevel="0" collapsed="false">
      <c r="A617" s="0" t="s">
        <v>1357</v>
      </c>
      <c r="E617" s="0" t="s">
        <v>692</v>
      </c>
      <c r="F617" s="0" t="n">
        <v>560064</v>
      </c>
      <c r="G617" s="0" t="n">
        <v>0.1</v>
      </c>
      <c r="H617" s="0" t="n">
        <v>1</v>
      </c>
      <c r="I617" s="1" t="n">
        <v>472216254</v>
      </c>
      <c r="J617" s="0" t="s">
        <v>1358</v>
      </c>
    </row>
    <row r="618" customFormat="false" ht="15" hidden="false" customHeight="false" outlineLevel="0" collapsed="false">
      <c r="A618" s="0" t="s">
        <v>1359</v>
      </c>
      <c r="E618" s="0" t="s">
        <v>692</v>
      </c>
      <c r="F618" s="0" t="n">
        <v>560064</v>
      </c>
      <c r="G618" s="0" t="n">
        <v>0.1</v>
      </c>
      <c r="H618" s="0" t="n">
        <v>1</v>
      </c>
      <c r="I618" s="1" t="n">
        <v>472216255</v>
      </c>
      <c r="J618" s="0" t="s">
        <v>1360</v>
      </c>
    </row>
    <row r="619" customFormat="false" ht="15" hidden="false" customHeight="false" outlineLevel="0" collapsed="false">
      <c r="A619" s="0" t="s">
        <v>1361</v>
      </c>
      <c r="E619" s="0" t="s">
        <v>692</v>
      </c>
      <c r="F619" s="0" t="n">
        <v>560064</v>
      </c>
      <c r="G619" s="0" t="n">
        <v>0.1</v>
      </c>
      <c r="H619" s="0" t="n">
        <v>1</v>
      </c>
      <c r="I619" s="1" t="n">
        <v>472216256</v>
      </c>
      <c r="J619" s="0" t="s">
        <v>1362</v>
      </c>
    </row>
    <row r="620" customFormat="false" ht="15" hidden="false" customHeight="false" outlineLevel="0" collapsed="false">
      <c r="A620" s="0" t="s">
        <v>1363</v>
      </c>
      <c r="E620" s="0" t="s">
        <v>692</v>
      </c>
      <c r="F620" s="0" t="n">
        <v>560064</v>
      </c>
      <c r="G620" s="0" t="n">
        <v>0.1</v>
      </c>
      <c r="H620" s="0" t="n">
        <v>1</v>
      </c>
      <c r="I620" s="1" t="n">
        <v>472216257</v>
      </c>
      <c r="J620" s="0" t="s">
        <v>1364</v>
      </c>
    </row>
    <row r="621" customFormat="false" ht="15" hidden="false" customHeight="false" outlineLevel="0" collapsed="false">
      <c r="A621" s="0" t="s">
        <v>1365</v>
      </c>
      <c r="E621" s="0" t="s">
        <v>692</v>
      </c>
      <c r="F621" s="0" t="n">
        <v>560064</v>
      </c>
      <c r="G621" s="0" t="n">
        <v>0.1</v>
      </c>
      <c r="H621" s="0" t="n">
        <v>1</v>
      </c>
      <c r="I621" s="1" t="n">
        <v>472216258</v>
      </c>
      <c r="J621" s="0" t="s">
        <v>1366</v>
      </c>
    </row>
    <row r="622" customFormat="false" ht="15" hidden="false" customHeight="false" outlineLevel="0" collapsed="false">
      <c r="A622" s="0" t="s">
        <v>1367</v>
      </c>
      <c r="E622" s="0" t="s">
        <v>692</v>
      </c>
      <c r="F622" s="0" t="n">
        <v>560064</v>
      </c>
      <c r="G622" s="0" t="n">
        <v>0.1</v>
      </c>
      <c r="H622" s="0" t="n">
        <v>1</v>
      </c>
      <c r="I622" s="1" t="n">
        <v>472216259</v>
      </c>
      <c r="J622" s="0" t="s">
        <v>1368</v>
      </c>
    </row>
    <row r="623" customFormat="false" ht="15" hidden="false" customHeight="false" outlineLevel="0" collapsed="false">
      <c r="A623" s="0" t="s">
        <v>1369</v>
      </c>
      <c r="E623" s="0" t="s">
        <v>692</v>
      </c>
      <c r="F623" s="0" t="n">
        <v>560064</v>
      </c>
      <c r="G623" s="0" t="n">
        <v>0.1</v>
      </c>
      <c r="H623" s="0" t="n">
        <v>1</v>
      </c>
      <c r="I623" s="1" t="n">
        <v>472216260</v>
      </c>
      <c r="J623" s="0" t="s">
        <v>1370</v>
      </c>
    </row>
    <row r="624" customFormat="false" ht="15" hidden="false" customHeight="false" outlineLevel="0" collapsed="false">
      <c r="A624" s="0" t="s">
        <v>1371</v>
      </c>
      <c r="E624" s="0" t="s">
        <v>692</v>
      </c>
      <c r="F624" s="0" t="n">
        <v>560064</v>
      </c>
      <c r="G624" s="0" t="n">
        <v>0.1</v>
      </c>
      <c r="H624" s="0" t="n">
        <v>1</v>
      </c>
      <c r="I624" s="1" t="n">
        <v>472216261</v>
      </c>
      <c r="J624" s="0" t="s">
        <v>1372</v>
      </c>
    </row>
    <row r="625" customFormat="false" ht="15" hidden="false" customHeight="false" outlineLevel="0" collapsed="false">
      <c r="A625" s="0" t="s">
        <v>1373</v>
      </c>
      <c r="E625" s="0" t="s">
        <v>692</v>
      </c>
      <c r="F625" s="0" t="n">
        <v>560064</v>
      </c>
      <c r="G625" s="0" t="n">
        <v>0.1</v>
      </c>
      <c r="H625" s="0" t="n">
        <v>1</v>
      </c>
      <c r="I625" s="1" t="n">
        <v>472216262</v>
      </c>
      <c r="J625" s="0" t="s">
        <v>1374</v>
      </c>
    </row>
    <row r="626" customFormat="false" ht="15" hidden="false" customHeight="false" outlineLevel="0" collapsed="false">
      <c r="A626" s="0" t="s">
        <v>1375</v>
      </c>
      <c r="E626" s="0" t="s">
        <v>692</v>
      </c>
      <c r="F626" s="0" t="n">
        <v>560064</v>
      </c>
      <c r="G626" s="0" t="n">
        <v>0.1</v>
      </c>
      <c r="H626" s="0" t="n">
        <v>1</v>
      </c>
      <c r="I626" s="1" t="n">
        <v>472216263</v>
      </c>
      <c r="J626" s="0" t="s">
        <v>1376</v>
      </c>
    </row>
    <row r="627" customFormat="false" ht="15" hidden="false" customHeight="false" outlineLevel="0" collapsed="false">
      <c r="A627" s="0" t="s">
        <v>1377</v>
      </c>
      <c r="E627" s="0" t="s">
        <v>1378</v>
      </c>
      <c r="F627" s="0" t="n">
        <v>560064</v>
      </c>
      <c r="G627" s="0" t="n">
        <v>0.1</v>
      </c>
      <c r="H627" s="0" t="n">
        <v>1</v>
      </c>
      <c r="I627" s="1" t="n">
        <v>472216264</v>
      </c>
      <c r="J627" s="0" t="s">
        <v>1379</v>
      </c>
    </row>
    <row r="628" customFormat="false" ht="15" hidden="false" customHeight="false" outlineLevel="0" collapsed="false">
      <c r="A628" s="0" t="s">
        <v>1380</v>
      </c>
      <c r="E628" s="0" t="s">
        <v>692</v>
      </c>
      <c r="F628" s="0" t="n">
        <v>560068</v>
      </c>
      <c r="G628" s="0" t="n">
        <v>0.1</v>
      </c>
      <c r="H628" s="0" t="n">
        <v>1</v>
      </c>
      <c r="I628" s="1" t="n">
        <v>472216265</v>
      </c>
      <c r="J628" s="0" t="s">
        <v>1381</v>
      </c>
    </row>
    <row r="629" customFormat="false" ht="15" hidden="false" customHeight="false" outlineLevel="0" collapsed="false">
      <c r="A629" s="0" t="s">
        <v>1382</v>
      </c>
      <c r="E629" s="0" t="s">
        <v>1383</v>
      </c>
      <c r="F629" s="0" t="n">
        <v>560068</v>
      </c>
      <c r="G629" s="0" t="n">
        <v>0.1</v>
      </c>
      <c r="H629" s="0" t="n">
        <v>1</v>
      </c>
      <c r="I629" s="1" t="n">
        <v>472216266</v>
      </c>
      <c r="J629" s="0" t="s">
        <v>1384</v>
      </c>
    </row>
    <row r="630" customFormat="false" ht="15" hidden="false" customHeight="false" outlineLevel="0" collapsed="false">
      <c r="A630" s="0" t="s">
        <v>1385</v>
      </c>
      <c r="E630" s="0" t="s">
        <v>692</v>
      </c>
      <c r="F630" s="0" t="n">
        <v>560068</v>
      </c>
      <c r="G630" s="0" t="n">
        <v>0.1</v>
      </c>
      <c r="H630" s="0" t="n">
        <v>1</v>
      </c>
      <c r="I630" s="1" t="n">
        <v>472216267</v>
      </c>
      <c r="J630" s="0" t="s">
        <v>1386</v>
      </c>
    </row>
    <row r="631" customFormat="false" ht="15" hidden="false" customHeight="false" outlineLevel="0" collapsed="false">
      <c r="A631" s="0" t="s">
        <v>1387</v>
      </c>
      <c r="E631" s="0" t="s">
        <v>1388</v>
      </c>
      <c r="F631" s="0" t="n">
        <v>560068</v>
      </c>
      <c r="G631" s="0" t="n">
        <v>0.1</v>
      </c>
      <c r="H631" s="0" t="n">
        <v>1</v>
      </c>
      <c r="I631" s="1" t="n">
        <v>472216268</v>
      </c>
      <c r="J631" s="0" t="s">
        <v>1389</v>
      </c>
    </row>
    <row r="632" customFormat="false" ht="15" hidden="false" customHeight="false" outlineLevel="0" collapsed="false">
      <c r="A632" s="0" t="s">
        <v>1390</v>
      </c>
      <c r="E632" s="0" t="s">
        <v>692</v>
      </c>
      <c r="F632" s="0" t="n">
        <v>560076</v>
      </c>
      <c r="G632" s="0" t="n">
        <v>0.1</v>
      </c>
      <c r="H632" s="0" t="n">
        <v>1</v>
      </c>
      <c r="I632" s="1" t="n">
        <v>472216269</v>
      </c>
      <c r="J632" s="0" t="s">
        <v>1391</v>
      </c>
    </row>
    <row r="633" customFormat="false" ht="15" hidden="false" customHeight="false" outlineLevel="0" collapsed="false">
      <c r="A633" s="0" t="s">
        <v>1392</v>
      </c>
      <c r="E633" s="0" t="s">
        <v>1383</v>
      </c>
      <c r="F633" s="0" t="n">
        <v>560076</v>
      </c>
      <c r="G633" s="0" t="n">
        <v>0.1</v>
      </c>
      <c r="H633" s="0" t="n">
        <v>1</v>
      </c>
      <c r="I633" s="1" t="n">
        <v>472216270</v>
      </c>
      <c r="J633" s="0" t="s">
        <v>1393</v>
      </c>
    </row>
    <row r="634" customFormat="false" ht="15" hidden="false" customHeight="false" outlineLevel="0" collapsed="false">
      <c r="A634" s="0" t="s">
        <v>1394</v>
      </c>
      <c r="E634" s="0" t="s">
        <v>692</v>
      </c>
      <c r="F634" s="0" t="n">
        <v>560076</v>
      </c>
      <c r="G634" s="0" t="n">
        <v>0.1</v>
      </c>
      <c r="H634" s="0" t="n">
        <v>1</v>
      </c>
      <c r="I634" s="1" t="n">
        <v>472216271</v>
      </c>
      <c r="J634" s="0" t="s">
        <v>1395</v>
      </c>
    </row>
    <row r="635" customFormat="false" ht="15" hidden="false" customHeight="false" outlineLevel="0" collapsed="false">
      <c r="A635" s="0" t="s">
        <v>1396</v>
      </c>
      <c r="E635" s="0" t="s">
        <v>692</v>
      </c>
      <c r="F635" s="0" t="n">
        <v>560076</v>
      </c>
      <c r="G635" s="0" t="n">
        <v>0.1</v>
      </c>
      <c r="H635" s="0" t="n">
        <v>1</v>
      </c>
      <c r="I635" s="1" t="n">
        <v>472216272</v>
      </c>
      <c r="J635" s="0" t="s">
        <v>1397</v>
      </c>
    </row>
    <row r="636" customFormat="false" ht="15" hidden="false" customHeight="false" outlineLevel="0" collapsed="false">
      <c r="A636" s="0" t="s">
        <v>1398</v>
      </c>
      <c r="E636" s="0" t="s">
        <v>692</v>
      </c>
      <c r="F636" s="0" t="n">
        <v>560076</v>
      </c>
      <c r="G636" s="0" t="n">
        <v>0.1</v>
      </c>
      <c r="H636" s="0" t="n">
        <v>1</v>
      </c>
      <c r="I636" s="1" t="n">
        <v>472216273</v>
      </c>
      <c r="J636" s="0" t="s">
        <v>1399</v>
      </c>
    </row>
    <row r="637" customFormat="false" ht="15" hidden="false" customHeight="false" outlineLevel="0" collapsed="false">
      <c r="A637" s="0" t="s">
        <v>1400</v>
      </c>
      <c r="E637" s="0" t="s">
        <v>1401</v>
      </c>
      <c r="F637" s="0" t="n">
        <v>560077</v>
      </c>
      <c r="G637" s="0" t="n">
        <v>0.1</v>
      </c>
      <c r="H637" s="0" t="n">
        <v>1</v>
      </c>
      <c r="I637" s="1" t="n">
        <v>472216274</v>
      </c>
      <c r="J637" s="0" t="s">
        <v>1402</v>
      </c>
    </row>
    <row r="638" customFormat="false" ht="15" hidden="false" customHeight="false" outlineLevel="0" collapsed="false">
      <c r="A638" s="0" t="s">
        <v>1403</v>
      </c>
      <c r="E638" s="0" t="s">
        <v>350</v>
      </c>
      <c r="F638" s="0" t="n">
        <v>570007</v>
      </c>
      <c r="G638" s="0" t="n">
        <v>0.1</v>
      </c>
      <c r="H638" s="0" t="n">
        <v>1</v>
      </c>
      <c r="I638" s="1" t="n">
        <v>472216275</v>
      </c>
      <c r="J638" s="0" t="s">
        <v>1404</v>
      </c>
    </row>
    <row r="639" customFormat="false" ht="15" hidden="false" customHeight="false" outlineLevel="0" collapsed="false">
      <c r="A639" s="0" t="s">
        <v>1405</v>
      </c>
      <c r="E639" s="0" t="s">
        <v>350</v>
      </c>
      <c r="F639" s="0" t="n">
        <v>570007</v>
      </c>
      <c r="G639" s="0" t="n">
        <v>0.1</v>
      </c>
      <c r="H639" s="0" t="n">
        <v>1</v>
      </c>
      <c r="I639" s="1" t="n">
        <v>472216276</v>
      </c>
      <c r="J639" s="0" t="s">
        <v>1406</v>
      </c>
    </row>
    <row r="640" customFormat="false" ht="15" hidden="false" customHeight="false" outlineLevel="0" collapsed="false">
      <c r="A640" s="0" t="s">
        <v>1407</v>
      </c>
      <c r="E640" s="0" t="s">
        <v>350</v>
      </c>
      <c r="F640" s="0" t="n">
        <v>570007</v>
      </c>
      <c r="G640" s="0" t="n">
        <v>0.1</v>
      </c>
      <c r="H640" s="0" t="n">
        <v>1</v>
      </c>
      <c r="I640" s="1" t="n">
        <v>472216277</v>
      </c>
      <c r="J640" s="0" t="s">
        <v>1408</v>
      </c>
    </row>
    <row r="641" customFormat="false" ht="15" hidden="false" customHeight="false" outlineLevel="0" collapsed="false">
      <c r="A641" s="0" t="s">
        <v>1409</v>
      </c>
      <c r="E641" s="0" t="s">
        <v>350</v>
      </c>
      <c r="F641" s="0" t="n">
        <v>570007</v>
      </c>
      <c r="G641" s="0" t="n">
        <v>0.1</v>
      </c>
      <c r="H641" s="0" t="n">
        <v>1</v>
      </c>
      <c r="I641" s="1" t="n">
        <v>472216278</v>
      </c>
      <c r="J641" s="0" t="s">
        <v>1410</v>
      </c>
    </row>
    <row r="642" customFormat="false" ht="15" hidden="false" customHeight="false" outlineLevel="0" collapsed="false">
      <c r="A642" s="0" t="s">
        <v>1411</v>
      </c>
      <c r="E642" s="0" t="s">
        <v>350</v>
      </c>
      <c r="F642" s="0" t="n">
        <v>570007</v>
      </c>
      <c r="G642" s="0" t="n">
        <v>0.1</v>
      </c>
      <c r="H642" s="0" t="n">
        <v>1</v>
      </c>
      <c r="I642" s="1" t="n">
        <v>472216279</v>
      </c>
      <c r="J642" s="0" t="s">
        <v>1412</v>
      </c>
    </row>
    <row r="643" customFormat="false" ht="15" hidden="false" customHeight="false" outlineLevel="0" collapsed="false">
      <c r="A643" s="0" t="s">
        <v>1413</v>
      </c>
      <c r="E643" s="0" t="s">
        <v>350</v>
      </c>
      <c r="F643" s="0" t="n">
        <v>570008</v>
      </c>
      <c r="G643" s="0" t="n">
        <v>0.1</v>
      </c>
      <c r="H643" s="0" t="n">
        <v>1</v>
      </c>
      <c r="I643" s="1" t="n">
        <v>472216280</v>
      </c>
      <c r="J643" s="0" t="s">
        <v>1414</v>
      </c>
    </row>
    <row r="644" customFormat="false" ht="15" hidden="false" customHeight="false" outlineLevel="0" collapsed="false">
      <c r="A644" s="0" t="s">
        <v>1415</v>
      </c>
      <c r="E644" s="0" t="s">
        <v>350</v>
      </c>
      <c r="F644" s="0" t="n">
        <v>570019</v>
      </c>
      <c r="G644" s="0" t="n">
        <v>0.1</v>
      </c>
      <c r="H644" s="0" t="n">
        <v>1</v>
      </c>
      <c r="I644" s="1" t="n">
        <v>472216281</v>
      </c>
      <c r="J644" s="0" t="s">
        <v>1416</v>
      </c>
    </row>
    <row r="645" customFormat="false" ht="15" hidden="false" customHeight="false" outlineLevel="0" collapsed="false">
      <c r="A645" s="0" t="s">
        <v>1417</v>
      </c>
      <c r="E645" s="0" t="s">
        <v>350</v>
      </c>
      <c r="F645" s="0" t="n">
        <v>570019</v>
      </c>
      <c r="G645" s="0" t="n">
        <v>0.1</v>
      </c>
      <c r="H645" s="0" t="n">
        <v>1</v>
      </c>
      <c r="I645" s="1" t="n">
        <v>472216282</v>
      </c>
      <c r="J645" s="0" t="s">
        <v>1418</v>
      </c>
    </row>
    <row r="646" customFormat="false" ht="15" hidden="false" customHeight="false" outlineLevel="0" collapsed="false">
      <c r="A646" s="0" t="s">
        <v>1419</v>
      </c>
      <c r="E646" s="0" t="s">
        <v>350</v>
      </c>
      <c r="F646" s="0" t="n">
        <v>570019</v>
      </c>
      <c r="G646" s="0" t="n">
        <v>0.1</v>
      </c>
      <c r="H646" s="0" t="n">
        <v>1</v>
      </c>
      <c r="I646" s="1" t="n">
        <v>472216283</v>
      </c>
      <c r="J646" s="0" t="s">
        <v>1420</v>
      </c>
    </row>
    <row r="647" customFormat="false" ht="15" hidden="false" customHeight="false" outlineLevel="0" collapsed="false">
      <c r="A647" s="0" t="s">
        <v>1421</v>
      </c>
      <c r="E647" s="0" t="s">
        <v>350</v>
      </c>
      <c r="F647" s="0" t="n">
        <v>570019</v>
      </c>
      <c r="G647" s="0" t="n">
        <v>0.1</v>
      </c>
      <c r="H647" s="0" t="n">
        <v>1</v>
      </c>
      <c r="I647" s="1" t="n">
        <v>472216284</v>
      </c>
      <c r="J647" s="0" t="s">
        <v>1422</v>
      </c>
    </row>
    <row r="648" customFormat="false" ht="15" hidden="false" customHeight="false" outlineLevel="0" collapsed="false">
      <c r="A648" s="0" t="s">
        <v>1423</v>
      </c>
      <c r="E648" s="0" t="s">
        <v>350</v>
      </c>
      <c r="F648" s="0" t="n">
        <v>570019</v>
      </c>
      <c r="G648" s="0" t="n">
        <v>0.1</v>
      </c>
      <c r="H648" s="0" t="n">
        <v>1</v>
      </c>
      <c r="I648" s="1" t="n">
        <v>472216285</v>
      </c>
      <c r="J648" s="0" t="s">
        <v>1424</v>
      </c>
    </row>
    <row r="649" customFormat="false" ht="15" hidden="false" customHeight="false" outlineLevel="0" collapsed="false">
      <c r="A649" s="0" t="s">
        <v>1425</v>
      </c>
      <c r="E649" s="0" t="s">
        <v>350</v>
      </c>
      <c r="F649" s="0" t="n">
        <v>570019</v>
      </c>
      <c r="G649" s="0" t="n">
        <v>0.1</v>
      </c>
      <c r="H649" s="0" t="n">
        <v>1</v>
      </c>
      <c r="I649" s="1" t="n">
        <v>472216286</v>
      </c>
      <c r="J649" s="0" t="s">
        <v>1426</v>
      </c>
    </row>
    <row r="650" customFormat="false" ht="15" hidden="false" customHeight="false" outlineLevel="0" collapsed="false">
      <c r="A650" s="0" t="s">
        <v>1427</v>
      </c>
      <c r="E650" s="0" t="s">
        <v>350</v>
      </c>
      <c r="F650" s="0" t="n">
        <v>570019</v>
      </c>
      <c r="G650" s="0" t="n">
        <v>0.1</v>
      </c>
      <c r="H650" s="0" t="n">
        <v>1</v>
      </c>
      <c r="I650" s="1" t="n">
        <v>472216287</v>
      </c>
      <c r="J650" s="0" t="s">
        <v>1428</v>
      </c>
    </row>
    <row r="651" customFormat="false" ht="15" hidden="false" customHeight="false" outlineLevel="0" collapsed="false">
      <c r="A651" s="0" t="s">
        <v>1429</v>
      </c>
      <c r="E651" s="0" t="s">
        <v>350</v>
      </c>
      <c r="F651" s="0" t="n">
        <v>570019</v>
      </c>
      <c r="G651" s="0" t="n">
        <v>0.1</v>
      </c>
      <c r="H651" s="0" t="n">
        <v>1</v>
      </c>
      <c r="I651" s="1" t="n">
        <v>472216288</v>
      </c>
      <c r="J651" s="0" t="s">
        <v>1430</v>
      </c>
    </row>
    <row r="652" customFormat="false" ht="15" hidden="false" customHeight="false" outlineLevel="0" collapsed="false">
      <c r="A652" s="0" t="s">
        <v>1431</v>
      </c>
      <c r="E652" s="0" t="s">
        <v>130</v>
      </c>
      <c r="F652" s="0" t="n">
        <v>396191</v>
      </c>
      <c r="G652" s="0" t="n">
        <v>0.1</v>
      </c>
      <c r="H652" s="0" t="n">
        <v>1</v>
      </c>
      <c r="I652" s="1" t="n">
        <v>472216651</v>
      </c>
      <c r="J652" s="0" t="s">
        <v>1432</v>
      </c>
    </row>
    <row r="653" customFormat="false" ht="15" hidden="false" customHeight="false" outlineLevel="0" collapsed="false">
      <c r="A653" s="0" t="s">
        <v>1433</v>
      </c>
      <c r="E653" s="0" t="s">
        <v>130</v>
      </c>
      <c r="F653" s="0" t="n">
        <v>396191</v>
      </c>
      <c r="G653" s="0" t="n">
        <v>0.1</v>
      </c>
      <c r="H653" s="0" t="n">
        <v>1</v>
      </c>
      <c r="I653" s="1" t="n">
        <v>472216652</v>
      </c>
      <c r="J653" s="0" t="s">
        <v>1434</v>
      </c>
    </row>
    <row r="654" customFormat="false" ht="15" hidden="false" customHeight="false" outlineLevel="0" collapsed="false">
      <c r="A654" s="0" t="s">
        <v>1435</v>
      </c>
      <c r="E654" s="0" t="s">
        <v>125</v>
      </c>
      <c r="F654" s="0" t="n">
        <v>396191</v>
      </c>
      <c r="G654" s="0" t="n">
        <v>0.1</v>
      </c>
      <c r="H654" s="0" t="n">
        <v>1</v>
      </c>
      <c r="I654" s="1" t="n">
        <v>472216653</v>
      </c>
      <c r="J654" s="0" t="s">
        <v>1436</v>
      </c>
    </row>
    <row r="655" customFormat="false" ht="15" hidden="false" customHeight="false" outlineLevel="0" collapsed="false">
      <c r="A655" s="0" t="s">
        <v>1437</v>
      </c>
      <c r="E655" s="0" t="s">
        <v>130</v>
      </c>
      <c r="F655" s="0" t="n">
        <v>396191</v>
      </c>
      <c r="G655" s="0" t="n">
        <v>0.1</v>
      </c>
      <c r="H655" s="0" t="n">
        <v>1</v>
      </c>
      <c r="I655" s="1" t="n">
        <v>472216654</v>
      </c>
      <c r="J655" s="0" t="s">
        <v>1438</v>
      </c>
    </row>
    <row r="656" customFormat="false" ht="15" hidden="false" customHeight="false" outlineLevel="0" collapsed="false">
      <c r="A656" s="0" t="s">
        <v>1439</v>
      </c>
      <c r="E656" s="0" t="s">
        <v>130</v>
      </c>
      <c r="F656" s="0" t="n">
        <v>396191</v>
      </c>
      <c r="G656" s="0" t="n">
        <v>0.1</v>
      </c>
      <c r="H656" s="0" t="n">
        <v>1</v>
      </c>
      <c r="I656" s="1" t="n">
        <v>472216655</v>
      </c>
      <c r="J656" s="0" t="s">
        <v>1440</v>
      </c>
    </row>
    <row r="657" customFormat="false" ht="15" hidden="false" customHeight="false" outlineLevel="0" collapsed="false">
      <c r="A657" s="0" t="s">
        <v>1441</v>
      </c>
      <c r="E657" s="0" t="s">
        <v>133</v>
      </c>
      <c r="F657" s="0" t="n">
        <v>396210</v>
      </c>
      <c r="G657" s="0" t="n">
        <v>0.1</v>
      </c>
      <c r="H657" s="0" t="n">
        <v>1</v>
      </c>
      <c r="I657" s="1" t="n">
        <v>472216656</v>
      </c>
      <c r="J657" s="0" t="s">
        <v>1442</v>
      </c>
    </row>
    <row r="658" customFormat="false" ht="15" hidden="false" customHeight="false" outlineLevel="0" collapsed="false">
      <c r="A658" s="0" t="s">
        <v>1443</v>
      </c>
      <c r="E658" s="0" t="s">
        <v>133</v>
      </c>
      <c r="F658" s="0" t="n">
        <v>396210</v>
      </c>
      <c r="G658" s="0" t="n">
        <v>0.1</v>
      </c>
      <c r="H658" s="0" t="n">
        <v>1</v>
      </c>
      <c r="I658" s="1" t="n">
        <v>472216657</v>
      </c>
      <c r="J658" s="0" t="s">
        <v>1444</v>
      </c>
    </row>
    <row r="659" customFormat="false" ht="15" hidden="false" customHeight="false" outlineLevel="0" collapsed="false">
      <c r="A659" s="0" t="s">
        <v>1445</v>
      </c>
      <c r="E659" s="0" t="s">
        <v>133</v>
      </c>
      <c r="F659" s="0" t="n">
        <v>396210</v>
      </c>
      <c r="G659" s="0" t="n">
        <v>0.1</v>
      </c>
      <c r="H659" s="0" t="n">
        <v>1</v>
      </c>
      <c r="I659" s="1" t="n">
        <v>472216658</v>
      </c>
      <c r="J659" s="0" t="s">
        <v>1446</v>
      </c>
    </row>
    <row r="660" customFormat="false" ht="15" hidden="false" customHeight="false" outlineLevel="0" collapsed="false">
      <c r="A660" s="0" t="s">
        <v>1447</v>
      </c>
      <c r="E660" s="0" t="s">
        <v>136</v>
      </c>
      <c r="F660" s="0" t="n">
        <v>396230</v>
      </c>
      <c r="G660" s="0" t="n">
        <v>0.1</v>
      </c>
      <c r="H660" s="0" t="n">
        <v>1</v>
      </c>
      <c r="I660" s="1" t="n">
        <v>472216659</v>
      </c>
      <c r="J660" s="0" t="s">
        <v>1448</v>
      </c>
    </row>
    <row r="661" customFormat="false" ht="15" hidden="false" customHeight="false" outlineLevel="0" collapsed="false">
      <c r="A661" s="0" t="s">
        <v>1449</v>
      </c>
      <c r="E661" s="0" t="s">
        <v>136</v>
      </c>
      <c r="F661" s="0" t="n">
        <v>396230</v>
      </c>
      <c r="G661" s="0" t="n">
        <v>0.1</v>
      </c>
      <c r="H661" s="0" t="n">
        <v>1</v>
      </c>
      <c r="I661" s="1" t="n">
        <v>472216660</v>
      </c>
      <c r="J661" s="0" t="s">
        <v>1450</v>
      </c>
    </row>
    <row r="662" customFormat="false" ht="15" hidden="false" customHeight="false" outlineLevel="0" collapsed="false">
      <c r="A662" s="0" t="s">
        <v>1451</v>
      </c>
      <c r="E662" s="0" t="s">
        <v>136</v>
      </c>
      <c r="F662" s="0" t="n">
        <v>396230</v>
      </c>
      <c r="G662" s="0" t="n">
        <v>0.1</v>
      </c>
      <c r="H662" s="0" t="n">
        <v>1</v>
      </c>
      <c r="I662" s="1" t="n">
        <v>472216661</v>
      </c>
      <c r="J662" s="0" t="s">
        <v>1452</v>
      </c>
    </row>
    <row r="663" customFormat="false" ht="15" hidden="false" customHeight="false" outlineLevel="0" collapsed="false">
      <c r="A663" s="0" t="s">
        <v>1453</v>
      </c>
      <c r="E663" s="0" t="s">
        <v>136</v>
      </c>
      <c r="F663" s="0" t="n">
        <v>396230</v>
      </c>
      <c r="G663" s="0" t="n">
        <v>0.1</v>
      </c>
      <c r="H663" s="0" t="n">
        <v>1</v>
      </c>
      <c r="I663" s="1" t="n">
        <v>472216662</v>
      </c>
      <c r="J663" s="0" t="s">
        <v>1454</v>
      </c>
    </row>
    <row r="664" customFormat="false" ht="15" hidden="false" customHeight="false" outlineLevel="0" collapsed="false">
      <c r="A664" s="0" t="s">
        <v>1455</v>
      </c>
      <c r="E664" s="0" t="s">
        <v>1456</v>
      </c>
      <c r="F664" s="0" t="n">
        <v>396230</v>
      </c>
      <c r="G664" s="0" t="n">
        <v>0.1</v>
      </c>
      <c r="H664" s="0" t="n">
        <v>1</v>
      </c>
      <c r="I664" s="1" t="n">
        <v>472216663</v>
      </c>
      <c r="J664" s="0" t="s">
        <v>1457</v>
      </c>
    </row>
    <row r="665" customFormat="false" ht="15" hidden="false" customHeight="false" outlineLevel="0" collapsed="false">
      <c r="A665" s="0" t="s">
        <v>1458</v>
      </c>
      <c r="E665" s="0" t="s">
        <v>136</v>
      </c>
      <c r="F665" s="0" t="n">
        <v>396230</v>
      </c>
      <c r="G665" s="0" t="n">
        <v>0.1</v>
      </c>
      <c r="H665" s="0" t="n">
        <v>1</v>
      </c>
      <c r="I665" s="1" t="n">
        <v>472216664</v>
      </c>
      <c r="J665" s="0" t="s">
        <v>1459</v>
      </c>
    </row>
    <row r="666" customFormat="false" ht="15" hidden="false" customHeight="false" outlineLevel="0" collapsed="false">
      <c r="A666" s="0" t="s">
        <v>1460</v>
      </c>
      <c r="E666" s="0" t="s">
        <v>136</v>
      </c>
      <c r="F666" s="0" t="n">
        <v>396230</v>
      </c>
      <c r="G666" s="0" t="n">
        <v>0.1</v>
      </c>
      <c r="H666" s="0" t="n">
        <v>1</v>
      </c>
      <c r="I666" s="1" t="n">
        <v>472216665</v>
      </c>
      <c r="J666" s="0" t="s">
        <v>1461</v>
      </c>
    </row>
    <row r="667" customFormat="false" ht="15" hidden="false" customHeight="false" outlineLevel="0" collapsed="false">
      <c r="A667" s="0" t="s">
        <v>1462</v>
      </c>
      <c r="E667" s="0" t="s">
        <v>136</v>
      </c>
      <c r="F667" s="0" t="n">
        <v>396230</v>
      </c>
      <c r="G667" s="0" t="n">
        <v>0.1</v>
      </c>
      <c r="H667" s="0" t="n">
        <v>1</v>
      </c>
      <c r="I667" s="1" t="n">
        <v>472216666</v>
      </c>
      <c r="J667" s="0" t="s">
        <v>1463</v>
      </c>
    </row>
    <row r="668" customFormat="false" ht="15" hidden="false" customHeight="false" outlineLevel="0" collapsed="false">
      <c r="A668" s="0" t="s">
        <v>1464</v>
      </c>
      <c r="E668" s="0" t="s">
        <v>157</v>
      </c>
      <c r="F668" s="0" t="n">
        <v>504001</v>
      </c>
      <c r="G668" s="0" t="n">
        <v>0.1</v>
      </c>
      <c r="H668" s="0" t="n">
        <v>1</v>
      </c>
      <c r="I668" s="1" t="n">
        <v>472216667</v>
      </c>
      <c r="J668" s="0" t="s">
        <v>1465</v>
      </c>
    </row>
    <row r="669" customFormat="false" ht="15" hidden="false" customHeight="false" outlineLevel="0" collapsed="false">
      <c r="A669" s="0" t="s">
        <v>1466</v>
      </c>
      <c r="E669" s="0" t="s">
        <v>168</v>
      </c>
      <c r="F669" s="0" t="n">
        <v>506001</v>
      </c>
      <c r="G669" s="0" t="n">
        <v>0.1</v>
      </c>
      <c r="H669" s="0" t="n">
        <v>1</v>
      </c>
      <c r="I669" s="1" t="n">
        <v>472216668</v>
      </c>
      <c r="J669" s="0" t="s">
        <v>1467</v>
      </c>
    </row>
    <row r="670" customFormat="false" ht="15" hidden="false" customHeight="false" outlineLevel="0" collapsed="false">
      <c r="A670" s="0" t="s">
        <v>1468</v>
      </c>
      <c r="E670" s="0" t="s">
        <v>168</v>
      </c>
      <c r="F670" s="0" t="n">
        <v>506001</v>
      </c>
      <c r="G670" s="0" t="n">
        <v>0.1</v>
      </c>
      <c r="H670" s="0" t="n">
        <v>1</v>
      </c>
      <c r="I670" s="1" t="n">
        <v>472216669</v>
      </c>
      <c r="J670" s="0" t="s">
        <v>1469</v>
      </c>
    </row>
    <row r="671" customFormat="false" ht="15" hidden="false" customHeight="false" outlineLevel="0" collapsed="false">
      <c r="A671" s="0" t="s">
        <v>1470</v>
      </c>
      <c r="E671" s="0" t="s">
        <v>168</v>
      </c>
      <c r="F671" s="0" t="n">
        <v>506009</v>
      </c>
      <c r="G671" s="0" t="n">
        <v>0.1</v>
      </c>
      <c r="H671" s="0" t="n">
        <v>1</v>
      </c>
      <c r="I671" s="1" t="n">
        <v>472216670</v>
      </c>
      <c r="J671" s="0" t="s">
        <v>1471</v>
      </c>
    </row>
    <row r="672" customFormat="false" ht="15" hidden="false" customHeight="false" outlineLevel="0" collapsed="false">
      <c r="A672" s="0" t="s">
        <v>1472</v>
      </c>
      <c r="E672" s="0" t="s">
        <v>1473</v>
      </c>
      <c r="F672" s="0" t="n">
        <v>509001</v>
      </c>
      <c r="G672" s="0" t="n">
        <v>0.1</v>
      </c>
      <c r="H672" s="0" t="n">
        <v>1</v>
      </c>
      <c r="I672" s="1" t="n">
        <v>472216671</v>
      </c>
      <c r="J672" s="0" t="s">
        <v>1474</v>
      </c>
    </row>
    <row r="673" customFormat="false" ht="15" hidden="false" customHeight="false" outlineLevel="0" collapsed="false">
      <c r="A673" s="0" t="s">
        <v>1475</v>
      </c>
      <c r="E673" s="0" t="s">
        <v>214</v>
      </c>
      <c r="F673" s="0" t="n">
        <v>515001</v>
      </c>
      <c r="G673" s="0" t="n">
        <v>0.1</v>
      </c>
      <c r="H673" s="0" t="n">
        <v>1</v>
      </c>
      <c r="I673" s="1" t="n">
        <v>472216672</v>
      </c>
      <c r="J673" s="0" t="s">
        <v>1476</v>
      </c>
    </row>
    <row r="674" customFormat="false" ht="15" hidden="false" customHeight="false" outlineLevel="0" collapsed="false">
      <c r="A674" s="0" t="s">
        <v>1477</v>
      </c>
      <c r="E674" s="0" t="s">
        <v>551</v>
      </c>
      <c r="F674" s="0" t="n">
        <v>517502</v>
      </c>
      <c r="G674" s="0" t="n">
        <v>0.1</v>
      </c>
      <c r="H674" s="0" t="n">
        <v>1</v>
      </c>
      <c r="I674" s="1" t="n">
        <v>472216673</v>
      </c>
      <c r="J674" s="0" t="s">
        <v>1478</v>
      </c>
    </row>
    <row r="675" customFormat="false" ht="15" hidden="false" customHeight="false" outlineLevel="0" collapsed="false">
      <c r="A675" s="0" t="s">
        <v>1479</v>
      </c>
      <c r="E675" s="0" t="s">
        <v>565</v>
      </c>
      <c r="F675" s="0" t="n">
        <v>522005</v>
      </c>
      <c r="G675" s="0" t="n">
        <v>0.1</v>
      </c>
      <c r="H675" s="0" t="n">
        <v>1</v>
      </c>
      <c r="I675" s="1" t="n">
        <v>472216674</v>
      </c>
      <c r="J675" s="0" t="s">
        <v>1480</v>
      </c>
    </row>
    <row r="676" customFormat="false" ht="15" hidden="false" customHeight="false" outlineLevel="0" collapsed="false">
      <c r="A676" s="0" t="s">
        <v>1481</v>
      </c>
      <c r="E676" s="0" t="s">
        <v>570</v>
      </c>
      <c r="F676" s="0" t="n">
        <v>524003</v>
      </c>
      <c r="G676" s="0" t="n">
        <v>0.1</v>
      </c>
      <c r="H676" s="0" t="n">
        <v>1</v>
      </c>
      <c r="I676" s="1" t="n">
        <v>472216675</v>
      </c>
      <c r="J676" s="0" t="s">
        <v>1482</v>
      </c>
    </row>
    <row r="677" customFormat="false" ht="15" hidden="false" customHeight="false" outlineLevel="0" collapsed="false">
      <c r="A677" s="0" t="s">
        <v>1483</v>
      </c>
      <c r="E677" s="0" t="s">
        <v>115</v>
      </c>
      <c r="F677" s="0" t="n">
        <v>530001</v>
      </c>
      <c r="G677" s="0" t="n">
        <v>0.1</v>
      </c>
      <c r="H677" s="0" t="n">
        <v>1</v>
      </c>
      <c r="I677" s="1" t="n">
        <v>472216676</v>
      </c>
      <c r="J677" s="0" t="s">
        <v>1484</v>
      </c>
    </row>
    <row r="678" customFormat="false" ht="15" hidden="false" customHeight="false" outlineLevel="0" collapsed="false">
      <c r="A678" s="0" t="s">
        <v>1485</v>
      </c>
      <c r="E678" s="0" t="s">
        <v>662</v>
      </c>
      <c r="F678" s="0" t="n">
        <v>530003</v>
      </c>
      <c r="G678" s="0" t="n">
        <v>0.1</v>
      </c>
      <c r="H678" s="0" t="n">
        <v>1</v>
      </c>
      <c r="I678" s="1" t="n">
        <v>472216677</v>
      </c>
      <c r="J678" s="0" t="s">
        <v>1486</v>
      </c>
    </row>
    <row r="679" customFormat="false" ht="15" hidden="false" customHeight="false" outlineLevel="0" collapsed="false">
      <c r="A679" s="0" t="s">
        <v>1487</v>
      </c>
      <c r="E679" s="0" t="s">
        <v>115</v>
      </c>
      <c r="F679" s="0" t="n">
        <v>530003</v>
      </c>
      <c r="G679" s="0" t="n">
        <v>0.1</v>
      </c>
      <c r="H679" s="0" t="n">
        <v>1</v>
      </c>
      <c r="I679" s="1" t="n">
        <v>472216678</v>
      </c>
      <c r="J679" s="0" t="s">
        <v>1488</v>
      </c>
    </row>
    <row r="680" customFormat="false" ht="15" hidden="false" customHeight="false" outlineLevel="0" collapsed="false">
      <c r="A680" s="0" t="s">
        <v>1489</v>
      </c>
      <c r="E680" s="0" t="s">
        <v>115</v>
      </c>
      <c r="F680" s="0" t="n">
        <v>530004</v>
      </c>
      <c r="G680" s="0" t="n">
        <v>0.1</v>
      </c>
      <c r="H680" s="0" t="n">
        <v>1</v>
      </c>
      <c r="I680" s="1" t="n">
        <v>472216679</v>
      </c>
      <c r="J680" s="0" t="s">
        <v>1490</v>
      </c>
    </row>
    <row r="681" customFormat="false" ht="15" hidden="false" customHeight="false" outlineLevel="0" collapsed="false">
      <c r="A681" s="0" t="s">
        <v>1491</v>
      </c>
      <c r="E681" s="0" t="s">
        <v>645</v>
      </c>
      <c r="F681" s="0" t="n">
        <v>532001</v>
      </c>
      <c r="G681" s="0" t="n">
        <v>0.1</v>
      </c>
      <c r="H681" s="0" t="n">
        <v>1</v>
      </c>
      <c r="I681" s="1" t="n">
        <v>472216680</v>
      </c>
      <c r="J681" s="0" t="s">
        <v>1492</v>
      </c>
    </row>
    <row r="682" customFormat="false" ht="15" hidden="false" customHeight="false" outlineLevel="0" collapsed="false">
      <c r="A682" s="0" t="s">
        <v>1493</v>
      </c>
      <c r="E682" s="0" t="s">
        <v>645</v>
      </c>
      <c r="F682" s="0" t="n">
        <v>532001</v>
      </c>
      <c r="G682" s="0" t="n">
        <v>0.1</v>
      </c>
      <c r="H682" s="0" t="n">
        <v>1</v>
      </c>
      <c r="I682" s="1" t="n">
        <v>472216681</v>
      </c>
      <c r="J682" s="0" t="s">
        <v>1494</v>
      </c>
    </row>
    <row r="683" customFormat="false" ht="15" hidden="false" customHeight="false" outlineLevel="0" collapsed="false">
      <c r="A683" s="0" t="s">
        <v>1495</v>
      </c>
      <c r="E683" s="0" t="s">
        <v>1496</v>
      </c>
      <c r="F683" s="0" t="n">
        <v>532001</v>
      </c>
      <c r="G683" s="0" t="n">
        <v>0.1</v>
      </c>
      <c r="H683" s="0" t="n">
        <v>1</v>
      </c>
      <c r="I683" s="1" t="n">
        <v>472216682</v>
      </c>
      <c r="J683" s="0" t="s">
        <v>1497</v>
      </c>
    </row>
    <row r="684" customFormat="false" ht="15" hidden="false" customHeight="false" outlineLevel="0" collapsed="false">
      <c r="A684" s="0" t="s">
        <v>1498</v>
      </c>
      <c r="E684" s="0" t="s">
        <v>1499</v>
      </c>
      <c r="F684" s="0" t="n">
        <v>533001</v>
      </c>
      <c r="G684" s="0" t="n">
        <v>0.1</v>
      </c>
      <c r="H684" s="0" t="n">
        <v>1</v>
      </c>
      <c r="I684" s="1" t="n">
        <v>472216683</v>
      </c>
      <c r="J684" s="0" t="s">
        <v>1500</v>
      </c>
    </row>
    <row r="685" customFormat="false" ht="15" hidden="false" customHeight="false" outlineLevel="0" collapsed="false">
      <c r="A685" s="0" t="s">
        <v>1501</v>
      </c>
      <c r="E685" s="0" t="s">
        <v>667</v>
      </c>
      <c r="F685" s="0" t="n">
        <v>533001</v>
      </c>
      <c r="G685" s="0" t="n">
        <v>0.1</v>
      </c>
      <c r="H685" s="0" t="n">
        <v>1</v>
      </c>
      <c r="I685" s="1" t="n">
        <v>472216684</v>
      </c>
      <c r="J685" s="0" t="s">
        <v>1502</v>
      </c>
    </row>
    <row r="686" customFormat="false" ht="15" hidden="false" customHeight="false" outlineLevel="0" collapsed="false">
      <c r="A686" s="0" t="s">
        <v>1503</v>
      </c>
      <c r="E686" s="0" t="s">
        <v>1504</v>
      </c>
      <c r="F686" s="0" t="n">
        <v>533001</v>
      </c>
      <c r="G686" s="0" t="n">
        <v>0.1</v>
      </c>
      <c r="H686" s="0" t="n">
        <v>1</v>
      </c>
      <c r="I686" s="1" t="n">
        <v>472216685</v>
      </c>
      <c r="J686" s="0" t="s">
        <v>1505</v>
      </c>
    </row>
    <row r="687" customFormat="false" ht="15" hidden="false" customHeight="false" outlineLevel="0" collapsed="false">
      <c r="A687" s="0" t="s">
        <v>1506</v>
      </c>
      <c r="E687" s="0" t="s">
        <v>662</v>
      </c>
      <c r="F687" s="0" t="n">
        <v>533001</v>
      </c>
      <c r="G687" s="0" t="n">
        <v>0.1</v>
      </c>
      <c r="H687" s="0" t="n">
        <v>1</v>
      </c>
      <c r="I687" s="1" t="n">
        <v>472216686</v>
      </c>
      <c r="J687" s="0" t="s">
        <v>1507</v>
      </c>
    </row>
    <row r="688" customFormat="false" ht="15" hidden="false" customHeight="false" outlineLevel="0" collapsed="false">
      <c r="A688" s="0" t="s">
        <v>1508</v>
      </c>
      <c r="E688" s="0" t="s">
        <v>1509</v>
      </c>
      <c r="F688" s="0" t="n">
        <v>533003</v>
      </c>
      <c r="G688" s="0" t="n">
        <v>0.1</v>
      </c>
      <c r="H688" s="0" t="n">
        <v>1</v>
      </c>
      <c r="I688" s="1" t="n">
        <v>472216687</v>
      </c>
      <c r="J688" s="0" t="s">
        <v>1510</v>
      </c>
    </row>
    <row r="689" customFormat="false" ht="15" hidden="false" customHeight="false" outlineLevel="0" collapsed="false">
      <c r="A689" s="0" t="s">
        <v>1511</v>
      </c>
      <c r="E689" s="0" t="s">
        <v>1512</v>
      </c>
      <c r="F689" s="0" t="n">
        <v>533003</v>
      </c>
      <c r="G689" s="0" t="n">
        <v>0.1</v>
      </c>
      <c r="H689" s="0" t="n">
        <v>1</v>
      </c>
      <c r="I689" s="1" t="n">
        <v>472216688</v>
      </c>
      <c r="J689" s="0" t="s">
        <v>1513</v>
      </c>
    </row>
    <row r="690" customFormat="false" ht="15" hidden="false" customHeight="false" outlineLevel="0" collapsed="false">
      <c r="A690" s="0" t="s">
        <v>1514</v>
      </c>
      <c r="E690" s="0" t="s">
        <v>1504</v>
      </c>
      <c r="F690" s="0" t="n">
        <v>533003</v>
      </c>
      <c r="G690" s="0" t="n">
        <v>0.1</v>
      </c>
      <c r="H690" s="0" t="n">
        <v>1</v>
      </c>
      <c r="I690" s="1" t="n">
        <v>472216689</v>
      </c>
      <c r="J690" s="0" t="s">
        <v>1515</v>
      </c>
    </row>
    <row r="691" customFormat="false" ht="15" hidden="false" customHeight="false" outlineLevel="0" collapsed="false">
      <c r="A691" s="0" t="s">
        <v>1516</v>
      </c>
      <c r="E691" s="0" t="s">
        <v>662</v>
      </c>
      <c r="F691" s="0" t="n">
        <v>533003</v>
      </c>
      <c r="G691" s="0" t="n">
        <v>0.1</v>
      </c>
      <c r="H691" s="0" t="n">
        <v>1</v>
      </c>
      <c r="I691" s="1" t="n">
        <v>472216690</v>
      </c>
      <c r="J691" s="0" t="s">
        <v>1517</v>
      </c>
    </row>
    <row r="692" customFormat="false" ht="15" hidden="false" customHeight="false" outlineLevel="0" collapsed="false">
      <c r="A692" s="0" t="s">
        <v>1518</v>
      </c>
      <c r="E692" s="0" t="s">
        <v>1519</v>
      </c>
      <c r="F692" s="0" t="n">
        <v>533003</v>
      </c>
      <c r="G692" s="0" t="n">
        <v>0.1</v>
      </c>
      <c r="H692" s="0" t="n">
        <v>1</v>
      </c>
      <c r="I692" s="1" t="n">
        <v>472216691</v>
      </c>
      <c r="J692" s="0" t="s">
        <v>1520</v>
      </c>
    </row>
    <row r="693" customFormat="false" ht="15" hidden="false" customHeight="false" outlineLevel="0" collapsed="false">
      <c r="A693" s="0" t="s">
        <v>1521</v>
      </c>
      <c r="E693" s="0" t="s">
        <v>662</v>
      </c>
      <c r="F693" s="0" t="n">
        <v>533004</v>
      </c>
      <c r="G693" s="0" t="n">
        <v>0.1</v>
      </c>
      <c r="H693" s="0" t="n">
        <v>1</v>
      </c>
      <c r="I693" s="1" t="n">
        <v>472216692</v>
      </c>
      <c r="J693" s="0" t="s">
        <v>1522</v>
      </c>
    </row>
    <row r="694" customFormat="false" ht="15" hidden="false" customHeight="false" outlineLevel="0" collapsed="false">
      <c r="A694" s="0" t="s">
        <v>1523</v>
      </c>
      <c r="E694" s="0" t="s">
        <v>1512</v>
      </c>
      <c r="F694" s="0" t="n">
        <v>533004</v>
      </c>
      <c r="G694" s="0" t="n">
        <v>0.1</v>
      </c>
      <c r="H694" s="0" t="n">
        <v>1</v>
      </c>
      <c r="I694" s="1" t="n">
        <v>472216693</v>
      </c>
      <c r="J694" s="0" t="s">
        <v>1524</v>
      </c>
    </row>
    <row r="695" customFormat="false" ht="15" hidden="false" customHeight="false" outlineLevel="0" collapsed="false">
      <c r="A695" s="0" t="s">
        <v>1525</v>
      </c>
      <c r="E695" s="0" t="s">
        <v>1504</v>
      </c>
      <c r="F695" s="0" t="n">
        <v>533005</v>
      </c>
      <c r="G695" s="0" t="n">
        <v>0.1</v>
      </c>
      <c r="H695" s="0" t="n">
        <v>1</v>
      </c>
      <c r="I695" s="1" t="n">
        <v>472216694</v>
      </c>
      <c r="J695" s="0" t="s">
        <v>1526</v>
      </c>
    </row>
    <row r="696" customFormat="false" ht="15" hidden="false" customHeight="false" outlineLevel="0" collapsed="false">
      <c r="A696" s="0" t="s">
        <v>1527</v>
      </c>
      <c r="E696" s="0" t="s">
        <v>662</v>
      </c>
      <c r="F696" s="0" t="n">
        <v>533006</v>
      </c>
      <c r="G696" s="0" t="n">
        <v>0.1</v>
      </c>
      <c r="H696" s="0" t="n">
        <v>1</v>
      </c>
      <c r="I696" s="1" t="n">
        <v>472216695</v>
      </c>
      <c r="J696" s="0" t="s">
        <v>1528</v>
      </c>
    </row>
    <row r="697" customFormat="false" ht="15" hidden="false" customHeight="false" outlineLevel="0" collapsed="false">
      <c r="A697" s="0" t="s">
        <v>1529</v>
      </c>
      <c r="E697" s="0" t="s">
        <v>1530</v>
      </c>
      <c r="F697" s="0" t="n">
        <v>560026</v>
      </c>
      <c r="G697" s="0" t="n">
        <v>0.1</v>
      </c>
      <c r="H697" s="0" t="n">
        <v>1</v>
      </c>
      <c r="I697" s="1" t="n">
        <v>472216696</v>
      </c>
      <c r="J697" s="0" t="s">
        <v>1531</v>
      </c>
    </row>
    <row r="698" customFormat="false" ht="15" hidden="false" customHeight="false" outlineLevel="0" collapsed="false">
      <c r="A698" s="0" t="s">
        <v>1532</v>
      </c>
      <c r="E698" s="0" t="s">
        <v>1533</v>
      </c>
      <c r="F698" s="0" t="n">
        <v>560026</v>
      </c>
      <c r="G698" s="0" t="n">
        <v>0.1</v>
      </c>
      <c r="H698" s="0" t="n">
        <v>1</v>
      </c>
      <c r="I698" s="1" t="n">
        <v>472216697</v>
      </c>
      <c r="J698" s="0" t="s">
        <v>1534</v>
      </c>
    </row>
    <row r="699" customFormat="false" ht="15" hidden="false" customHeight="false" outlineLevel="0" collapsed="false">
      <c r="A699" s="0" t="s">
        <v>1535</v>
      </c>
      <c r="E699" s="0" t="s">
        <v>692</v>
      </c>
      <c r="F699" s="0" t="n">
        <v>560026</v>
      </c>
      <c r="G699" s="0" t="n">
        <v>0.1</v>
      </c>
      <c r="H699" s="0" t="n">
        <v>1</v>
      </c>
      <c r="I699" s="1" t="n">
        <v>472216698</v>
      </c>
      <c r="J699" s="0" t="s">
        <v>1536</v>
      </c>
    </row>
    <row r="700" customFormat="false" ht="15" hidden="false" customHeight="false" outlineLevel="0" collapsed="false">
      <c r="A700" s="0" t="s">
        <v>1537</v>
      </c>
      <c r="E700" s="0" t="s">
        <v>692</v>
      </c>
      <c r="F700" s="0" t="n">
        <v>560042</v>
      </c>
      <c r="G700" s="0" t="n">
        <v>0.1</v>
      </c>
      <c r="H700" s="0" t="n">
        <v>1</v>
      </c>
      <c r="I700" s="1" t="n">
        <v>472216699</v>
      </c>
      <c r="J700" s="0" t="s">
        <v>1538</v>
      </c>
    </row>
    <row r="701" customFormat="false" ht="15" hidden="false" customHeight="false" outlineLevel="0" collapsed="false">
      <c r="A701" s="0" t="s">
        <v>1539</v>
      </c>
      <c r="E701" s="0" t="s">
        <v>1383</v>
      </c>
      <c r="F701" s="0" t="n">
        <v>560057</v>
      </c>
      <c r="G701" s="0" t="n">
        <v>0.1</v>
      </c>
      <c r="H701" s="0" t="n">
        <v>1</v>
      </c>
      <c r="I701" s="1" t="n">
        <v>472216700</v>
      </c>
      <c r="J701" s="0" t="s">
        <v>1540</v>
      </c>
    </row>
    <row r="702" customFormat="false" ht="15" hidden="false" customHeight="false" outlineLevel="0" collapsed="false">
      <c r="A702" s="0" t="s">
        <v>1541</v>
      </c>
      <c r="E702" s="0" t="s">
        <v>918</v>
      </c>
      <c r="F702" s="0" t="n">
        <v>580001</v>
      </c>
      <c r="G702" s="0" t="n">
        <v>0.1</v>
      </c>
      <c r="H702" s="0" t="n">
        <v>1</v>
      </c>
      <c r="I702" s="1" t="n">
        <v>472215471</v>
      </c>
      <c r="J702" s="0" t="s">
        <v>1542</v>
      </c>
    </row>
    <row r="703" customFormat="false" ht="15" hidden="false" customHeight="false" outlineLevel="0" collapsed="false">
      <c r="A703" s="0" t="s">
        <v>1543</v>
      </c>
      <c r="E703" s="0" t="s">
        <v>918</v>
      </c>
      <c r="F703" s="0" t="n">
        <v>580001</v>
      </c>
      <c r="G703" s="0" t="n">
        <v>0.1</v>
      </c>
      <c r="H703" s="0" t="n">
        <v>1</v>
      </c>
      <c r="I703" s="1" t="n">
        <v>472215472</v>
      </c>
      <c r="J703" s="0" t="s">
        <v>1544</v>
      </c>
    </row>
    <row r="704" customFormat="false" ht="15" hidden="false" customHeight="false" outlineLevel="0" collapsed="false">
      <c r="A704" s="0" t="s">
        <v>1545</v>
      </c>
      <c r="E704" s="0" t="s">
        <v>918</v>
      </c>
      <c r="F704" s="0" t="n">
        <v>580001</v>
      </c>
      <c r="G704" s="0" t="n">
        <v>0.1</v>
      </c>
      <c r="H704" s="0" t="n">
        <v>1</v>
      </c>
      <c r="I704" s="1" t="n">
        <v>472215473</v>
      </c>
      <c r="J704" s="0" t="s">
        <v>1546</v>
      </c>
    </row>
    <row r="705" customFormat="false" ht="15" hidden="false" customHeight="false" outlineLevel="0" collapsed="false">
      <c r="A705" s="0" t="s">
        <v>1547</v>
      </c>
      <c r="E705" s="0" t="s">
        <v>918</v>
      </c>
      <c r="F705" s="0" t="n">
        <v>580001</v>
      </c>
      <c r="G705" s="0" t="n">
        <v>0.1</v>
      </c>
      <c r="H705" s="0" t="n">
        <v>1</v>
      </c>
      <c r="I705" s="1" t="n">
        <v>472215474</v>
      </c>
      <c r="J705" s="0" t="s">
        <v>1548</v>
      </c>
    </row>
    <row r="706" customFormat="false" ht="15" hidden="false" customHeight="false" outlineLevel="0" collapsed="false">
      <c r="A706" s="0" t="s">
        <v>1549</v>
      </c>
      <c r="E706" s="0" t="s">
        <v>918</v>
      </c>
      <c r="F706" s="0" t="n">
        <v>580001</v>
      </c>
      <c r="G706" s="0" t="n">
        <v>0.1</v>
      </c>
      <c r="H706" s="0" t="n">
        <v>1</v>
      </c>
      <c r="I706" s="1" t="n">
        <v>472215475</v>
      </c>
      <c r="J706" s="0" t="s">
        <v>1550</v>
      </c>
    </row>
    <row r="707" customFormat="false" ht="15" hidden="false" customHeight="false" outlineLevel="0" collapsed="false">
      <c r="A707" s="0" t="s">
        <v>1551</v>
      </c>
      <c r="E707" s="0" t="s">
        <v>918</v>
      </c>
      <c r="F707" s="0" t="n">
        <v>580006</v>
      </c>
      <c r="G707" s="0" t="n">
        <v>0.1</v>
      </c>
      <c r="H707" s="0" t="n">
        <v>1</v>
      </c>
      <c r="I707" s="1" t="n">
        <v>472215476</v>
      </c>
      <c r="J707" s="0" t="s">
        <v>1552</v>
      </c>
    </row>
    <row r="708" customFormat="false" ht="15" hidden="false" customHeight="false" outlineLevel="0" collapsed="false">
      <c r="A708" s="0" t="s">
        <v>1553</v>
      </c>
      <c r="E708" s="0" t="s">
        <v>1289</v>
      </c>
      <c r="F708" s="0" t="n">
        <v>600056</v>
      </c>
      <c r="G708" s="0" t="n">
        <v>0.1</v>
      </c>
      <c r="H708" s="0" t="n">
        <v>1</v>
      </c>
      <c r="I708" s="1" t="n">
        <v>472215477</v>
      </c>
      <c r="J708" s="0" t="s">
        <v>1554</v>
      </c>
    </row>
    <row r="709" customFormat="false" ht="15" hidden="false" customHeight="false" outlineLevel="0" collapsed="false">
      <c r="A709" s="0" t="s">
        <v>1555</v>
      </c>
      <c r="E709" s="0" t="s">
        <v>1289</v>
      </c>
      <c r="F709" s="0" t="n">
        <v>601201</v>
      </c>
      <c r="G709" s="0" t="n">
        <v>0.1</v>
      </c>
      <c r="H709" s="0" t="n">
        <v>1</v>
      </c>
      <c r="I709" s="1" t="n">
        <v>472215478</v>
      </c>
      <c r="J709" s="0" t="s">
        <v>1556</v>
      </c>
    </row>
    <row r="710" customFormat="false" ht="15" hidden="false" customHeight="false" outlineLevel="0" collapsed="false">
      <c r="A710" s="0" t="s">
        <v>1557</v>
      </c>
      <c r="E710" s="0" t="s">
        <v>1289</v>
      </c>
      <c r="F710" s="0" t="n">
        <v>603106</v>
      </c>
      <c r="G710" s="0" t="n">
        <v>0.1</v>
      </c>
      <c r="H710" s="0" t="n">
        <v>1</v>
      </c>
      <c r="I710" s="1" t="n">
        <v>472215479</v>
      </c>
      <c r="J710" s="0" t="s">
        <v>1558</v>
      </c>
    </row>
    <row r="711" customFormat="false" ht="15" hidden="false" customHeight="false" outlineLevel="0" collapsed="false">
      <c r="A711" s="0" t="s">
        <v>1559</v>
      </c>
      <c r="E711" s="0" t="s">
        <v>1289</v>
      </c>
      <c r="F711" s="0" t="n">
        <v>603109</v>
      </c>
      <c r="G711" s="0" t="n">
        <v>0.1</v>
      </c>
      <c r="H711" s="0" t="n">
        <v>1</v>
      </c>
      <c r="I711" s="1" t="n">
        <v>472215480</v>
      </c>
      <c r="J711" s="0" t="s">
        <v>1560</v>
      </c>
    </row>
    <row r="712" customFormat="false" ht="15" hidden="false" customHeight="false" outlineLevel="0" collapsed="false">
      <c r="A712" s="0" t="s">
        <v>1561</v>
      </c>
      <c r="E712" s="0" t="s">
        <v>1289</v>
      </c>
      <c r="F712" s="0" t="n">
        <v>604410</v>
      </c>
      <c r="G712" s="0" t="n">
        <v>0.1</v>
      </c>
      <c r="H712" s="0" t="n">
        <v>1</v>
      </c>
      <c r="I712" s="1" t="n">
        <v>472215481</v>
      </c>
      <c r="J712" s="0" t="s">
        <v>1562</v>
      </c>
    </row>
    <row r="713" customFormat="false" ht="15" hidden="false" customHeight="false" outlineLevel="0" collapsed="false">
      <c r="A713" s="0" t="s">
        <v>1563</v>
      </c>
      <c r="E713" s="0" t="s">
        <v>261</v>
      </c>
      <c r="F713" s="0" t="n">
        <v>605107</v>
      </c>
      <c r="G713" s="0" t="n">
        <v>0.1</v>
      </c>
      <c r="H713" s="0" t="n">
        <v>1</v>
      </c>
      <c r="I713" s="1" t="n">
        <v>472215482</v>
      </c>
      <c r="J713" s="0" t="s">
        <v>1564</v>
      </c>
    </row>
    <row r="714" customFormat="false" ht="15" hidden="false" customHeight="false" outlineLevel="0" collapsed="false">
      <c r="A714" s="0" t="s">
        <v>1565</v>
      </c>
      <c r="E714" s="0" t="s">
        <v>1289</v>
      </c>
      <c r="F714" s="0" t="n">
        <v>605109</v>
      </c>
      <c r="G714" s="0" t="n">
        <v>0.1</v>
      </c>
      <c r="H714" s="0" t="n">
        <v>1</v>
      </c>
      <c r="I714" s="1" t="n">
        <v>472215483</v>
      </c>
      <c r="J714" s="0" t="s">
        <v>1566</v>
      </c>
    </row>
    <row r="715" customFormat="false" ht="15" hidden="false" customHeight="false" outlineLevel="0" collapsed="false">
      <c r="A715" s="0" t="s">
        <v>1567</v>
      </c>
      <c r="E715" s="0" t="s">
        <v>261</v>
      </c>
      <c r="F715" s="0" t="n">
        <v>605110</v>
      </c>
      <c r="G715" s="0" t="n">
        <v>0.1</v>
      </c>
      <c r="H715" s="0" t="n">
        <v>1</v>
      </c>
      <c r="I715" s="1" t="n">
        <v>472215484</v>
      </c>
      <c r="J715" s="0" t="s">
        <v>1568</v>
      </c>
    </row>
    <row r="716" customFormat="false" ht="15" hidden="false" customHeight="false" outlineLevel="0" collapsed="false">
      <c r="A716" s="0" t="s">
        <v>1569</v>
      </c>
      <c r="E716" s="0" t="s">
        <v>1289</v>
      </c>
      <c r="F716" s="0" t="n">
        <v>611110</v>
      </c>
      <c r="G716" s="0" t="n">
        <v>0.1</v>
      </c>
      <c r="H716" s="0" t="n">
        <v>1</v>
      </c>
      <c r="I716" s="1" t="n">
        <v>472215485</v>
      </c>
      <c r="J716" s="0" t="s">
        <v>1570</v>
      </c>
    </row>
    <row r="717" customFormat="false" ht="15" hidden="false" customHeight="false" outlineLevel="0" collapsed="false">
      <c r="A717" s="0" t="s">
        <v>1571</v>
      </c>
      <c r="E717" s="0" t="s">
        <v>1289</v>
      </c>
      <c r="F717" s="0" t="n">
        <v>613004</v>
      </c>
      <c r="G717" s="0" t="n">
        <v>0.1</v>
      </c>
      <c r="H717" s="0" t="n">
        <v>1</v>
      </c>
      <c r="I717" s="1" t="n">
        <v>472215486</v>
      </c>
      <c r="J717" s="0" t="s">
        <v>1572</v>
      </c>
    </row>
    <row r="718" customFormat="false" ht="15" hidden="false" customHeight="false" outlineLevel="0" collapsed="false">
      <c r="A718" s="0" t="s">
        <v>1573</v>
      </c>
      <c r="E718" s="0" t="s">
        <v>1289</v>
      </c>
      <c r="F718" s="0" t="n">
        <v>613009</v>
      </c>
      <c r="G718" s="0" t="n">
        <v>0.1</v>
      </c>
      <c r="H718" s="0" t="n">
        <v>1</v>
      </c>
      <c r="I718" s="1" t="n">
        <v>472215487</v>
      </c>
      <c r="J718" s="0" t="s">
        <v>1574</v>
      </c>
    </row>
    <row r="719" customFormat="false" ht="15" hidden="false" customHeight="false" outlineLevel="0" collapsed="false">
      <c r="A719" s="0" t="s">
        <v>1575</v>
      </c>
      <c r="E719" s="0" t="s">
        <v>1289</v>
      </c>
      <c r="F719" s="0" t="n">
        <v>621001</v>
      </c>
      <c r="G719" s="0" t="n">
        <v>0.1</v>
      </c>
      <c r="H719" s="0" t="n">
        <v>1</v>
      </c>
      <c r="I719" s="1" t="n">
        <v>472215488</v>
      </c>
      <c r="J719" s="0" t="s">
        <v>1576</v>
      </c>
    </row>
    <row r="720" customFormat="false" ht="15" hidden="false" customHeight="false" outlineLevel="0" collapsed="false">
      <c r="A720" s="0" t="s">
        <v>1577</v>
      </c>
      <c r="E720" s="0" t="s">
        <v>1289</v>
      </c>
      <c r="F720" s="0" t="n">
        <v>621005</v>
      </c>
      <c r="G720" s="0" t="n">
        <v>0.1</v>
      </c>
      <c r="H720" s="0" t="n">
        <v>1</v>
      </c>
      <c r="I720" s="1" t="n">
        <v>472215489</v>
      </c>
      <c r="J720" s="0" t="s">
        <v>1578</v>
      </c>
    </row>
    <row r="721" customFormat="false" ht="15" hidden="false" customHeight="false" outlineLevel="0" collapsed="false">
      <c r="A721" s="0" t="s">
        <v>1579</v>
      </c>
      <c r="E721" s="0" t="s">
        <v>1289</v>
      </c>
      <c r="F721" s="0" t="n">
        <v>621010</v>
      </c>
      <c r="G721" s="0" t="n">
        <v>0.1</v>
      </c>
      <c r="H721" s="0" t="n">
        <v>1</v>
      </c>
      <c r="I721" s="1" t="n">
        <v>472215490</v>
      </c>
      <c r="J721" s="0" t="s">
        <v>1580</v>
      </c>
    </row>
    <row r="722" customFormat="false" ht="15" hidden="false" customHeight="false" outlineLevel="0" collapsed="false">
      <c r="A722" s="0" t="s">
        <v>1581</v>
      </c>
      <c r="E722" s="0" t="s">
        <v>1289</v>
      </c>
      <c r="F722" s="0" t="n">
        <v>621011</v>
      </c>
      <c r="G722" s="0" t="n">
        <v>0.1</v>
      </c>
      <c r="H722" s="0" t="n">
        <v>1</v>
      </c>
      <c r="I722" s="1" t="n">
        <v>472215491</v>
      </c>
      <c r="J722" s="0" t="s">
        <v>1582</v>
      </c>
    </row>
    <row r="723" customFormat="false" ht="15" hidden="false" customHeight="false" outlineLevel="0" collapsed="false">
      <c r="A723" s="0" t="s">
        <v>1583</v>
      </c>
      <c r="E723" s="0" t="s">
        <v>1289</v>
      </c>
      <c r="F723" s="0" t="n">
        <v>621109</v>
      </c>
      <c r="G723" s="0" t="n">
        <v>0.1</v>
      </c>
      <c r="H723" s="0" t="n">
        <v>1</v>
      </c>
      <c r="I723" s="1" t="n">
        <v>472215492</v>
      </c>
      <c r="J723" s="0" t="s">
        <v>1584</v>
      </c>
    </row>
    <row r="724" customFormat="false" ht="15" hidden="false" customHeight="false" outlineLevel="0" collapsed="false">
      <c r="A724" s="0" t="s">
        <v>1585</v>
      </c>
      <c r="E724" s="0" t="s">
        <v>1289</v>
      </c>
      <c r="F724" s="0" t="n">
        <v>621212</v>
      </c>
      <c r="G724" s="0" t="n">
        <v>0.1</v>
      </c>
      <c r="H724" s="0" t="n">
        <v>1</v>
      </c>
      <c r="I724" s="1" t="n">
        <v>472215493</v>
      </c>
      <c r="J724" s="0" t="s">
        <v>1586</v>
      </c>
    </row>
    <row r="725" customFormat="false" ht="15" hidden="false" customHeight="false" outlineLevel="0" collapsed="false">
      <c r="A725" s="0" t="s">
        <v>1587</v>
      </c>
      <c r="E725" s="0" t="s">
        <v>1289</v>
      </c>
      <c r="F725" s="0" t="n">
        <v>621314</v>
      </c>
      <c r="G725" s="0" t="n">
        <v>0.1</v>
      </c>
      <c r="H725" s="0" t="n">
        <v>1</v>
      </c>
      <c r="I725" s="1" t="n">
        <v>472215494</v>
      </c>
      <c r="J725" s="0" t="s">
        <v>1588</v>
      </c>
    </row>
    <row r="726" customFormat="false" ht="15" hidden="false" customHeight="false" outlineLevel="0" collapsed="false">
      <c r="A726" s="0" t="s">
        <v>1589</v>
      </c>
      <c r="E726" s="0" t="s">
        <v>1289</v>
      </c>
      <c r="F726" s="0" t="n">
        <v>621316</v>
      </c>
      <c r="G726" s="0" t="n">
        <v>0.1</v>
      </c>
      <c r="H726" s="0" t="n">
        <v>1</v>
      </c>
      <c r="I726" s="1" t="n">
        <v>472215495</v>
      </c>
      <c r="J726" s="0" t="s">
        <v>1590</v>
      </c>
    </row>
    <row r="727" customFormat="false" ht="15" hidden="false" customHeight="false" outlineLevel="0" collapsed="false">
      <c r="A727" s="0" t="s">
        <v>1591</v>
      </c>
      <c r="E727" s="0" t="s">
        <v>1289</v>
      </c>
      <c r="F727" s="0" t="n">
        <v>621316</v>
      </c>
      <c r="G727" s="0" t="n">
        <v>0.1</v>
      </c>
      <c r="H727" s="0" t="n">
        <v>1</v>
      </c>
      <c r="I727" s="1" t="n">
        <v>472215496</v>
      </c>
      <c r="J727" s="0" t="s">
        <v>1592</v>
      </c>
    </row>
    <row r="728" customFormat="false" ht="15" hidden="false" customHeight="false" outlineLevel="0" collapsed="false">
      <c r="A728" s="0" t="s">
        <v>1593</v>
      </c>
      <c r="E728" s="0" t="s">
        <v>1289</v>
      </c>
      <c r="F728" s="0" t="n">
        <v>621704</v>
      </c>
      <c r="G728" s="0" t="n">
        <v>0.1</v>
      </c>
      <c r="H728" s="0" t="n">
        <v>1</v>
      </c>
      <c r="I728" s="1" t="n">
        <v>472215497</v>
      </c>
      <c r="J728" s="0" t="s">
        <v>1594</v>
      </c>
    </row>
    <row r="729" customFormat="false" ht="15" hidden="false" customHeight="false" outlineLevel="0" collapsed="false">
      <c r="A729" s="0" t="s">
        <v>1595</v>
      </c>
      <c r="E729" s="0" t="s">
        <v>1596</v>
      </c>
      <c r="F729" s="0" t="n">
        <v>700034</v>
      </c>
      <c r="G729" s="0" t="n">
        <v>0.1</v>
      </c>
      <c r="H729" s="0" t="n">
        <v>1</v>
      </c>
      <c r="I729" s="1" t="n">
        <v>472215498</v>
      </c>
      <c r="J729" s="0" t="s">
        <v>1597</v>
      </c>
    </row>
    <row r="730" customFormat="false" ht="15" hidden="false" customHeight="false" outlineLevel="0" collapsed="false">
      <c r="A730" s="0" t="s">
        <v>1598</v>
      </c>
      <c r="E730" s="0" t="s">
        <v>1596</v>
      </c>
      <c r="F730" s="0" t="n">
        <v>700037</v>
      </c>
      <c r="G730" s="0" t="n">
        <v>0.1</v>
      </c>
      <c r="H730" s="0" t="n">
        <v>1</v>
      </c>
      <c r="I730" s="1" t="n">
        <v>472215499</v>
      </c>
      <c r="J730" s="0" t="s">
        <v>1599</v>
      </c>
    </row>
    <row r="731" customFormat="false" ht="15" hidden="false" customHeight="false" outlineLevel="0" collapsed="false">
      <c r="A731" s="0" t="s">
        <v>1600</v>
      </c>
      <c r="E731" s="0" t="s">
        <v>1596</v>
      </c>
      <c r="F731" s="0" t="n">
        <v>700039</v>
      </c>
      <c r="G731" s="0" t="n">
        <v>0.1</v>
      </c>
      <c r="H731" s="0" t="n">
        <v>1</v>
      </c>
      <c r="I731" s="1" t="n">
        <v>472215500</v>
      </c>
      <c r="J731" s="0" t="s">
        <v>1601</v>
      </c>
    </row>
    <row r="732" customFormat="false" ht="15" hidden="false" customHeight="false" outlineLevel="0" collapsed="false">
      <c r="A732" s="0" t="s">
        <v>1602</v>
      </c>
      <c r="E732" s="0" t="s">
        <v>1596</v>
      </c>
      <c r="F732" s="0" t="n">
        <v>700058</v>
      </c>
      <c r="G732" s="0" t="n">
        <v>0.1</v>
      </c>
      <c r="H732" s="0" t="n">
        <v>1</v>
      </c>
      <c r="I732" s="1" t="n">
        <v>472215501</v>
      </c>
      <c r="J732" s="0" t="s">
        <v>1603</v>
      </c>
    </row>
    <row r="733" customFormat="false" ht="15" hidden="false" customHeight="false" outlineLevel="0" collapsed="false">
      <c r="A733" s="0" t="s">
        <v>1604</v>
      </c>
      <c r="E733" s="0" t="s">
        <v>1596</v>
      </c>
      <c r="F733" s="0" t="n">
        <v>700067</v>
      </c>
      <c r="G733" s="0" t="n">
        <v>0.1</v>
      </c>
      <c r="H733" s="0" t="n">
        <v>1</v>
      </c>
      <c r="I733" s="1" t="n">
        <v>472215502</v>
      </c>
      <c r="J733" s="0" t="s">
        <v>1605</v>
      </c>
    </row>
    <row r="734" customFormat="false" ht="15" hidden="false" customHeight="false" outlineLevel="0" collapsed="false">
      <c r="A734" s="0" t="s">
        <v>1606</v>
      </c>
      <c r="E734" s="0" t="s">
        <v>1596</v>
      </c>
      <c r="F734" s="0" t="n">
        <v>700084</v>
      </c>
      <c r="G734" s="0" t="n">
        <v>0.1</v>
      </c>
      <c r="H734" s="0" t="n">
        <v>1</v>
      </c>
      <c r="I734" s="1" t="n">
        <v>472215503</v>
      </c>
      <c r="J734" s="0" t="s">
        <v>1607</v>
      </c>
    </row>
    <row r="735" customFormat="false" ht="15" hidden="false" customHeight="false" outlineLevel="0" collapsed="false">
      <c r="A735" s="0" t="s">
        <v>1608</v>
      </c>
      <c r="E735" s="0" t="s">
        <v>1609</v>
      </c>
      <c r="F735" s="0" t="n">
        <v>751002</v>
      </c>
      <c r="G735" s="0" t="n">
        <v>0.1</v>
      </c>
      <c r="H735" s="0" t="n">
        <v>1</v>
      </c>
      <c r="I735" s="1" t="n">
        <v>472215504</v>
      </c>
      <c r="J735" s="0" t="s">
        <v>1610</v>
      </c>
    </row>
    <row r="736" customFormat="false" ht="15" hidden="false" customHeight="false" outlineLevel="0" collapsed="false">
      <c r="A736" s="0" t="s">
        <v>1611</v>
      </c>
      <c r="E736" s="0" t="s">
        <v>1609</v>
      </c>
      <c r="F736" s="0" t="n">
        <v>751030</v>
      </c>
      <c r="G736" s="0" t="n">
        <v>0.1</v>
      </c>
      <c r="H736" s="0" t="n">
        <v>1</v>
      </c>
      <c r="I736" s="1" t="n">
        <v>472215505</v>
      </c>
      <c r="J736" s="0" t="s">
        <v>1612</v>
      </c>
    </row>
    <row r="737" customFormat="false" ht="15" hidden="false" customHeight="false" outlineLevel="0" collapsed="false">
      <c r="A737" s="0" t="s">
        <v>1613</v>
      </c>
      <c r="E737" s="0" t="s">
        <v>11</v>
      </c>
      <c r="F737" s="0" t="n">
        <v>110074</v>
      </c>
      <c r="G737" s="0" t="n">
        <v>0.1</v>
      </c>
      <c r="H737" s="0" t="n">
        <v>1</v>
      </c>
      <c r="I737" s="1" t="n">
        <v>472215506</v>
      </c>
      <c r="J737" s="0" t="s">
        <v>1614</v>
      </c>
    </row>
    <row r="738" customFormat="false" ht="15" hidden="false" customHeight="false" outlineLevel="0" collapsed="false">
      <c r="A738" s="0" t="s">
        <v>1615</v>
      </c>
      <c r="E738" s="0" t="s">
        <v>11</v>
      </c>
      <c r="F738" s="0" t="n">
        <v>110074</v>
      </c>
      <c r="G738" s="0" t="n">
        <v>0.1</v>
      </c>
      <c r="H738" s="0" t="n">
        <v>1</v>
      </c>
      <c r="I738" s="1" t="n">
        <v>472215507</v>
      </c>
      <c r="J738" s="0" t="s">
        <v>1616</v>
      </c>
    </row>
    <row r="739" customFormat="false" ht="15" hidden="false" customHeight="false" outlineLevel="0" collapsed="false">
      <c r="A739" s="0" t="s">
        <v>1617</v>
      </c>
      <c r="E739" s="0" t="s">
        <v>11</v>
      </c>
      <c r="F739" s="0" t="n">
        <v>110088</v>
      </c>
      <c r="G739" s="0" t="n">
        <v>0.1</v>
      </c>
      <c r="H739" s="0" t="n">
        <v>1</v>
      </c>
      <c r="I739" s="1" t="n">
        <v>472215508</v>
      </c>
      <c r="J739" s="0" t="s">
        <v>1618</v>
      </c>
    </row>
    <row r="740" customFormat="false" ht="15" hidden="false" customHeight="false" outlineLevel="0" collapsed="false">
      <c r="A740" s="0" t="s">
        <v>1619</v>
      </c>
      <c r="E740" s="0" t="s">
        <v>22</v>
      </c>
      <c r="F740" s="0" t="n">
        <v>122018</v>
      </c>
      <c r="G740" s="0" t="n">
        <v>0.1</v>
      </c>
      <c r="H740" s="0" t="n">
        <v>1</v>
      </c>
      <c r="I740" s="1" t="n">
        <v>472215509</v>
      </c>
      <c r="J740" s="0" t="s">
        <v>1620</v>
      </c>
    </row>
    <row r="741" customFormat="false" ht="15" hidden="false" customHeight="false" outlineLevel="0" collapsed="false">
      <c r="A741" s="0" t="s">
        <v>1621</v>
      </c>
      <c r="E741" s="0" t="s">
        <v>27</v>
      </c>
      <c r="F741" s="0" t="n">
        <v>370001</v>
      </c>
      <c r="G741" s="0" t="n">
        <v>0.1</v>
      </c>
      <c r="H741" s="0" t="n">
        <v>1</v>
      </c>
      <c r="I741" s="1" t="n">
        <v>472215510</v>
      </c>
      <c r="J741" s="0" t="s">
        <v>1622</v>
      </c>
    </row>
    <row r="742" customFormat="false" ht="15" hidden="false" customHeight="false" outlineLevel="0" collapsed="false">
      <c r="A742" s="0" t="s">
        <v>1623</v>
      </c>
      <c r="E742" s="0" t="s">
        <v>27</v>
      </c>
      <c r="F742" s="0" t="n">
        <v>383001</v>
      </c>
      <c r="G742" s="0" t="n">
        <v>0.1</v>
      </c>
      <c r="H742" s="0" t="n">
        <v>1</v>
      </c>
      <c r="I742" s="1" t="n">
        <v>472215511</v>
      </c>
      <c r="J742" s="0" t="s">
        <v>1624</v>
      </c>
    </row>
    <row r="743" customFormat="false" ht="15" hidden="false" customHeight="false" outlineLevel="0" collapsed="false">
      <c r="A743" s="0" t="s">
        <v>1625</v>
      </c>
      <c r="E743" s="0" t="s">
        <v>27</v>
      </c>
      <c r="F743" s="0" t="n">
        <v>395007</v>
      </c>
      <c r="G743" s="0" t="n">
        <v>0.1</v>
      </c>
      <c r="H743" s="0" t="n">
        <v>1</v>
      </c>
      <c r="I743" s="1" t="n">
        <v>472215512</v>
      </c>
      <c r="J743" s="0" t="s">
        <v>1626</v>
      </c>
    </row>
    <row r="744" customFormat="false" ht="15" hidden="false" customHeight="false" outlineLevel="0" collapsed="false">
      <c r="A744" s="0" t="s">
        <v>1627</v>
      </c>
      <c r="E744" s="0" t="s">
        <v>102</v>
      </c>
      <c r="F744" s="0" t="n">
        <v>506002</v>
      </c>
      <c r="G744" s="0" t="n">
        <v>0.1</v>
      </c>
      <c r="H744" s="0" t="n">
        <v>1</v>
      </c>
      <c r="I744" s="1" t="n">
        <v>472215513</v>
      </c>
      <c r="J744" s="0" t="s">
        <v>1628</v>
      </c>
    </row>
    <row r="745" customFormat="false" ht="15" hidden="false" customHeight="false" outlineLevel="0" collapsed="false">
      <c r="A745" s="0" t="s">
        <v>1629</v>
      </c>
      <c r="E745" s="0" t="s">
        <v>102</v>
      </c>
      <c r="F745" s="0" t="n">
        <v>518002</v>
      </c>
      <c r="G745" s="0" t="n">
        <v>0.1</v>
      </c>
      <c r="H745" s="0" t="n">
        <v>1</v>
      </c>
      <c r="I745" s="1" t="n">
        <v>472215514</v>
      </c>
      <c r="J745" s="0" t="s">
        <v>1630</v>
      </c>
    </row>
    <row r="746" customFormat="false" ht="15" hidden="false" customHeight="false" outlineLevel="0" collapsed="false">
      <c r="A746" s="0" t="s">
        <v>1631</v>
      </c>
      <c r="E746" s="0" t="s">
        <v>102</v>
      </c>
      <c r="F746" s="0" t="n">
        <v>518002</v>
      </c>
      <c r="G746" s="0" t="n">
        <v>0.1</v>
      </c>
      <c r="H746" s="0" t="n">
        <v>1</v>
      </c>
      <c r="I746" s="1" t="n">
        <v>472215515</v>
      </c>
      <c r="J746" s="0" t="s">
        <v>1632</v>
      </c>
    </row>
    <row r="747" customFormat="false" ht="15" hidden="false" customHeight="false" outlineLevel="0" collapsed="false">
      <c r="A747" s="0" t="s">
        <v>1633</v>
      </c>
      <c r="E747" s="0" t="s">
        <v>918</v>
      </c>
      <c r="F747" s="0" t="n">
        <v>560057</v>
      </c>
      <c r="G747" s="0" t="n">
        <v>0.1</v>
      </c>
      <c r="H747" s="0" t="n">
        <v>1</v>
      </c>
      <c r="I747" s="1" t="n">
        <v>472215516</v>
      </c>
      <c r="J747" s="0" t="s">
        <v>1634</v>
      </c>
    </row>
    <row r="748" customFormat="false" ht="15" hidden="false" customHeight="false" outlineLevel="0" collapsed="false">
      <c r="A748" s="0" t="s">
        <v>1635</v>
      </c>
      <c r="E748" s="0" t="s">
        <v>918</v>
      </c>
      <c r="F748" s="0" t="n">
        <v>560064</v>
      </c>
      <c r="G748" s="0" t="n">
        <v>0.1</v>
      </c>
      <c r="H748" s="0" t="n">
        <v>1</v>
      </c>
      <c r="I748" s="1" t="n">
        <v>472215517</v>
      </c>
      <c r="J748" s="0" t="s">
        <v>1636</v>
      </c>
    </row>
    <row r="749" customFormat="false" ht="15" hidden="false" customHeight="false" outlineLevel="0" collapsed="false">
      <c r="A749" s="0" t="s">
        <v>1637</v>
      </c>
      <c r="E749" s="0" t="s">
        <v>918</v>
      </c>
      <c r="F749" s="0" t="n">
        <v>560066</v>
      </c>
      <c r="G749" s="0" t="n">
        <v>0.1</v>
      </c>
      <c r="H749" s="0" t="n">
        <v>1</v>
      </c>
      <c r="I749" s="1" t="n">
        <v>472215518</v>
      </c>
      <c r="J749" s="0" t="s">
        <v>1638</v>
      </c>
    </row>
    <row r="750" customFormat="false" ht="15" hidden="false" customHeight="false" outlineLevel="0" collapsed="false">
      <c r="A750" s="0" t="s">
        <v>1639</v>
      </c>
      <c r="E750" s="0" t="s">
        <v>918</v>
      </c>
      <c r="F750" s="0" t="n">
        <v>560068</v>
      </c>
      <c r="G750" s="0" t="n">
        <v>0.1</v>
      </c>
      <c r="H750" s="0" t="n">
        <v>1</v>
      </c>
      <c r="I750" s="1" t="n">
        <v>472215519</v>
      </c>
      <c r="J750" s="0" t="s">
        <v>1640</v>
      </c>
    </row>
    <row r="751" customFormat="false" ht="15" hidden="false" customHeight="false" outlineLevel="0" collapsed="false">
      <c r="A751" s="0" t="s">
        <v>1641</v>
      </c>
      <c r="E751" s="0" t="s">
        <v>918</v>
      </c>
      <c r="F751" s="0" t="n">
        <v>560068</v>
      </c>
      <c r="G751" s="0" t="n">
        <v>0.1</v>
      </c>
      <c r="H751" s="0" t="n">
        <v>1</v>
      </c>
      <c r="I751" s="1" t="n">
        <v>472215520</v>
      </c>
      <c r="J751" s="0" t="s">
        <v>1642</v>
      </c>
    </row>
    <row r="752" customFormat="false" ht="15" hidden="false" customHeight="false" outlineLevel="0" collapsed="false">
      <c r="A752" s="0" t="s">
        <v>1643</v>
      </c>
      <c r="E752" s="0" t="s">
        <v>918</v>
      </c>
      <c r="F752" s="0" t="n">
        <v>560068</v>
      </c>
      <c r="G752" s="0" t="n">
        <v>0.1</v>
      </c>
      <c r="H752" s="0" t="n">
        <v>1</v>
      </c>
      <c r="I752" s="1" t="n">
        <v>472215521</v>
      </c>
      <c r="J752" s="0" t="s">
        <v>1644</v>
      </c>
    </row>
    <row r="753" customFormat="false" ht="15" hidden="false" customHeight="false" outlineLevel="0" collapsed="false">
      <c r="A753" s="0" t="s">
        <v>1645</v>
      </c>
      <c r="E753" s="0" t="s">
        <v>918</v>
      </c>
      <c r="F753" s="0" t="n">
        <v>560093</v>
      </c>
      <c r="G753" s="0" t="n">
        <v>0.1</v>
      </c>
      <c r="H753" s="0" t="n">
        <v>1</v>
      </c>
      <c r="I753" s="1" t="n">
        <v>472215522</v>
      </c>
      <c r="J753" s="0" t="s">
        <v>1646</v>
      </c>
    </row>
    <row r="754" customFormat="false" ht="15" hidden="false" customHeight="false" outlineLevel="0" collapsed="false">
      <c r="A754" s="0" t="s">
        <v>1647</v>
      </c>
      <c r="E754" s="0" t="s">
        <v>918</v>
      </c>
      <c r="F754" s="0" t="n">
        <v>580001</v>
      </c>
      <c r="G754" s="0" t="n">
        <v>0.1</v>
      </c>
      <c r="H754" s="0" t="n">
        <v>1</v>
      </c>
      <c r="I754" s="1" t="n">
        <v>472215523</v>
      </c>
      <c r="J754" s="0" t="s">
        <v>1648</v>
      </c>
    </row>
    <row r="755" customFormat="false" ht="15" hidden="false" customHeight="false" outlineLevel="0" collapsed="false">
      <c r="A755" s="0" t="s">
        <v>1649</v>
      </c>
      <c r="E755" s="0" t="s">
        <v>918</v>
      </c>
      <c r="F755" s="0" t="n">
        <v>580004</v>
      </c>
      <c r="G755" s="0" t="n">
        <v>0.1</v>
      </c>
      <c r="H755" s="0" t="n">
        <v>1</v>
      </c>
      <c r="I755" s="1" t="n">
        <v>472215524</v>
      </c>
      <c r="J755" s="0" t="s">
        <v>1650</v>
      </c>
    </row>
    <row r="756" customFormat="false" ht="15" hidden="false" customHeight="false" outlineLevel="0" collapsed="false">
      <c r="A756" s="0" t="s">
        <v>1651</v>
      </c>
      <c r="E756" s="0" t="s">
        <v>918</v>
      </c>
      <c r="F756" s="0" t="n">
        <v>580004</v>
      </c>
      <c r="G756" s="0" t="n">
        <v>0.1</v>
      </c>
      <c r="H756" s="0" t="n">
        <v>1</v>
      </c>
      <c r="I756" s="1" t="n">
        <v>472215525</v>
      </c>
      <c r="J756" s="0" t="s">
        <v>1652</v>
      </c>
    </row>
    <row r="757" customFormat="false" ht="15" hidden="false" customHeight="false" outlineLevel="0" collapsed="false">
      <c r="A757" s="0" t="s">
        <v>1653</v>
      </c>
      <c r="E757" s="0" t="s">
        <v>1596</v>
      </c>
      <c r="F757" s="0" t="n">
        <v>700022</v>
      </c>
      <c r="G757" s="0" t="n">
        <v>0.1</v>
      </c>
      <c r="H757" s="0" t="n">
        <v>1</v>
      </c>
      <c r="I757" s="1" t="n">
        <v>472215526</v>
      </c>
      <c r="J757" s="0" t="s">
        <v>1654</v>
      </c>
    </row>
    <row r="758" customFormat="false" ht="15" hidden="false" customHeight="false" outlineLevel="0" collapsed="false">
      <c r="A758" s="0" t="s">
        <v>1655</v>
      </c>
      <c r="E758" s="0" t="s">
        <v>1596</v>
      </c>
      <c r="F758" s="0" t="n">
        <v>700039</v>
      </c>
      <c r="G758" s="0" t="n">
        <v>0.1</v>
      </c>
      <c r="H758" s="0" t="n">
        <v>1</v>
      </c>
      <c r="I758" s="1" t="n">
        <v>472215527</v>
      </c>
      <c r="J758" s="0" t="s">
        <v>1656</v>
      </c>
    </row>
    <row r="759" customFormat="false" ht="15" hidden="false" customHeight="false" outlineLevel="0" collapsed="false">
      <c r="A759" s="0" t="s">
        <v>1657</v>
      </c>
      <c r="E759" s="0" t="s">
        <v>1596</v>
      </c>
      <c r="F759" s="0" t="n">
        <v>700054</v>
      </c>
      <c r="G759" s="0" t="n">
        <v>0.1</v>
      </c>
      <c r="H759" s="0" t="n">
        <v>1</v>
      </c>
      <c r="I759" s="1" t="n">
        <v>472215528</v>
      </c>
      <c r="J759" s="0" t="s">
        <v>1658</v>
      </c>
    </row>
    <row r="760" customFormat="false" ht="15" hidden="false" customHeight="false" outlineLevel="0" collapsed="false">
      <c r="A760" s="0" t="s">
        <v>1659</v>
      </c>
      <c r="E760" s="0" t="s">
        <v>1596</v>
      </c>
      <c r="F760" s="0" t="n">
        <v>700055</v>
      </c>
      <c r="G760" s="0" t="n">
        <v>0.1</v>
      </c>
      <c r="H760" s="0" t="n">
        <v>1</v>
      </c>
      <c r="I760" s="1" t="n">
        <v>472215529</v>
      </c>
      <c r="J760" s="0" t="s">
        <v>1660</v>
      </c>
    </row>
    <row r="761" customFormat="false" ht="15" hidden="false" customHeight="false" outlineLevel="0" collapsed="false">
      <c r="A761" s="0" t="s">
        <v>1661</v>
      </c>
      <c r="E761" s="0" t="s">
        <v>1596</v>
      </c>
      <c r="F761" s="0" t="n">
        <v>700061</v>
      </c>
      <c r="G761" s="0" t="n">
        <v>0.1</v>
      </c>
      <c r="H761" s="0" t="n">
        <v>1</v>
      </c>
      <c r="I761" s="1" t="n">
        <v>472215530</v>
      </c>
      <c r="J761" s="0" t="s">
        <v>1662</v>
      </c>
    </row>
    <row r="762" customFormat="false" ht="15" hidden="false" customHeight="false" outlineLevel="0" collapsed="false">
      <c r="A762" s="0" t="s">
        <v>1663</v>
      </c>
      <c r="E762" s="0" t="s">
        <v>11</v>
      </c>
      <c r="F762" s="0" t="n">
        <v>110091</v>
      </c>
      <c r="G762" s="0" t="n">
        <v>0.1</v>
      </c>
      <c r="H762" s="0" t="n">
        <v>1</v>
      </c>
      <c r="I762" s="1" t="n">
        <v>472217222</v>
      </c>
      <c r="J762" s="0" t="s">
        <v>1664</v>
      </c>
    </row>
    <row r="763" customFormat="false" ht="15" hidden="false" customHeight="false" outlineLevel="0" collapsed="false">
      <c r="A763" s="0" t="s">
        <v>1665</v>
      </c>
      <c r="E763" s="0" t="s">
        <v>849</v>
      </c>
      <c r="F763" s="0" t="n">
        <v>122003</v>
      </c>
      <c r="G763" s="0" t="n">
        <v>0.1</v>
      </c>
      <c r="H763" s="0" t="n">
        <v>1</v>
      </c>
      <c r="I763" s="1" t="n">
        <v>472217223</v>
      </c>
      <c r="J763" s="0" t="s">
        <v>1666</v>
      </c>
    </row>
    <row r="764" customFormat="false" ht="15" hidden="false" customHeight="false" outlineLevel="0" collapsed="false">
      <c r="A764" s="0" t="s">
        <v>1667</v>
      </c>
      <c r="E764" s="0" t="s">
        <v>214</v>
      </c>
      <c r="F764" s="0" t="n">
        <v>515001</v>
      </c>
      <c r="G764" s="0" t="n">
        <v>0.1</v>
      </c>
      <c r="H764" s="0" t="n">
        <v>1</v>
      </c>
      <c r="I764" s="1" t="n">
        <v>472217224</v>
      </c>
      <c r="J764" s="0" t="s">
        <v>1668</v>
      </c>
    </row>
    <row r="765" customFormat="false" ht="15" hidden="false" customHeight="false" outlineLevel="0" collapsed="false">
      <c r="A765" s="0" t="s">
        <v>1669</v>
      </c>
      <c r="E765" s="0" t="s">
        <v>570</v>
      </c>
      <c r="F765" s="0" t="n">
        <v>524001</v>
      </c>
      <c r="G765" s="0" t="n">
        <v>0.1</v>
      </c>
      <c r="H765" s="0" t="n">
        <v>1</v>
      </c>
      <c r="I765" s="1" t="n">
        <v>472217225</v>
      </c>
      <c r="J765" s="0" t="s">
        <v>1670</v>
      </c>
    </row>
    <row r="766" customFormat="false" ht="15" hidden="false" customHeight="false" outlineLevel="0" collapsed="false">
      <c r="A766" s="0" t="s">
        <v>1671</v>
      </c>
      <c r="E766" s="0" t="s">
        <v>570</v>
      </c>
      <c r="F766" s="0" t="n">
        <v>524003</v>
      </c>
      <c r="G766" s="0" t="n">
        <v>0.1</v>
      </c>
      <c r="H766" s="0" t="n">
        <v>1</v>
      </c>
      <c r="I766" s="1" t="n">
        <v>472217226</v>
      </c>
      <c r="J766" s="0" t="s">
        <v>1672</v>
      </c>
    </row>
    <row r="767" customFormat="false" ht="15" hidden="false" customHeight="false" outlineLevel="0" collapsed="false">
      <c r="A767" s="0" t="s">
        <v>1673</v>
      </c>
      <c r="E767" s="0" t="s">
        <v>1674</v>
      </c>
      <c r="F767" s="0" t="n">
        <v>612202</v>
      </c>
      <c r="G767" s="0" t="n">
        <v>0.1</v>
      </c>
      <c r="H767" s="0" t="n">
        <v>1</v>
      </c>
      <c r="I767" s="1" t="n">
        <v>472217227</v>
      </c>
      <c r="J767" s="0" t="s">
        <v>1675</v>
      </c>
    </row>
    <row r="768" customFormat="false" ht="15" hidden="false" customHeight="false" outlineLevel="0" collapsed="false">
      <c r="A768" s="0" t="s">
        <v>1676</v>
      </c>
      <c r="E768" s="0" t="s">
        <v>463</v>
      </c>
      <c r="F768" s="0" t="n">
        <v>621314</v>
      </c>
      <c r="G768" s="0" t="n">
        <v>0.1</v>
      </c>
      <c r="H768" s="0" t="n">
        <v>1</v>
      </c>
      <c r="I768" s="1" t="n">
        <v>472217228</v>
      </c>
      <c r="J768" s="0" t="s">
        <v>1677</v>
      </c>
    </row>
    <row r="769" customFormat="false" ht="15" hidden="false" customHeight="false" outlineLevel="0" collapsed="false">
      <c r="A769" s="0" t="s">
        <v>1678</v>
      </c>
      <c r="E769" s="0" t="s">
        <v>1679</v>
      </c>
      <c r="F769" s="0" t="n">
        <v>110074</v>
      </c>
      <c r="G769" s="0" t="n">
        <v>0.1</v>
      </c>
      <c r="H769" s="0" t="n">
        <v>1</v>
      </c>
      <c r="I769" s="1" t="n">
        <v>472217745</v>
      </c>
      <c r="J769" s="0" t="s">
        <v>1680</v>
      </c>
    </row>
    <row r="770" customFormat="false" ht="15" hidden="false" customHeight="false" outlineLevel="0" collapsed="false">
      <c r="A770" s="0" t="s">
        <v>1681</v>
      </c>
      <c r="E770" s="0" t="s">
        <v>1682</v>
      </c>
      <c r="F770" s="0" t="n">
        <v>122017</v>
      </c>
      <c r="G770" s="0" t="n">
        <v>0.1</v>
      </c>
      <c r="H770" s="0" t="n">
        <v>1</v>
      </c>
      <c r="I770" s="1" t="n">
        <v>472217746</v>
      </c>
      <c r="J770" s="0" t="s">
        <v>1683</v>
      </c>
    </row>
    <row r="771" customFormat="false" ht="15" hidden="false" customHeight="false" outlineLevel="0" collapsed="false">
      <c r="A771" s="0" t="s">
        <v>1684</v>
      </c>
      <c r="E771" s="0" t="s">
        <v>692</v>
      </c>
      <c r="F771" s="0" t="n">
        <v>560064</v>
      </c>
      <c r="G771" s="0" t="n">
        <v>0.1</v>
      </c>
      <c r="H771" s="0" t="n">
        <v>1</v>
      </c>
      <c r="I771" s="1" t="n">
        <v>472217219</v>
      </c>
      <c r="J771" s="0" t="s">
        <v>1685</v>
      </c>
    </row>
    <row r="772" customFormat="false" ht="15" hidden="false" customHeight="false" outlineLevel="0" collapsed="false">
      <c r="A772" s="0" t="s">
        <v>1686</v>
      </c>
      <c r="E772" s="0" t="s">
        <v>692</v>
      </c>
      <c r="F772" s="0" t="n">
        <v>560068</v>
      </c>
      <c r="G772" s="0" t="n">
        <v>0.1</v>
      </c>
      <c r="H772" s="0" t="n">
        <v>1</v>
      </c>
      <c r="I772" s="1" t="n">
        <v>472217220</v>
      </c>
      <c r="J772" s="0" t="s">
        <v>1687</v>
      </c>
    </row>
    <row r="773" customFormat="false" ht="15" hidden="false" customHeight="false" outlineLevel="0" collapsed="false">
      <c r="A773" s="0" t="s">
        <v>1688</v>
      </c>
      <c r="E773" s="0" t="s">
        <v>1689</v>
      </c>
      <c r="F773" s="0" t="n">
        <v>602026</v>
      </c>
      <c r="G773" s="0" t="n">
        <v>0.1</v>
      </c>
      <c r="H773" s="0" t="n">
        <v>1</v>
      </c>
      <c r="I773" s="1" t="n">
        <v>472217221</v>
      </c>
      <c r="J773" s="0" t="s">
        <v>1690</v>
      </c>
    </row>
    <row r="774" customFormat="false" ht="15" hidden="false" customHeight="false" outlineLevel="0" collapsed="false">
      <c r="A774" s="0" t="s">
        <v>1691</v>
      </c>
      <c r="E774" s="0" t="s">
        <v>804</v>
      </c>
      <c r="F774" s="0" t="n">
        <v>110074</v>
      </c>
      <c r="G774" s="0" t="n">
        <v>0.1</v>
      </c>
      <c r="H774" s="0" t="n">
        <v>1</v>
      </c>
      <c r="I774" s="1" t="n">
        <v>472217779</v>
      </c>
      <c r="J774" s="0" t="s">
        <v>1692</v>
      </c>
    </row>
    <row r="775" customFormat="false" ht="15" hidden="false" customHeight="false" outlineLevel="0" collapsed="false">
      <c r="A775" s="0" t="s">
        <v>1693</v>
      </c>
      <c r="E775" s="0" t="s">
        <v>828</v>
      </c>
      <c r="F775" s="0" t="n">
        <v>110091</v>
      </c>
      <c r="G775" s="0" t="n">
        <v>0.1</v>
      </c>
      <c r="H775" s="0" t="n">
        <v>1</v>
      </c>
      <c r="I775" s="1" t="n">
        <v>472217780</v>
      </c>
      <c r="J775" s="0" t="s">
        <v>1694</v>
      </c>
    </row>
    <row r="776" customFormat="false" ht="15" hidden="false" customHeight="false" outlineLevel="0" collapsed="false">
      <c r="A776" s="0" t="s">
        <v>1695</v>
      </c>
      <c r="E776" s="0" t="s">
        <v>1696</v>
      </c>
      <c r="F776" s="0" t="n">
        <v>122004</v>
      </c>
      <c r="G776" s="0" t="n">
        <v>0.1</v>
      </c>
      <c r="H776" s="0" t="n">
        <v>1</v>
      </c>
      <c r="I776" s="1" t="n">
        <v>472217781</v>
      </c>
      <c r="J776" s="0" t="s">
        <v>1697</v>
      </c>
    </row>
    <row r="777" customFormat="false" ht="15" hidden="false" customHeight="false" outlineLevel="0" collapsed="false">
      <c r="A777" s="0" t="s">
        <v>1698</v>
      </c>
      <c r="E777" s="0" t="s">
        <v>1699</v>
      </c>
      <c r="F777" s="0" t="n">
        <v>396230</v>
      </c>
      <c r="G777" s="0" t="n">
        <v>0.1</v>
      </c>
      <c r="H777" s="0" t="n">
        <v>1</v>
      </c>
      <c r="I777" s="1" t="n">
        <v>472217782</v>
      </c>
      <c r="J777" s="0" t="s">
        <v>1700</v>
      </c>
    </row>
    <row r="778" customFormat="false" ht="15" hidden="false" customHeight="false" outlineLevel="0" collapsed="false">
      <c r="A778" s="0" t="s">
        <v>1701</v>
      </c>
      <c r="E778" s="0" t="s">
        <v>136</v>
      </c>
      <c r="F778" s="0" t="n">
        <v>396230</v>
      </c>
      <c r="G778" s="0" t="n">
        <v>0.1</v>
      </c>
      <c r="H778" s="0" t="n">
        <v>1</v>
      </c>
      <c r="I778" s="1" t="n">
        <v>472217783</v>
      </c>
      <c r="J778" s="0" t="s">
        <v>1702</v>
      </c>
    </row>
    <row r="779" customFormat="false" ht="15" hidden="false" customHeight="false" outlineLevel="0" collapsed="false">
      <c r="A779" s="0" t="s">
        <v>1703</v>
      </c>
      <c r="E779" s="0" t="s">
        <v>136</v>
      </c>
      <c r="F779" s="0" t="n">
        <v>396230</v>
      </c>
      <c r="G779" s="0" t="n">
        <v>0.1</v>
      </c>
      <c r="H779" s="0" t="n">
        <v>1</v>
      </c>
      <c r="I779" s="1" t="n">
        <v>472217784</v>
      </c>
      <c r="J779" s="0" t="s">
        <v>1704</v>
      </c>
    </row>
    <row r="780" customFormat="false" ht="15" hidden="false" customHeight="false" outlineLevel="0" collapsed="false">
      <c r="A780" s="0" t="s">
        <v>1705</v>
      </c>
      <c r="E780" s="0" t="s">
        <v>1706</v>
      </c>
      <c r="F780" s="0" t="n">
        <v>516001</v>
      </c>
      <c r="G780" s="0" t="n">
        <v>0.1</v>
      </c>
      <c r="H780" s="0" t="n">
        <v>1</v>
      </c>
      <c r="I780" s="1" t="n">
        <v>472217785</v>
      </c>
      <c r="J780" s="0" t="s">
        <v>1707</v>
      </c>
    </row>
    <row r="781" customFormat="false" ht="15" hidden="false" customHeight="false" outlineLevel="0" collapsed="false">
      <c r="A781" s="0" t="s">
        <v>1708</v>
      </c>
      <c r="E781" s="0" t="s">
        <v>570</v>
      </c>
      <c r="F781" s="0" t="n">
        <v>524004</v>
      </c>
      <c r="G781" s="0" t="n">
        <v>0.1</v>
      </c>
      <c r="H781" s="0" t="n">
        <v>1</v>
      </c>
      <c r="I781" s="1" t="n">
        <v>472217786</v>
      </c>
      <c r="J781" s="0" t="s">
        <v>1709</v>
      </c>
    </row>
    <row r="782" customFormat="false" ht="15" hidden="false" customHeight="false" outlineLevel="0" collapsed="false">
      <c r="A782" s="0" t="s">
        <v>1710</v>
      </c>
      <c r="E782" s="0" t="s">
        <v>570</v>
      </c>
      <c r="F782" s="0" t="n">
        <v>524004</v>
      </c>
      <c r="G782" s="0" t="n">
        <v>0.1</v>
      </c>
      <c r="H782" s="0" t="n">
        <v>1</v>
      </c>
      <c r="I782" s="1" t="n">
        <v>472217778</v>
      </c>
      <c r="J782" s="0" t="s">
        <v>1711</v>
      </c>
    </row>
    <row r="783" customFormat="false" ht="15" hidden="false" customHeight="false" outlineLevel="0" collapsed="false">
      <c r="A783" s="0" t="s">
        <v>1712</v>
      </c>
      <c r="E783" s="0" t="s">
        <v>565</v>
      </c>
      <c r="F783" s="0" t="n">
        <v>522001</v>
      </c>
      <c r="G783" s="0" t="n">
        <v>0.1</v>
      </c>
      <c r="H783" s="0" t="n">
        <v>1</v>
      </c>
      <c r="I783" s="1" t="n">
        <v>472216939</v>
      </c>
      <c r="J783" s="0" t="s">
        <v>1713</v>
      </c>
    </row>
    <row r="784" customFormat="false" ht="15" hidden="false" customHeight="false" outlineLevel="0" collapsed="false">
      <c r="A784" s="0" t="s">
        <v>1714</v>
      </c>
      <c r="E784" s="0" t="s">
        <v>565</v>
      </c>
      <c r="F784" s="0" t="n">
        <v>522004</v>
      </c>
      <c r="G784" s="0" t="n">
        <v>0.1</v>
      </c>
      <c r="H784" s="0" t="n">
        <v>1</v>
      </c>
      <c r="I784" s="1" t="n">
        <v>472216940</v>
      </c>
      <c r="J784" s="0" t="s">
        <v>1715</v>
      </c>
    </row>
    <row r="785" customFormat="false" ht="15" hidden="false" customHeight="false" outlineLevel="0" collapsed="false">
      <c r="A785" s="0" t="s">
        <v>1716</v>
      </c>
      <c r="E785" s="0" t="s">
        <v>570</v>
      </c>
      <c r="F785" s="0" t="n">
        <v>524001</v>
      </c>
      <c r="G785" s="0" t="n">
        <v>0.1</v>
      </c>
      <c r="H785" s="0" t="n">
        <v>1</v>
      </c>
      <c r="I785" s="1" t="n">
        <v>472216941</v>
      </c>
      <c r="J785" s="0" t="s">
        <v>1717</v>
      </c>
    </row>
    <row r="786" customFormat="false" ht="15" hidden="false" customHeight="false" outlineLevel="0" collapsed="false">
      <c r="A786" s="0" t="s">
        <v>1718</v>
      </c>
      <c r="E786" s="0" t="s">
        <v>570</v>
      </c>
      <c r="F786" s="0" t="n">
        <v>524001</v>
      </c>
      <c r="G786" s="0" t="n">
        <v>0.1</v>
      </c>
      <c r="H786" s="0" t="n">
        <v>1</v>
      </c>
      <c r="I786" s="1" t="n">
        <v>472216942</v>
      </c>
      <c r="J786" s="0" t="s">
        <v>1719</v>
      </c>
    </row>
    <row r="787" customFormat="false" ht="15" hidden="false" customHeight="false" outlineLevel="0" collapsed="false">
      <c r="A787" s="0" t="s">
        <v>1720</v>
      </c>
      <c r="E787" s="0" t="s">
        <v>570</v>
      </c>
      <c r="F787" s="0" t="n">
        <v>524001</v>
      </c>
      <c r="G787" s="0" t="n">
        <v>0.1</v>
      </c>
      <c r="H787" s="0" t="n">
        <v>1</v>
      </c>
      <c r="I787" s="1" t="n">
        <v>472216943</v>
      </c>
      <c r="J787" s="0" t="s">
        <v>1721</v>
      </c>
    </row>
    <row r="788" customFormat="false" ht="15" hidden="false" customHeight="false" outlineLevel="0" collapsed="false">
      <c r="A788" s="0" t="s">
        <v>1722</v>
      </c>
      <c r="E788" s="0" t="s">
        <v>570</v>
      </c>
      <c r="F788" s="0" t="n">
        <v>524001</v>
      </c>
      <c r="G788" s="0" t="n">
        <v>0.1</v>
      </c>
      <c r="H788" s="0" t="n">
        <v>1</v>
      </c>
      <c r="I788" s="1" t="n">
        <v>472216944</v>
      </c>
      <c r="J788" s="0" t="s">
        <v>1723</v>
      </c>
    </row>
    <row r="789" customFormat="false" ht="15" hidden="false" customHeight="false" outlineLevel="0" collapsed="false">
      <c r="A789" s="0" t="s">
        <v>1724</v>
      </c>
      <c r="E789" s="0" t="s">
        <v>11</v>
      </c>
      <c r="F789" s="0" t="n">
        <v>110091</v>
      </c>
      <c r="G789" s="0" t="n">
        <v>0.1</v>
      </c>
      <c r="H789" s="0" t="n">
        <v>1</v>
      </c>
      <c r="I789" s="1" t="n">
        <v>472217210</v>
      </c>
      <c r="J789" s="0" t="s">
        <v>1725</v>
      </c>
    </row>
    <row r="790" customFormat="false" ht="15" hidden="false" customHeight="false" outlineLevel="0" collapsed="false">
      <c r="A790" s="0" t="s">
        <v>1726</v>
      </c>
      <c r="E790" s="0" t="s">
        <v>804</v>
      </c>
      <c r="F790" s="0" t="n">
        <v>110091</v>
      </c>
      <c r="G790" s="0" t="n">
        <v>0.1</v>
      </c>
      <c r="H790" s="0" t="n">
        <v>1</v>
      </c>
      <c r="I790" s="1" t="n">
        <v>472217211</v>
      </c>
      <c r="J790" s="0" t="s">
        <v>1727</v>
      </c>
    </row>
    <row r="791" customFormat="false" ht="15" hidden="false" customHeight="false" outlineLevel="0" collapsed="false">
      <c r="A791" s="0" t="s">
        <v>1728</v>
      </c>
      <c r="E791" s="0" t="s">
        <v>205</v>
      </c>
      <c r="F791" s="0" t="n">
        <v>507003</v>
      </c>
      <c r="G791" s="0" t="n">
        <v>0.1</v>
      </c>
      <c r="H791" s="0" t="n">
        <v>1</v>
      </c>
      <c r="I791" s="1" t="n">
        <v>472217212</v>
      </c>
      <c r="J791" s="0" t="s">
        <v>1729</v>
      </c>
    </row>
    <row r="792" customFormat="false" ht="15" hidden="false" customHeight="false" outlineLevel="0" collapsed="false">
      <c r="A792" s="0" t="s">
        <v>1730</v>
      </c>
      <c r="E792" s="0" t="s">
        <v>1731</v>
      </c>
      <c r="F792" s="0" t="n">
        <v>520002</v>
      </c>
      <c r="G792" s="0" t="n">
        <v>0.1</v>
      </c>
      <c r="H792" s="0" t="n">
        <v>1</v>
      </c>
      <c r="I792" s="1" t="n">
        <v>472217213</v>
      </c>
      <c r="J792" s="0" t="s">
        <v>1732</v>
      </c>
    </row>
    <row r="793" customFormat="false" ht="15" hidden="false" customHeight="false" outlineLevel="0" collapsed="false">
      <c r="A793" s="0" t="s">
        <v>1733</v>
      </c>
      <c r="E793" s="0" t="s">
        <v>115</v>
      </c>
      <c r="F793" s="0" t="n">
        <v>530005</v>
      </c>
      <c r="G793" s="0" t="n">
        <v>0.1</v>
      </c>
      <c r="H793" s="0" t="n">
        <v>1</v>
      </c>
      <c r="I793" s="1" t="n">
        <v>472217214</v>
      </c>
      <c r="J793" s="0" t="s">
        <v>1734</v>
      </c>
    </row>
    <row r="794" customFormat="false" ht="15" hidden="false" customHeight="false" outlineLevel="0" collapsed="false">
      <c r="A794" s="0" t="s">
        <v>1735</v>
      </c>
      <c r="E794" s="0" t="s">
        <v>1736</v>
      </c>
      <c r="F794" s="0" t="n">
        <v>600044</v>
      </c>
      <c r="G794" s="0" t="n">
        <v>0.1</v>
      </c>
      <c r="H794" s="0" t="n">
        <v>1</v>
      </c>
      <c r="I794" s="1" t="n">
        <v>472217215</v>
      </c>
      <c r="J794" s="0" t="s">
        <v>1737</v>
      </c>
    </row>
    <row r="795" customFormat="false" ht="15" hidden="false" customHeight="false" outlineLevel="0" collapsed="false">
      <c r="A795" s="0" t="s">
        <v>1738</v>
      </c>
      <c r="E795" s="0" t="s">
        <v>739</v>
      </c>
      <c r="F795" s="0" t="n">
        <v>621212</v>
      </c>
      <c r="G795" s="0" t="n">
        <v>0.1</v>
      </c>
      <c r="H795" s="0" t="n">
        <v>1</v>
      </c>
      <c r="I795" s="1" t="n">
        <v>472217216</v>
      </c>
      <c r="J795" s="0" t="s">
        <v>1739</v>
      </c>
    </row>
    <row r="796" customFormat="false" ht="15" hidden="false" customHeight="false" outlineLevel="0" collapsed="false">
      <c r="A796" s="0" t="s">
        <v>1740</v>
      </c>
      <c r="E796" s="0" t="s">
        <v>1741</v>
      </c>
      <c r="F796" s="0" t="n">
        <v>700056</v>
      </c>
      <c r="G796" s="0" t="n">
        <v>0.1</v>
      </c>
      <c r="H796" s="0" t="n">
        <v>1</v>
      </c>
      <c r="I796" s="1" t="n">
        <v>472217217</v>
      </c>
      <c r="J796" s="0" t="s">
        <v>1742</v>
      </c>
    </row>
    <row r="797" customFormat="false" ht="15" hidden="false" customHeight="false" outlineLevel="0" collapsed="false">
      <c r="A797" s="0" t="s">
        <v>1743</v>
      </c>
      <c r="E797" s="0" t="s">
        <v>488</v>
      </c>
      <c r="F797" s="0" t="n">
        <v>700059</v>
      </c>
      <c r="G797" s="0" t="n">
        <v>0.1</v>
      </c>
      <c r="H797" s="0" t="n">
        <v>1</v>
      </c>
      <c r="I797" s="1" t="n">
        <v>472217218</v>
      </c>
      <c r="J797" s="0" t="s">
        <v>1744</v>
      </c>
    </row>
    <row r="798" customFormat="false" ht="15" hidden="false" customHeight="false" outlineLevel="0" collapsed="false">
      <c r="A798" s="0" t="s">
        <v>1745</v>
      </c>
      <c r="E798" s="0" t="s">
        <v>11</v>
      </c>
      <c r="F798" s="0" t="n">
        <v>110091</v>
      </c>
      <c r="G798" s="0" t="n">
        <v>0.1</v>
      </c>
      <c r="H798" s="0" t="n">
        <v>1</v>
      </c>
      <c r="I798" s="1" t="n">
        <v>472217787</v>
      </c>
      <c r="J798" s="0" t="s">
        <v>1746</v>
      </c>
    </row>
    <row r="799" customFormat="false" ht="15" hidden="false" customHeight="false" outlineLevel="0" collapsed="false">
      <c r="A799" s="0" t="s">
        <v>1747</v>
      </c>
      <c r="E799" s="0" t="s">
        <v>1696</v>
      </c>
      <c r="F799" s="0" t="n">
        <v>122003</v>
      </c>
      <c r="G799" s="0" t="n">
        <v>0.1</v>
      </c>
      <c r="H799" s="0" t="n">
        <v>1</v>
      </c>
      <c r="I799" s="1" t="n">
        <v>472217788</v>
      </c>
      <c r="J799" s="0" t="s">
        <v>1748</v>
      </c>
    </row>
    <row r="800" customFormat="false" ht="15" hidden="false" customHeight="false" outlineLevel="0" collapsed="false">
      <c r="A800" s="0" t="s">
        <v>1749</v>
      </c>
      <c r="E800" s="0" t="s">
        <v>1750</v>
      </c>
      <c r="F800" s="0" t="n">
        <v>396171</v>
      </c>
      <c r="G800" s="0" t="n">
        <v>0.1</v>
      </c>
      <c r="H800" s="0" t="n">
        <v>1</v>
      </c>
      <c r="I800" s="1" t="n">
        <v>472217790</v>
      </c>
      <c r="J800" s="0" t="s">
        <v>1751</v>
      </c>
    </row>
    <row r="801" customFormat="false" ht="15" hidden="false" customHeight="false" outlineLevel="0" collapsed="false">
      <c r="A801" s="0" t="s">
        <v>1752</v>
      </c>
      <c r="E801" s="0" t="s">
        <v>849</v>
      </c>
      <c r="F801" s="0" t="n">
        <v>122018</v>
      </c>
      <c r="G801" s="0" t="n">
        <v>0.1</v>
      </c>
      <c r="H801" s="0" t="n">
        <v>1</v>
      </c>
      <c r="I801" s="1" t="n">
        <v>472217789</v>
      </c>
      <c r="J801" s="0" t="s">
        <v>1753</v>
      </c>
    </row>
    <row r="802" customFormat="false" ht="15" hidden="false" customHeight="false" outlineLevel="0" collapsed="false">
      <c r="A802" s="0" t="s">
        <v>1754</v>
      </c>
      <c r="E802" s="0" t="s">
        <v>168</v>
      </c>
      <c r="F802" s="0" t="n">
        <v>506101</v>
      </c>
      <c r="G802" s="0" t="n">
        <v>0.1</v>
      </c>
      <c r="H802" s="0" t="n">
        <v>1</v>
      </c>
      <c r="I802" s="1" t="n">
        <v>472215714</v>
      </c>
      <c r="J802" s="0" t="s">
        <v>1755</v>
      </c>
    </row>
    <row r="803" customFormat="false" ht="15" hidden="false" customHeight="false" outlineLevel="0" collapsed="false">
      <c r="A803" s="0" t="s">
        <v>1756</v>
      </c>
      <c r="E803" s="0" t="s">
        <v>168</v>
      </c>
      <c r="F803" s="0" t="n">
        <v>506101</v>
      </c>
      <c r="G803" s="0" t="n">
        <v>0.1</v>
      </c>
      <c r="H803" s="0" t="n">
        <v>1</v>
      </c>
      <c r="I803" s="1" t="n">
        <v>472215715</v>
      </c>
      <c r="J803" s="0" t="s">
        <v>1757</v>
      </c>
    </row>
    <row r="804" customFormat="false" ht="15" hidden="false" customHeight="false" outlineLevel="0" collapsed="false">
      <c r="A804" s="0" t="s">
        <v>1758</v>
      </c>
      <c r="E804" s="0" t="s">
        <v>168</v>
      </c>
      <c r="F804" s="0" t="n">
        <v>506104</v>
      </c>
      <c r="G804" s="0" t="n">
        <v>0.1</v>
      </c>
      <c r="H804" s="0" t="n">
        <v>1</v>
      </c>
      <c r="I804" s="1" t="n">
        <v>472215716</v>
      </c>
      <c r="J804" s="0" t="s">
        <v>1759</v>
      </c>
    </row>
    <row r="805" customFormat="false" ht="15" hidden="false" customHeight="false" outlineLevel="0" collapsed="false">
      <c r="A805" s="0" t="s">
        <v>1760</v>
      </c>
      <c r="E805" s="0" t="s">
        <v>168</v>
      </c>
      <c r="F805" s="0" t="n">
        <v>506104</v>
      </c>
      <c r="G805" s="0" t="n">
        <v>0.1</v>
      </c>
      <c r="H805" s="0" t="n">
        <v>1</v>
      </c>
      <c r="I805" s="1" t="n">
        <v>472215717</v>
      </c>
      <c r="J805" s="0" t="s">
        <v>1761</v>
      </c>
    </row>
    <row r="806" customFormat="false" ht="15" hidden="false" customHeight="false" outlineLevel="0" collapsed="false">
      <c r="A806" s="0" t="s">
        <v>1762</v>
      </c>
      <c r="E806" s="0" t="s">
        <v>168</v>
      </c>
      <c r="F806" s="0" t="n">
        <v>506105</v>
      </c>
      <c r="G806" s="0" t="n">
        <v>0.1</v>
      </c>
      <c r="H806" s="0" t="n">
        <v>1</v>
      </c>
      <c r="I806" s="1" t="n">
        <v>472215718</v>
      </c>
      <c r="J806" s="0" t="s">
        <v>1763</v>
      </c>
    </row>
    <row r="807" customFormat="false" ht="15" hidden="false" customHeight="false" outlineLevel="0" collapsed="false">
      <c r="A807" s="0" t="s">
        <v>1764</v>
      </c>
      <c r="E807" s="0" t="s">
        <v>168</v>
      </c>
      <c r="F807" s="0" t="n">
        <v>506105</v>
      </c>
      <c r="G807" s="0" t="n">
        <v>0.1</v>
      </c>
      <c r="H807" s="0" t="n">
        <v>1</v>
      </c>
      <c r="I807" s="1" t="n">
        <v>472215719</v>
      </c>
      <c r="J807" s="0" t="s">
        <v>1765</v>
      </c>
    </row>
    <row r="808" customFormat="false" ht="15" hidden="false" customHeight="false" outlineLevel="0" collapsed="false">
      <c r="A808" s="0" t="s">
        <v>1766</v>
      </c>
      <c r="E808" s="0" t="s">
        <v>168</v>
      </c>
      <c r="F808" s="0" t="n">
        <v>506105</v>
      </c>
      <c r="G808" s="0" t="n">
        <v>0.1</v>
      </c>
      <c r="H808" s="0" t="n">
        <v>1</v>
      </c>
      <c r="I808" s="1" t="n">
        <v>472215720</v>
      </c>
      <c r="J808" s="0" t="s">
        <v>1767</v>
      </c>
    </row>
    <row r="809" customFormat="false" ht="15" hidden="false" customHeight="false" outlineLevel="0" collapsed="false">
      <c r="A809" s="0" t="s">
        <v>1768</v>
      </c>
      <c r="E809" s="0" t="s">
        <v>205</v>
      </c>
      <c r="F809" s="0" t="n">
        <v>507001</v>
      </c>
      <c r="G809" s="0" t="n">
        <v>0.1</v>
      </c>
      <c r="H809" s="0" t="n">
        <v>1</v>
      </c>
      <c r="I809" s="1" t="n">
        <v>472215721</v>
      </c>
      <c r="J809" s="0" t="s">
        <v>1769</v>
      </c>
    </row>
    <row r="810" customFormat="false" ht="15" hidden="false" customHeight="false" outlineLevel="0" collapsed="false">
      <c r="A810" s="0" t="s">
        <v>1770</v>
      </c>
      <c r="E810" s="0" t="s">
        <v>205</v>
      </c>
      <c r="F810" s="0" t="n">
        <v>507001</v>
      </c>
      <c r="G810" s="0" t="n">
        <v>0.1</v>
      </c>
      <c r="H810" s="0" t="n">
        <v>1</v>
      </c>
      <c r="I810" s="1" t="n">
        <v>472215722</v>
      </c>
      <c r="J810" s="0" t="s">
        <v>1771</v>
      </c>
    </row>
    <row r="811" customFormat="false" ht="15" hidden="false" customHeight="false" outlineLevel="0" collapsed="false">
      <c r="A811" s="0" t="s">
        <v>1772</v>
      </c>
      <c r="E811" s="0" t="s">
        <v>205</v>
      </c>
      <c r="F811" s="0" t="n">
        <v>507003</v>
      </c>
      <c r="G811" s="0" t="n">
        <v>0.1</v>
      </c>
      <c r="H811" s="0" t="n">
        <v>1</v>
      </c>
      <c r="I811" s="1" t="n">
        <v>472215723</v>
      </c>
      <c r="J811" s="0" t="s">
        <v>1773</v>
      </c>
    </row>
    <row r="812" customFormat="false" ht="15" hidden="false" customHeight="false" outlineLevel="0" collapsed="false">
      <c r="A812" s="0" t="s">
        <v>1774</v>
      </c>
      <c r="E812" s="0" t="s">
        <v>205</v>
      </c>
      <c r="F812" s="0" t="n">
        <v>507003</v>
      </c>
      <c r="G812" s="0" t="n">
        <v>0.1</v>
      </c>
      <c r="H812" s="0" t="n">
        <v>1</v>
      </c>
      <c r="I812" s="1" t="n">
        <v>472215724</v>
      </c>
      <c r="J812" s="0" t="s">
        <v>1775</v>
      </c>
    </row>
    <row r="813" customFormat="false" ht="15" hidden="false" customHeight="false" outlineLevel="0" collapsed="false">
      <c r="A813" s="0" t="s">
        <v>1776</v>
      </c>
      <c r="E813" s="0" t="s">
        <v>205</v>
      </c>
      <c r="F813" s="0" t="n">
        <v>507003</v>
      </c>
      <c r="G813" s="0" t="n">
        <v>0.1</v>
      </c>
      <c r="H813" s="0" t="n">
        <v>1</v>
      </c>
      <c r="I813" s="1" t="n">
        <v>472215725</v>
      </c>
      <c r="J813" s="0" t="s">
        <v>1777</v>
      </c>
    </row>
    <row r="814" customFormat="false" ht="15" hidden="false" customHeight="false" outlineLevel="0" collapsed="false">
      <c r="A814" s="0" t="s">
        <v>1778</v>
      </c>
      <c r="E814" s="0" t="s">
        <v>1779</v>
      </c>
      <c r="F814" s="0" t="n">
        <v>509001</v>
      </c>
      <c r="G814" s="0" t="n">
        <v>0.1</v>
      </c>
      <c r="H814" s="0" t="n">
        <v>1</v>
      </c>
      <c r="I814" s="1" t="n">
        <v>472215726</v>
      </c>
      <c r="J814" s="0" t="s">
        <v>1780</v>
      </c>
    </row>
    <row r="815" customFormat="false" ht="15" hidden="false" customHeight="false" outlineLevel="0" collapsed="false">
      <c r="A815" s="0" t="s">
        <v>1781</v>
      </c>
      <c r="E815" s="0" t="s">
        <v>214</v>
      </c>
      <c r="F815" s="0" t="n">
        <v>515801</v>
      </c>
      <c r="G815" s="0" t="n">
        <v>0.1</v>
      </c>
      <c r="H815" s="0" t="n">
        <v>1</v>
      </c>
      <c r="I815" s="1" t="n">
        <v>472215727</v>
      </c>
      <c r="J815" s="0" t="s">
        <v>1782</v>
      </c>
    </row>
    <row r="816" customFormat="false" ht="15" hidden="false" customHeight="false" outlineLevel="0" collapsed="false">
      <c r="A816" s="0" t="s">
        <v>1783</v>
      </c>
      <c r="E816" s="0" t="s">
        <v>214</v>
      </c>
      <c r="F816" s="0" t="n">
        <v>515801</v>
      </c>
      <c r="G816" s="0" t="n">
        <v>0.1</v>
      </c>
      <c r="H816" s="0" t="n">
        <v>1</v>
      </c>
      <c r="I816" s="1" t="n">
        <v>472215728</v>
      </c>
      <c r="J816" s="0" t="s">
        <v>1784</v>
      </c>
    </row>
    <row r="817" customFormat="false" ht="15" hidden="false" customHeight="false" outlineLevel="0" collapsed="false">
      <c r="A817" s="0" t="s">
        <v>1785</v>
      </c>
      <c r="E817" s="0" t="s">
        <v>214</v>
      </c>
      <c r="F817" s="0" t="n">
        <v>515803</v>
      </c>
      <c r="G817" s="0" t="n">
        <v>0.1</v>
      </c>
      <c r="H817" s="0" t="n">
        <v>1</v>
      </c>
      <c r="I817" s="1" t="n">
        <v>472215729</v>
      </c>
      <c r="J817" s="0" t="s">
        <v>1786</v>
      </c>
    </row>
    <row r="818" customFormat="false" ht="15" hidden="false" customHeight="false" outlineLevel="0" collapsed="false">
      <c r="A818" s="0" t="s">
        <v>1787</v>
      </c>
      <c r="E818" s="0" t="s">
        <v>1788</v>
      </c>
      <c r="F818" s="0" t="n">
        <v>516002</v>
      </c>
      <c r="G818" s="0" t="n">
        <v>0.1</v>
      </c>
      <c r="H818" s="0" t="n">
        <v>1</v>
      </c>
      <c r="I818" s="1" t="n">
        <v>472215730</v>
      </c>
      <c r="J818" s="0" t="s">
        <v>1789</v>
      </c>
    </row>
    <row r="819" customFormat="false" ht="15" hidden="false" customHeight="false" outlineLevel="0" collapsed="false">
      <c r="A819" s="0" t="s">
        <v>1790</v>
      </c>
      <c r="E819" s="0" t="s">
        <v>1788</v>
      </c>
      <c r="F819" s="0" t="n">
        <v>516002</v>
      </c>
      <c r="G819" s="0" t="n">
        <v>0.1</v>
      </c>
      <c r="H819" s="0" t="n">
        <v>1</v>
      </c>
      <c r="I819" s="1" t="n">
        <v>472215731</v>
      </c>
      <c r="J819" s="0" t="s">
        <v>1791</v>
      </c>
    </row>
    <row r="820" customFormat="false" ht="15" hidden="false" customHeight="false" outlineLevel="0" collapsed="false">
      <c r="A820" s="0" t="s">
        <v>1792</v>
      </c>
      <c r="E820" s="0" t="s">
        <v>1793</v>
      </c>
      <c r="F820" s="0" t="n">
        <v>516003</v>
      </c>
      <c r="G820" s="0" t="n">
        <v>0.1</v>
      </c>
      <c r="H820" s="0" t="n">
        <v>1</v>
      </c>
      <c r="I820" s="1" t="n">
        <v>472215732</v>
      </c>
      <c r="J820" s="0" t="s">
        <v>1794</v>
      </c>
    </row>
    <row r="821" customFormat="false" ht="15" hidden="false" customHeight="false" outlineLevel="0" collapsed="false">
      <c r="A821" s="0" t="s">
        <v>1795</v>
      </c>
      <c r="E821" s="0" t="s">
        <v>1788</v>
      </c>
      <c r="F821" s="0" t="n">
        <v>516003</v>
      </c>
      <c r="G821" s="0" t="n">
        <v>0.1</v>
      </c>
      <c r="H821" s="0" t="n">
        <v>1</v>
      </c>
      <c r="I821" s="1" t="n">
        <v>472215733</v>
      </c>
      <c r="J821" s="0" t="s">
        <v>1796</v>
      </c>
    </row>
    <row r="822" customFormat="false" ht="15" hidden="false" customHeight="false" outlineLevel="0" collapsed="false">
      <c r="A822" s="0" t="s">
        <v>1797</v>
      </c>
      <c r="E822" s="0" t="s">
        <v>1798</v>
      </c>
      <c r="F822" s="0" t="n">
        <v>516004</v>
      </c>
      <c r="G822" s="0" t="n">
        <v>0.1</v>
      </c>
      <c r="H822" s="0" t="n">
        <v>1</v>
      </c>
      <c r="I822" s="1" t="n">
        <v>472215734</v>
      </c>
      <c r="J822" s="0" t="s">
        <v>1799</v>
      </c>
    </row>
    <row r="823" customFormat="false" ht="15" hidden="false" customHeight="false" outlineLevel="0" collapsed="false">
      <c r="A823" s="0" t="s">
        <v>1800</v>
      </c>
      <c r="E823" s="0" t="s">
        <v>1706</v>
      </c>
      <c r="F823" s="0" t="n">
        <v>516004</v>
      </c>
      <c r="G823" s="0" t="n">
        <v>0.1</v>
      </c>
      <c r="H823" s="0" t="n">
        <v>1</v>
      </c>
      <c r="I823" s="1" t="n">
        <v>472215735</v>
      </c>
      <c r="J823" s="0" t="s">
        <v>1801</v>
      </c>
    </row>
    <row r="824" customFormat="false" ht="15" hidden="false" customHeight="false" outlineLevel="0" collapsed="false">
      <c r="A824" s="0" t="s">
        <v>1802</v>
      </c>
      <c r="E824" s="0" t="s">
        <v>551</v>
      </c>
      <c r="F824" s="0" t="n">
        <v>517001</v>
      </c>
      <c r="G824" s="0" t="n">
        <v>0.1</v>
      </c>
      <c r="H824" s="0" t="n">
        <v>1</v>
      </c>
      <c r="I824" s="1" t="n">
        <v>472215736</v>
      </c>
      <c r="J824" s="0" t="s">
        <v>1803</v>
      </c>
    </row>
    <row r="825" customFormat="false" ht="15" hidden="false" customHeight="false" outlineLevel="0" collapsed="false">
      <c r="A825" s="0" t="s">
        <v>1804</v>
      </c>
      <c r="E825" s="0" t="s">
        <v>551</v>
      </c>
      <c r="F825" s="0" t="n">
        <v>517501</v>
      </c>
      <c r="G825" s="0" t="n">
        <v>0.1</v>
      </c>
      <c r="H825" s="0" t="n">
        <v>1</v>
      </c>
      <c r="I825" s="1" t="n">
        <v>472215737</v>
      </c>
      <c r="J825" s="0" t="s">
        <v>1805</v>
      </c>
    </row>
    <row r="826" customFormat="false" ht="15" hidden="false" customHeight="false" outlineLevel="0" collapsed="false">
      <c r="A826" s="0" t="s">
        <v>1806</v>
      </c>
      <c r="E826" s="0" t="s">
        <v>551</v>
      </c>
      <c r="F826" s="0" t="n">
        <v>517501</v>
      </c>
      <c r="G826" s="0" t="n">
        <v>0.1</v>
      </c>
      <c r="H826" s="0" t="n">
        <v>1</v>
      </c>
      <c r="I826" s="1" t="n">
        <v>472215738</v>
      </c>
      <c r="J826" s="0" t="s">
        <v>1807</v>
      </c>
    </row>
    <row r="827" customFormat="false" ht="15" hidden="false" customHeight="false" outlineLevel="0" collapsed="false">
      <c r="A827" s="0" t="s">
        <v>1808</v>
      </c>
      <c r="E827" s="0" t="s">
        <v>551</v>
      </c>
      <c r="F827" s="0" t="n">
        <v>517501</v>
      </c>
      <c r="G827" s="0" t="n">
        <v>0.1</v>
      </c>
      <c r="H827" s="0" t="n">
        <v>1</v>
      </c>
      <c r="I827" s="1" t="n">
        <v>472215739</v>
      </c>
      <c r="J827" s="0" t="s">
        <v>1809</v>
      </c>
    </row>
    <row r="828" customFormat="false" ht="15" hidden="false" customHeight="false" outlineLevel="0" collapsed="false">
      <c r="A828" s="0" t="s">
        <v>1810</v>
      </c>
      <c r="E828" s="0" t="s">
        <v>551</v>
      </c>
      <c r="F828" s="0" t="n">
        <v>517501</v>
      </c>
      <c r="G828" s="0" t="n">
        <v>0.1</v>
      </c>
      <c r="H828" s="0" t="n">
        <v>1</v>
      </c>
      <c r="I828" s="1" t="n">
        <v>472215740</v>
      </c>
      <c r="J828" s="0" t="s">
        <v>1811</v>
      </c>
    </row>
    <row r="829" customFormat="false" ht="15" hidden="false" customHeight="false" outlineLevel="0" collapsed="false">
      <c r="A829" s="0" t="s">
        <v>1812</v>
      </c>
      <c r="E829" s="0" t="s">
        <v>551</v>
      </c>
      <c r="F829" s="0" t="n">
        <v>517501</v>
      </c>
      <c r="G829" s="0" t="n">
        <v>0.1</v>
      </c>
      <c r="H829" s="0" t="n">
        <v>1</v>
      </c>
      <c r="I829" s="1" t="n">
        <v>472215741</v>
      </c>
      <c r="J829" s="0" t="s">
        <v>1813</v>
      </c>
    </row>
    <row r="830" customFormat="false" ht="15" hidden="false" customHeight="false" outlineLevel="0" collapsed="false">
      <c r="A830" s="0" t="s">
        <v>1814</v>
      </c>
      <c r="E830" s="0" t="s">
        <v>551</v>
      </c>
      <c r="F830" s="0" t="n">
        <v>517501</v>
      </c>
      <c r="G830" s="0" t="n">
        <v>0.1</v>
      </c>
      <c r="H830" s="0" t="n">
        <v>1</v>
      </c>
      <c r="I830" s="1" t="n">
        <v>472215742</v>
      </c>
      <c r="J830" s="0" t="s">
        <v>1815</v>
      </c>
    </row>
    <row r="831" customFormat="false" ht="15" hidden="false" customHeight="false" outlineLevel="0" collapsed="false">
      <c r="A831" s="0" t="s">
        <v>1816</v>
      </c>
      <c r="E831" s="0" t="s">
        <v>551</v>
      </c>
      <c r="F831" s="0" t="n">
        <v>517501</v>
      </c>
      <c r="G831" s="0" t="n">
        <v>0.1</v>
      </c>
      <c r="H831" s="0" t="n">
        <v>1</v>
      </c>
      <c r="I831" s="1" t="n">
        <v>472215743</v>
      </c>
      <c r="J831" s="0" t="s">
        <v>1817</v>
      </c>
    </row>
    <row r="832" customFormat="false" ht="15" hidden="false" customHeight="false" outlineLevel="0" collapsed="false">
      <c r="A832" s="0" t="s">
        <v>1818</v>
      </c>
      <c r="E832" s="0" t="s">
        <v>551</v>
      </c>
      <c r="F832" s="0" t="n">
        <v>517501</v>
      </c>
      <c r="G832" s="0" t="n">
        <v>0.1</v>
      </c>
      <c r="H832" s="0" t="n">
        <v>1</v>
      </c>
      <c r="I832" s="1" t="n">
        <v>472215744</v>
      </c>
      <c r="J832" s="0" t="s">
        <v>1819</v>
      </c>
    </row>
    <row r="833" customFormat="false" ht="15" hidden="false" customHeight="false" outlineLevel="0" collapsed="false">
      <c r="A833" s="0" t="s">
        <v>1820</v>
      </c>
      <c r="E833" s="0" t="s">
        <v>551</v>
      </c>
      <c r="F833" s="0" t="n">
        <v>517501</v>
      </c>
      <c r="G833" s="0" t="n">
        <v>0.1</v>
      </c>
      <c r="H833" s="0" t="n">
        <v>1</v>
      </c>
      <c r="I833" s="1" t="n">
        <v>472215745</v>
      </c>
      <c r="J833" s="0" t="s">
        <v>1821</v>
      </c>
    </row>
    <row r="834" customFormat="false" ht="15" hidden="false" customHeight="false" outlineLevel="0" collapsed="false">
      <c r="A834" s="0" t="s">
        <v>1822</v>
      </c>
      <c r="E834" s="0" t="s">
        <v>551</v>
      </c>
      <c r="F834" s="0" t="n">
        <v>517501</v>
      </c>
      <c r="G834" s="0" t="n">
        <v>0.1</v>
      </c>
      <c r="H834" s="0" t="n">
        <v>1</v>
      </c>
      <c r="I834" s="1" t="n">
        <v>472215746</v>
      </c>
      <c r="J834" s="0" t="s">
        <v>1823</v>
      </c>
    </row>
    <row r="835" customFormat="false" ht="15" hidden="false" customHeight="false" outlineLevel="0" collapsed="false">
      <c r="A835" s="0" t="s">
        <v>1824</v>
      </c>
      <c r="E835" s="0" t="s">
        <v>551</v>
      </c>
      <c r="F835" s="0" t="n">
        <v>517501</v>
      </c>
      <c r="G835" s="0" t="n">
        <v>0.1</v>
      </c>
      <c r="H835" s="0" t="n">
        <v>1</v>
      </c>
      <c r="I835" s="1" t="n">
        <v>472215747</v>
      </c>
      <c r="J835" s="0" t="s">
        <v>1825</v>
      </c>
    </row>
    <row r="836" customFormat="false" ht="15" hidden="false" customHeight="false" outlineLevel="0" collapsed="false">
      <c r="A836" s="0" t="s">
        <v>1826</v>
      </c>
      <c r="E836" s="0" t="s">
        <v>551</v>
      </c>
      <c r="F836" s="0" t="n">
        <v>517501</v>
      </c>
      <c r="G836" s="0" t="n">
        <v>0.1</v>
      </c>
      <c r="H836" s="0" t="n">
        <v>1</v>
      </c>
      <c r="I836" s="1" t="n">
        <v>472215748</v>
      </c>
      <c r="J836" s="0" t="s">
        <v>1827</v>
      </c>
    </row>
    <row r="837" customFormat="false" ht="15" hidden="false" customHeight="false" outlineLevel="0" collapsed="false">
      <c r="A837" s="0" t="s">
        <v>1828</v>
      </c>
      <c r="E837" s="0" t="s">
        <v>551</v>
      </c>
      <c r="F837" s="0" t="n">
        <v>517501</v>
      </c>
      <c r="G837" s="0" t="n">
        <v>0.1</v>
      </c>
      <c r="H837" s="0" t="n">
        <v>1</v>
      </c>
      <c r="I837" s="1" t="n">
        <v>472215749</v>
      </c>
      <c r="J837" s="0" t="s">
        <v>1829</v>
      </c>
    </row>
    <row r="838" customFormat="false" ht="15" hidden="false" customHeight="false" outlineLevel="0" collapsed="false">
      <c r="A838" s="0" t="s">
        <v>1830</v>
      </c>
      <c r="E838" s="0" t="s">
        <v>551</v>
      </c>
      <c r="F838" s="0" t="n">
        <v>517501</v>
      </c>
      <c r="G838" s="0" t="n">
        <v>0.1</v>
      </c>
      <c r="H838" s="0" t="n">
        <v>1</v>
      </c>
      <c r="I838" s="1" t="n">
        <v>472215750</v>
      </c>
      <c r="J838" s="0" t="s">
        <v>1831</v>
      </c>
    </row>
    <row r="839" customFormat="false" ht="15" hidden="false" customHeight="false" outlineLevel="0" collapsed="false">
      <c r="A839" s="0" t="s">
        <v>1832</v>
      </c>
      <c r="E839" s="0" t="s">
        <v>1833</v>
      </c>
      <c r="F839" s="0" t="n">
        <v>517501</v>
      </c>
      <c r="G839" s="0" t="n">
        <v>0.1</v>
      </c>
      <c r="H839" s="0" t="n">
        <v>1</v>
      </c>
      <c r="I839" s="1" t="n">
        <v>472215751</v>
      </c>
      <c r="J839" s="0" t="s">
        <v>1834</v>
      </c>
    </row>
    <row r="840" customFormat="false" ht="15" hidden="false" customHeight="false" outlineLevel="0" collapsed="false">
      <c r="A840" s="0" t="s">
        <v>1835</v>
      </c>
      <c r="E840" s="0" t="s">
        <v>551</v>
      </c>
      <c r="F840" s="0" t="n">
        <v>517501</v>
      </c>
      <c r="G840" s="0" t="n">
        <v>0.1</v>
      </c>
      <c r="H840" s="0" t="n">
        <v>1</v>
      </c>
      <c r="I840" s="1" t="n">
        <v>472215752</v>
      </c>
      <c r="J840" s="0" t="s">
        <v>1836</v>
      </c>
    </row>
    <row r="841" customFormat="false" ht="15" hidden="false" customHeight="false" outlineLevel="0" collapsed="false">
      <c r="A841" s="0" t="s">
        <v>1837</v>
      </c>
      <c r="E841" s="0" t="s">
        <v>1833</v>
      </c>
      <c r="F841" s="0" t="n">
        <v>517501</v>
      </c>
      <c r="G841" s="0" t="n">
        <v>0.1</v>
      </c>
      <c r="H841" s="0" t="n">
        <v>1</v>
      </c>
      <c r="I841" s="1" t="n">
        <v>472215753</v>
      </c>
      <c r="J841" s="0" t="s">
        <v>1838</v>
      </c>
    </row>
    <row r="842" customFormat="false" ht="15" hidden="false" customHeight="false" outlineLevel="0" collapsed="false">
      <c r="A842" s="0" t="s">
        <v>1839</v>
      </c>
      <c r="E842" s="0" t="s">
        <v>551</v>
      </c>
      <c r="F842" s="0" t="n">
        <v>517502</v>
      </c>
      <c r="G842" s="0" t="n">
        <v>0.1</v>
      </c>
      <c r="H842" s="0" t="n">
        <v>1</v>
      </c>
      <c r="I842" s="1" t="n">
        <v>472215754</v>
      </c>
      <c r="J842" s="0" t="s">
        <v>1840</v>
      </c>
    </row>
    <row r="843" customFormat="false" ht="15" hidden="false" customHeight="false" outlineLevel="0" collapsed="false">
      <c r="A843" s="0" t="s">
        <v>1841</v>
      </c>
      <c r="E843" s="0" t="s">
        <v>551</v>
      </c>
      <c r="F843" s="0" t="n">
        <v>517505</v>
      </c>
      <c r="G843" s="0" t="n">
        <v>0.1</v>
      </c>
      <c r="H843" s="0" t="n">
        <v>1</v>
      </c>
      <c r="I843" s="1" t="n">
        <v>472215755</v>
      </c>
      <c r="J843" s="0" t="s">
        <v>1842</v>
      </c>
    </row>
    <row r="844" customFormat="false" ht="15" hidden="false" customHeight="false" outlineLevel="0" collapsed="false">
      <c r="A844" s="0" t="s">
        <v>1843</v>
      </c>
      <c r="E844" s="0" t="s">
        <v>557</v>
      </c>
      <c r="F844" s="0" t="n">
        <v>518001</v>
      </c>
      <c r="G844" s="0" t="n">
        <v>0.1</v>
      </c>
      <c r="H844" s="0" t="n">
        <v>1</v>
      </c>
      <c r="I844" s="1" t="n">
        <v>472215756</v>
      </c>
      <c r="J844" s="0" t="s">
        <v>1844</v>
      </c>
    </row>
    <row r="845" customFormat="false" ht="15" hidden="false" customHeight="false" outlineLevel="0" collapsed="false">
      <c r="A845" s="0" t="s">
        <v>1845</v>
      </c>
      <c r="E845" s="0" t="s">
        <v>557</v>
      </c>
      <c r="F845" s="0" t="n">
        <v>518001</v>
      </c>
      <c r="G845" s="0" t="n">
        <v>0.1</v>
      </c>
      <c r="H845" s="0" t="n">
        <v>1</v>
      </c>
      <c r="I845" s="1" t="n">
        <v>472215757</v>
      </c>
      <c r="J845" s="0" t="s">
        <v>1846</v>
      </c>
    </row>
    <row r="846" customFormat="false" ht="15" hidden="false" customHeight="false" outlineLevel="0" collapsed="false">
      <c r="A846" s="0" t="s">
        <v>1847</v>
      </c>
      <c r="E846" s="0" t="s">
        <v>557</v>
      </c>
      <c r="F846" s="0" t="n">
        <v>518001</v>
      </c>
      <c r="G846" s="0" t="n">
        <v>0.1</v>
      </c>
      <c r="H846" s="0" t="n">
        <v>1</v>
      </c>
      <c r="I846" s="1" t="n">
        <v>472215758</v>
      </c>
      <c r="J846" s="0" t="s">
        <v>1848</v>
      </c>
    </row>
    <row r="847" customFormat="false" ht="15" hidden="false" customHeight="false" outlineLevel="0" collapsed="false">
      <c r="A847" s="0" t="s">
        <v>1849</v>
      </c>
      <c r="E847" s="0" t="s">
        <v>557</v>
      </c>
      <c r="F847" s="0" t="n">
        <v>518001</v>
      </c>
      <c r="G847" s="0" t="n">
        <v>0.1</v>
      </c>
      <c r="H847" s="0" t="n">
        <v>1</v>
      </c>
      <c r="I847" s="1" t="n">
        <v>472215759</v>
      </c>
      <c r="J847" s="0" t="s">
        <v>1850</v>
      </c>
    </row>
    <row r="848" customFormat="false" ht="15" hidden="false" customHeight="false" outlineLevel="0" collapsed="false">
      <c r="A848" s="0" t="s">
        <v>1851</v>
      </c>
      <c r="E848" s="0" t="s">
        <v>557</v>
      </c>
      <c r="F848" s="0" t="n">
        <v>518001</v>
      </c>
      <c r="G848" s="0" t="n">
        <v>0.1</v>
      </c>
      <c r="H848" s="0" t="n">
        <v>1</v>
      </c>
      <c r="I848" s="1" t="n">
        <v>472215760</v>
      </c>
      <c r="J848" s="0" t="s">
        <v>1852</v>
      </c>
    </row>
    <row r="849" customFormat="false" ht="15" hidden="false" customHeight="false" outlineLevel="0" collapsed="false">
      <c r="A849" s="0" t="s">
        <v>1853</v>
      </c>
      <c r="E849" s="0" t="s">
        <v>557</v>
      </c>
      <c r="F849" s="0" t="n">
        <v>518001</v>
      </c>
      <c r="G849" s="0" t="n">
        <v>0.1</v>
      </c>
      <c r="H849" s="0" t="n">
        <v>1</v>
      </c>
      <c r="I849" s="1" t="n">
        <v>472215761</v>
      </c>
      <c r="J849" s="0" t="s">
        <v>1854</v>
      </c>
    </row>
    <row r="850" customFormat="false" ht="15" hidden="false" customHeight="false" outlineLevel="0" collapsed="false">
      <c r="A850" s="0" t="s">
        <v>1855</v>
      </c>
      <c r="E850" s="0" t="s">
        <v>557</v>
      </c>
      <c r="F850" s="0" t="n">
        <v>518002</v>
      </c>
      <c r="G850" s="0" t="n">
        <v>0.1</v>
      </c>
      <c r="H850" s="0" t="n">
        <v>1</v>
      </c>
      <c r="I850" s="1" t="n">
        <v>472215762</v>
      </c>
      <c r="J850" s="0" t="s">
        <v>1856</v>
      </c>
    </row>
    <row r="851" customFormat="false" ht="15" hidden="false" customHeight="false" outlineLevel="0" collapsed="false">
      <c r="A851" s="0" t="s">
        <v>1857</v>
      </c>
      <c r="E851" s="0" t="s">
        <v>557</v>
      </c>
      <c r="F851" s="0" t="n">
        <v>518002</v>
      </c>
      <c r="G851" s="0" t="n">
        <v>0.1</v>
      </c>
      <c r="H851" s="0" t="n">
        <v>1</v>
      </c>
      <c r="I851" s="1" t="n">
        <v>472215763</v>
      </c>
      <c r="J851" s="0" t="s">
        <v>1858</v>
      </c>
    </row>
    <row r="852" customFormat="false" ht="15" hidden="false" customHeight="false" outlineLevel="0" collapsed="false">
      <c r="A852" s="0" t="s">
        <v>1859</v>
      </c>
      <c r="E852" s="0" t="s">
        <v>1860</v>
      </c>
      <c r="F852" s="0" t="n">
        <v>612102</v>
      </c>
      <c r="G852" s="0" t="n">
        <v>0.1</v>
      </c>
      <c r="H852" s="0" t="n">
        <v>1</v>
      </c>
      <c r="I852" s="1" t="n">
        <v>472217679</v>
      </c>
      <c r="J852" s="0" t="s">
        <v>1861</v>
      </c>
    </row>
    <row r="853" customFormat="false" ht="15" hidden="false" customHeight="false" outlineLevel="0" collapsed="false">
      <c r="A853" s="0" t="s">
        <v>1862</v>
      </c>
      <c r="E853" s="0" t="s">
        <v>315</v>
      </c>
      <c r="F853" s="0" t="n">
        <v>612106</v>
      </c>
      <c r="G853" s="0" t="n">
        <v>0.1</v>
      </c>
      <c r="H853" s="0" t="n">
        <v>1</v>
      </c>
      <c r="I853" s="1" t="n">
        <v>472217680</v>
      </c>
      <c r="J853" s="0" t="s">
        <v>1863</v>
      </c>
    </row>
    <row r="854" customFormat="false" ht="15" hidden="false" customHeight="false" outlineLevel="0" collapsed="false">
      <c r="A854" s="0" t="s">
        <v>1864</v>
      </c>
      <c r="E854" s="0" t="s">
        <v>315</v>
      </c>
      <c r="F854" s="0" t="n">
        <v>612106</v>
      </c>
      <c r="G854" s="0" t="n">
        <v>0.1</v>
      </c>
      <c r="H854" s="0" t="n">
        <v>1</v>
      </c>
      <c r="I854" s="1" t="n">
        <v>472217681</v>
      </c>
      <c r="J854" s="0" t="s">
        <v>1865</v>
      </c>
    </row>
    <row r="855" customFormat="false" ht="15" hidden="false" customHeight="false" outlineLevel="0" collapsed="false">
      <c r="A855" s="0" t="s">
        <v>1866</v>
      </c>
      <c r="E855" s="0" t="s">
        <v>315</v>
      </c>
      <c r="F855" s="0" t="n">
        <v>612106</v>
      </c>
      <c r="G855" s="0" t="n">
        <v>0.1</v>
      </c>
      <c r="H855" s="0" t="n">
        <v>1</v>
      </c>
      <c r="I855" s="1" t="n">
        <v>472217682</v>
      </c>
      <c r="J855" s="0" t="s">
        <v>1867</v>
      </c>
    </row>
    <row r="856" customFormat="false" ht="15" hidden="false" customHeight="false" outlineLevel="0" collapsed="false">
      <c r="A856" s="0" t="s">
        <v>1868</v>
      </c>
      <c r="E856" s="0" t="s">
        <v>315</v>
      </c>
      <c r="F856" s="0" t="n">
        <v>612106</v>
      </c>
      <c r="G856" s="0" t="n">
        <v>0.1</v>
      </c>
      <c r="H856" s="0" t="n">
        <v>1</v>
      </c>
      <c r="I856" s="1" t="n">
        <v>472217683</v>
      </c>
      <c r="J856" s="0" t="s">
        <v>1869</v>
      </c>
    </row>
    <row r="857" customFormat="false" ht="15" hidden="false" customHeight="false" outlineLevel="0" collapsed="false">
      <c r="A857" s="0" t="s">
        <v>1870</v>
      </c>
      <c r="E857" s="0" t="s">
        <v>315</v>
      </c>
      <c r="F857" s="0" t="n">
        <v>612301</v>
      </c>
      <c r="G857" s="0" t="n">
        <v>0.1</v>
      </c>
      <c r="H857" s="0" t="n">
        <v>1</v>
      </c>
      <c r="I857" s="1" t="n">
        <v>472217684</v>
      </c>
      <c r="J857" s="0" t="s">
        <v>1871</v>
      </c>
    </row>
    <row r="858" customFormat="false" ht="15" hidden="false" customHeight="false" outlineLevel="0" collapsed="false">
      <c r="A858" s="0" t="s">
        <v>1872</v>
      </c>
      <c r="E858" s="0" t="s">
        <v>315</v>
      </c>
      <c r="F858" s="0" t="n">
        <v>612502</v>
      </c>
      <c r="G858" s="0" t="n">
        <v>0.1</v>
      </c>
      <c r="H858" s="0" t="n">
        <v>1</v>
      </c>
      <c r="I858" s="1" t="n">
        <v>472217685</v>
      </c>
      <c r="J858" s="0" t="s">
        <v>1873</v>
      </c>
    </row>
    <row r="859" customFormat="false" ht="15" hidden="false" customHeight="false" outlineLevel="0" collapsed="false">
      <c r="A859" s="0" t="s">
        <v>1874</v>
      </c>
      <c r="E859" s="0" t="s">
        <v>1875</v>
      </c>
      <c r="F859" s="0" t="n">
        <v>612604</v>
      </c>
      <c r="G859" s="0" t="n">
        <v>0.1</v>
      </c>
      <c r="H859" s="0" t="n">
        <v>1</v>
      </c>
      <c r="I859" s="1" t="n">
        <v>472217686</v>
      </c>
      <c r="J859" s="0" t="s">
        <v>1876</v>
      </c>
    </row>
    <row r="860" customFormat="false" ht="15" hidden="false" customHeight="false" outlineLevel="0" collapsed="false">
      <c r="A860" s="0" t="s">
        <v>1877</v>
      </c>
      <c r="E860" s="0" t="s">
        <v>294</v>
      </c>
      <c r="F860" s="0" t="n">
        <v>612605</v>
      </c>
      <c r="G860" s="0" t="n">
        <v>0.1</v>
      </c>
      <c r="H860" s="0" t="n">
        <v>1</v>
      </c>
      <c r="I860" s="1" t="n">
        <v>472217687</v>
      </c>
      <c r="J860" s="0" t="s">
        <v>1878</v>
      </c>
    </row>
    <row r="861" customFormat="false" ht="15" hidden="false" customHeight="false" outlineLevel="0" collapsed="false">
      <c r="A861" s="0" t="s">
        <v>1879</v>
      </c>
      <c r="E861" s="0" t="s">
        <v>294</v>
      </c>
      <c r="F861" s="0" t="n">
        <v>612610</v>
      </c>
      <c r="G861" s="0" t="n">
        <v>0.1</v>
      </c>
      <c r="H861" s="0" t="n">
        <v>1</v>
      </c>
      <c r="I861" s="1" t="n">
        <v>472217688</v>
      </c>
      <c r="J861" s="0" t="s">
        <v>1880</v>
      </c>
    </row>
    <row r="862" customFormat="false" ht="15" hidden="false" customHeight="false" outlineLevel="0" collapsed="false">
      <c r="A862" s="0" t="s">
        <v>1881</v>
      </c>
      <c r="E862" s="0" t="s">
        <v>294</v>
      </c>
      <c r="F862" s="0" t="n">
        <v>612701</v>
      </c>
      <c r="G862" s="0" t="n">
        <v>0.1</v>
      </c>
      <c r="H862" s="0" t="n">
        <v>1</v>
      </c>
      <c r="I862" s="1" t="n">
        <v>472217689</v>
      </c>
      <c r="J862" s="0" t="s">
        <v>1882</v>
      </c>
    </row>
    <row r="863" customFormat="false" ht="15" hidden="false" customHeight="false" outlineLevel="0" collapsed="false">
      <c r="A863" s="0" t="s">
        <v>1883</v>
      </c>
      <c r="E863" s="0" t="s">
        <v>294</v>
      </c>
      <c r="F863" s="0" t="n">
        <v>612801</v>
      </c>
      <c r="G863" s="0" t="n">
        <v>0.1</v>
      </c>
      <c r="H863" s="0" t="n">
        <v>1</v>
      </c>
      <c r="I863" s="1" t="n">
        <v>472217690</v>
      </c>
      <c r="J863" s="0" t="s">
        <v>1884</v>
      </c>
    </row>
    <row r="864" customFormat="false" ht="15" hidden="false" customHeight="false" outlineLevel="0" collapsed="false">
      <c r="A864" s="0" t="s">
        <v>1885</v>
      </c>
      <c r="E864" s="0" t="s">
        <v>736</v>
      </c>
      <c r="F864" s="0" t="n">
        <v>612903</v>
      </c>
      <c r="G864" s="0" t="n">
        <v>0.1</v>
      </c>
      <c r="H864" s="0" t="n">
        <v>1</v>
      </c>
      <c r="I864" s="1" t="n">
        <v>472217691</v>
      </c>
      <c r="J864" s="0" t="s">
        <v>1886</v>
      </c>
    </row>
    <row r="865" customFormat="false" ht="15" hidden="false" customHeight="false" outlineLevel="0" collapsed="false">
      <c r="A865" s="0" t="s">
        <v>1887</v>
      </c>
      <c r="E865" s="0" t="s">
        <v>736</v>
      </c>
      <c r="F865" s="0" t="n">
        <v>612903</v>
      </c>
      <c r="G865" s="0" t="n">
        <v>0.1</v>
      </c>
      <c r="H865" s="0" t="n">
        <v>1</v>
      </c>
      <c r="I865" s="1" t="n">
        <v>472217692</v>
      </c>
      <c r="J865" s="0" t="s">
        <v>1888</v>
      </c>
    </row>
    <row r="866" customFormat="false" ht="15" hidden="false" customHeight="false" outlineLevel="0" collapsed="false">
      <c r="A866" s="0" t="s">
        <v>1889</v>
      </c>
      <c r="E866" s="0" t="s">
        <v>1890</v>
      </c>
      <c r="F866" s="0" t="n">
        <v>612903</v>
      </c>
      <c r="G866" s="0" t="n">
        <v>0.1</v>
      </c>
      <c r="H866" s="0" t="n">
        <v>1</v>
      </c>
      <c r="I866" s="1" t="n">
        <v>472217693</v>
      </c>
      <c r="J866" s="0" t="s">
        <v>1891</v>
      </c>
    </row>
    <row r="867" customFormat="false" ht="15" hidden="false" customHeight="false" outlineLevel="0" collapsed="false">
      <c r="A867" s="0" t="s">
        <v>1892</v>
      </c>
      <c r="E867" s="0" t="s">
        <v>294</v>
      </c>
      <c r="F867" s="0" t="n">
        <v>614001</v>
      </c>
      <c r="G867" s="0" t="n">
        <v>0.1</v>
      </c>
      <c r="H867" s="0" t="n">
        <v>1</v>
      </c>
      <c r="I867" s="1" t="n">
        <v>472217694</v>
      </c>
      <c r="J867" s="0" t="s">
        <v>1893</v>
      </c>
    </row>
    <row r="868" customFormat="false" ht="15" hidden="false" customHeight="false" outlineLevel="0" collapsed="false">
      <c r="A868" s="0" t="s">
        <v>1894</v>
      </c>
      <c r="E868" s="0" t="s">
        <v>294</v>
      </c>
      <c r="F868" s="0" t="n">
        <v>614103</v>
      </c>
      <c r="G868" s="0" t="n">
        <v>0.1</v>
      </c>
      <c r="H868" s="0" t="n">
        <v>1</v>
      </c>
      <c r="I868" s="1" t="n">
        <v>472217695</v>
      </c>
      <c r="J868" s="0" t="s">
        <v>1895</v>
      </c>
    </row>
    <row r="869" customFormat="false" ht="15" hidden="false" customHeight="false" outlineLevel="0" collapsed="false">
      <c r="A869" s="0" t="s">
        <v>1896</v>
      </c>
      <c r="E869" s="0" t="s">
        <v>294</v>
      </c>
      <c r="F869" s="0" t="n">
        <v>614404</v>
      </c>
      <c r="G869" s="0" t="n">
        <v>0.1</v>
      </c>
      <c r="H869" s="0" t="n">
        <v>1</v>
      </c>
      <c r="I869" s="1" t="n">
        <v>472217696</v>
      </c>
      <c r="J869" s="0" t="s">
        <v>1897</v>
      </c>
    </row>
    <row r="870" customFormat="false" ht="15" hidden="false" customHeight="false" outlineLevel="0" collapsed="false">
      <c r="A870" s="0" t="s">
        <v>1898</v>
      </c>
      <c r="E870" s="0" t="s">
        <v>463</v>
      </c>
      <c r="F870" s="0" t="n">
        <v>620025</v>
      </c>
      <c r="G870" s="0" t="n">
        <v>0.1</v>
      </c>
      <c r="H870" s="0" t="n">
        <v>1</v>
      </c>
      <c r="I870" s="1" t="n">
        <v>472217697</v>
      </c>
      <c r="J870" s="0" t="s">
        <v>1899</v>
      </c>
    </row>
    <row r="871" customFormat="false" ht="15" hidden="false" customHeight="false" outlineLevel="0" collapsed="false">
      <c r="A871" s="0" t="s">
        <v>1900</v>
      </c>
      <c r="E871" s="0" t="s">
        <v>463</v>
      </c>
      <c r="F871" s="0" t="n">
        <v>621003</v>
      </c>
      <c r="G871" s="0" t="n">
        <v>0.1</v>
      </c>
      <c r="H871" s="0" t="n">
        <v>1</v>
      </c>
      <c r="I871" s="1" t="n">
        <v>472217700</v>
      </c>
      <c r="J871" s="0" t="s">
        <v>1901</v>
      </c>
    </row>
    <row r="872" customFormat="false" ht="15" hidden="false" customHeight="false" outlineLevel="0" collapsed="false">
      <c r="A872" s="0" t="s">
        <v>1902</v>
      </c>
      <c r="E872" s="0" t="s">
        <v>463</v>
      </c>
      <c r="F872" s="0" t="n">
        <v>621003</v>
      </c>
      <c r="G872" s="0" t="n">
        <v>0.1</v>
      </c>
      <c r="H872" s="0" t="n">
        <v>1</v>
      </c>
      <c r="I872" s="1" t="n">
        <v>472217701</v>
      </c>
      <c r="J872" s="0" t="s">
        <v>1903</v>
      </c>
    </row>
    <row r="873" customFormat="false" ht="15" hidden="false" customHeight="false" outlineLevel="0" collapsed="false">
      <c r="A873" s="0" t="s">
        <v>1904</v>
      </c>
      <c r="E873" s="0" t="s">
        <v>463</v>
      </c>
      <c r="F873" s="0" t="n">
        <v>621003</v>
      </c>
      <c r="G873" s="0" t="n">
        <v>0.1</v>
      </c>
      <c r="H873" s="0" t="n">
        <v>1</v>
      </c>
      <c r="I873" s="1" t="n">
        <v>472217702</v>
      </c>
      <c r="J873" s="0" t="s">
        <v>1905</v>
      </c>
    </row>
    <row r="874" customFormat="false" ht="15" hidden="false" customHeight="false" outlineLevel="0" collapsed="false">
      <c r="A874" s="0" t="s">
        <v>1906</v>
      </c>
      <c r="E874" s="0" t="s">
        <v>463</v>
      </c>
      <c r="F874" s="0" t="n">
        <v>621003</v>
      </c>
      <c r="G874" s="0" t="n">
        <v>0.1</v>
      </c>
      <c r="H874" s="0" t="n">
        <v>1</v>
      </c>
      <c r="I874" s="1" t="n">
        <v>472217703</v>
      </c>
      <c r="J874" s="0" t="s">
        <v>1907</v>
      </c>
    </row>
    <row r="875" customFormat="false" ht="15" hidden="false" customHeight="false" outlineLevel="0" collapsed="false">
      <c r="A875" s="0" t="s">
        <v>1908</v>
      </c>
      <c r="E875" s="0" t="s">
        <v>338</v>
      </c>
      <c r="F875" s="0" t="n">
        <v>621005</v>
      </c>
      <c r="G875" s="0" t="n">
        <v>0.1</v>
      </c>
      <c r="H875" s="0" t="n">
        <v>1</v>
      </c>
      <c r="I875" s="1" t="n">
        <v>472217704</v>
      </c>
      <c r="J875" s="0" t="s">
        <v>1909</v>
      </c>
    </row>
    <row r="876" customFormat="false" ht="15" hidden="false" customHeight="false" outlineLevel="0" collapsed="false">
      <c r="A876" s="0" t="s">
        <v>1910</v>
      </c>
      <c r="E876" s="0" t="s">
        <v>338</v>
      </c>
      <c r="F876" s="0" t="n">
        <v>621005</v>
      </c>
      <c r="G876" s="0" t="n">
        <v>0.1</v>
      </c>
      <c r="H876" s="0" t="n">
        <v>1</v>
      </c>
      <c r="I876" s="1" t="n">
        <v>472217705</v>
      </c>
      <c r="J876" s="0" t="s">
        <v>1911</v>
      </c>
    </row>
    <row r="877" customFormat="false" ht="15" hidden="false" customHeight="false" outlineLevel="0" collapsed="false">
      <c r="A877" s="0" t="s">
        <v>1912</v>
      </c>
      <c r="E877" s="0" t="s">
        <v>345</v>
      </c>
      <c r="F877" s="0" t="n">
        <v>621005</v>
      </c>
      <c r="G877" s="0" t="n">
        <v>0.1</v>
      </c>
      <c r="H877" s="0" t="n">
        <v>1</v>
      </c>
      <c r="I877" s="1" t="n">
        <v>472217706</v>
      </c>
      <c r="J877" s="0" t="s">
        <v>1913</v>
      </c>
    </row>
    <row r="878" customFormat="false" ht="15" hidden="false" customHeight="false" outlineLevel="0" collapsed="false">
      <c r="A878" s="0" t="s">
        <v>1914</v>
      </c>
      <c r="E878" s="0" t="n">
        <v>0</v>
      </c>
      <c r="F878" s="0" t="n">
        <v>621009</v>
      </c>
      <c r="G878" s="0" t="n">
        <v>0.1</v>
      </c>
      <c r="H878" s="0" t="n">
        <v>1</v>
      </c>
      <c r="I878" s="1" t="n">
        <v>472217707</v>
      </c>
      <c r="J878" s="0" t="s">
        <v>1915</v>
      </c>
    </row>
    <row r="879" customFormat="false" ht="15" hidden="false" customHeight="false" outlineLevel="0" collapsed="false">
      <c r="A879" s="0" t="s">
        <v>1916</v>
      </c>
      <c r="E879" s="0" t="s">
        <v>1917</v>
      </c>
      <c r="F879" s="0" t="n">
        <v>621010</v>
      </c>
      <c r="G879" s="0" t="n">
        <v>0.1</v>
      </c>
      <c r="H879" s="0" t="n">
        <v>1</v>
      </c>
      <c r="I879" s="1" t="n">
        <v>472217708</v>
      </c>
      <c r="J879" s="0" t="s">
        <v>1918</v>
      </c>
    </row>
    <row r="880" customFormat="false" ht="15" hidden="false" customHeight="false" outlineLevel="0" collapsed="false">
      <c r="A880" s="0" t="s">
        <v>1919</v>
      </c>
      <c r="E880" s="0" t="s">
        <v>1920</v>
      </c>
      <c r="F880" s="0" t="n">
        <v>621012</v>
      </c>
      <c r="G880" s="0" t="n">
        <v>0.1</v>
      </c>
      <c r="H880" s="0" t="n">
        <v>1</v>
      </c>
      <c r="I880" s="1" t="n">
        <v>472217709</v>
      </c>
      <c r="J880" s="0" t="s">
        <v>1921</v>
      </c>
    </row>
    <row r="881" customFormat="false" ht="15" hidden="false" customHeight="false" outlineLevel="0" collapsed="false">
      <c r="A881" s="0" t="s">
        <v>1922</v>
      </c>
      <c r="E881" s="0" t="s">
        <v>1920</v>
      </c>
      <c r="F881" s="0" t="n">
        <v>621014</v>
      </c>
      <c r="G881" s="0" t="n">
        <v>0.1</v>
      </c>
      <c r="H881" s="0" t="n">
        <v>1</v>
      </c>
      <c r="I881" s="1" t="n">
        <v>472217710</v>
      </c>
      <c r="J881" s="0" t="s">
        <v>1923</v>
      </c>
    </row>
    <row r="882" customFormat="false" ht="15" hidden="false" customHeight="false" outlineLevel="0" collapsed="false">
      <c r="A882" s="0" t="s">
        <v>1924</v>
      </c>
      <c r="E882" s="0" t="s">
        <v>463</v>
      </c>
      <c r="F882" s="0" t="n">
        <v>621203</v>
      </c>
      <c r="G882" s="0" t="n">
        <v>0.1</v>
      </c>
      <c r="H882" s="0" t="n">
        <v>1</v>
      </c>
      <c r="I882" s="1" t="n">
        <v>472217711</v>
      </c>
      <c r="J882" s="0" t="s">
        <v>1925</v>
      </c>
    </row>
    <row r="883" customFormat="false" ht="15" hidden="false" customHeight="false" outlineLevel="0" collapsed="false">
      <c r="A883" s="0" t="s">
        <v>1926</v>
      </c>
      <c r="E883" s="0" t="s">
        <v>463</v>
      </c>
      <c r="F883" s="0" t="n">
        <v>621203</v>
      </c>
      <c r="G883" s="0" t="n">
        <v>0.1</v>
      </c>
      <c r="H883" s="0" t="n">
        <v>1</v>
      </c>
      <c r="I883" s="1" t="n">
        <v>472217712</v>
      </c>
      <c r="J883" s="0" t="s">
        <v>1927</v>
      </c>
    </row>
    <row r="884" customFormat="false" ht="15" hidden="false" customHeight="false" outlineLevel="0" collapsed="false">
      <c r="A884" s="0" t="s">
        <v>1928</v>
      </c>
      <c r="E884" s="0" t="s">
        <v>463</v>
      </c>
      <c r="F884" s="0" t="n">
        <v>621207</v>
      </c>
      <c r="G884" s="0" t="n">
        <v>0.1</v>
      </c>
      <c r="H884" s="0" t="n">
        <v>1</v>
      </c>
      <c r="I884" s="1" t="n">
        <v>472217713</v>
      </c>
      <c r="J884" s="0" t="s">
        <v>1929</v>
      </c>
    </row>
    <row r="885" customFormat="false" ht="15" hidden="false" customHeight="false" outlineLevel="0" collapsed="false">
      <c r="A885" s="0" t="s">
        <v>1930</v>
      </c>
      <c r="E885" s="0" t="s">
        <v>463</v>
      </c>
      <c r="F885" s="0" t="n">
        <v>621214</v>
      </c>
      <c r="G885" s="0" t="n">
        <v>0.1</v>
      </c>
      <c r="H885" s="0" t="n">
        <v>1</v>
      </c>
      <c r="I885" s="1" t="n">
        <v>472217714</v>
      </c>
      <c r="J885" s="0" t="s">
        <v>1931</v>
      </c>
    </row>
    <row r="886" customFormat="false" ht="15" hidden="false" customHeight="false" outlineLevel="0" collapsed="false">
      <c r="A886" s="0" t="s">
        <v>1932</v>
      </c>
      <c r="E886" s="0" t="s">
        <v>463</v>
      </c>
      <c r="F886" s="0" t="n">
        <v>621215</v>
      </c>
      <c r="G886" s="0" t="n">
        <v>0.1</v>
      </c>
      <c r="H886" s="0" t="n">
        <v>1</v>
      </c>
      <c r="I886" s="1" t="n">
        <v>472217715</v>
      </c>
      <c r="J886" s="0" t="s">
        <v>1933</v>
      </c>
    </row>
    <row r="887" customFormat="false" ht="15" hidden="false" customHeight="false" outlineLevel="0" collapsed="false">
      <c r="A887" s="0" t="s">
        <v>1934</v>
      </c>
      <c r="E887" s="0" t="s">
        <v>1935</v>
      </c>
      <c r="F887" s="0" t="n">
        <v>621215</v>
      </c>
      <c r="G887" s="0" t="n">
        <v>0.1</v>
      </c>
      <c r="H887" s="0" t="n">
        <v>1</v>
      </c>
      <c r="I887" s="1" t="n">
        <v>472217716</v>
      </c>
      <c r="J887" s="0" t="s">
        <v>1936</v>
      </c>
    </row>
    <row r="888" customFormat="false" ht="15" hidden="false" customHeight="false" outlineLevel="0" collapsed="false">
      <c r="A888" s="0" t="s">
        <v>1937</v>
      </c>
      <c r="E888" s="0" t="s">
        <v>1938</v>
      </c>
      <c r="F888" s="0" t="n">
        <v>621215</v>
      </c>
      <c r="G888" s="0" t="n">
        <v>0.1</v>
      </c>
      <c r="H888" s="0" t="n">
        <v>1</v>
      </c>
      <c r="I888" s="1" t="n">
        <v>472217717</v>
      </c>
      <c r="J888" s="0" t="s">
        <v>1939</v>
      </c>
    </row>
    <row r="889" customFormat="false" ht="15" hidden="false" customHeight="false" outlineLevel="0" collapsed="false">
      <c r="A889" s="0" t="s">
        <v>1940</v>
      </c>
      <c r="E889" s="0" t="s">
        <v>1941</v>
      </c>
      <c r="F889" s="0" t="n">
        <v>621301</v>
      </c>
      <c r="G889" s="0" t="n">
        <v>0.1</v>
      </c>
      <c r="H889" s="0" t="n">
        <v>1</v>
      </c>
      <c r="I889" s="1" t="n">
        <v>472217718</v>
      </c>
      <c r="J889" s="0" t="s">
        <v>1942</v>
      </c>
    </row>
    <row r="890" customFormat="false" ht="15" hidden="false" customHeight="false" outlineLevel="0" collapsed="false">
      <c r="A890" s="0" t="s">
        <v>1943</v>
      </c>
      <c r="E890" s="0" t="s">
        <v>1944</v>
      </c>
      <c r="F890" s="0" t="n">
        <v>621305</v>
      </c>
      <c r="G890" s="0" t="n">
        <v>0.1</v>
      </c>
      <c r="H890" s="0" t="n">
        <v>1</v>
      </c>
      <c r="I890" s="1" t="n">
        <v>472217719</v>
      </c>
      <c r="J890" s="0" t="s">
        <v>1945</v>
      </c>
    </row>
    <row r="891" customFormat="false" ht="15" hidden="false" customHeight="false" outlineLevel="0" collapsed="false">
      <c r="A891" s="0" t="s">
        <v>1946</v>
      </c>
      <c r="E891" s="0" t="s">
        <v>463</v>
      </c>
      <c r="F891" s="0" t="n">
        <v>621306</v>
      </c>
      <c r="G891" s="0" t="n">
        <v>0.1</v>
      </c>
      <c r="H891" s="0" t="n">
        <v>1</v>
      </c>
      <c r="I891" s="1" t="n">
        <v>472217720</v>
      </c>
      <c r="J891" s="0" t="s">
        <v>1947</v>
      </c>
    </row>
    <row r="892" customFormat="false" ht="15" hidden="false" customHeight="false" outlineLevel="0" collapsed="false">
      <c r="A892" s="0" t="s">
        <v>1948</v>
      </c>
      <c r="E892" s="0" t="s">
        <v>1944</v>
      </c>
      <c r="F892" s="0" t="n">
        <v>621306</v>
      </c>
      <c r="G892" s="0" t="n">
        <v>0.1</v>
      </c>
      <c r="H892" s="0" t="n">
        <v>1</v>
      </c>
      <c r="I892" s="1" t="n">
        <v>472217721</v>
      </c>
      <c r="J892" s="0" t="s">
        <v>1949</v>
      </c>
    </row>
    <row r="893" customFormat="false" ht="15" hidden="false" customHeight="false" outlineLevel="0" collapsed="false">
      <c r="A893" s="0" t="s">
        <v>1950</v>
      </c>
      <c r="E893" s="0" t="s">
        <v>338</v>
      </c>
      <c r="F893" s="0" t="n">
        <v>621308</v>
      </c>
      <c r="G893" s="0" t="n">
        <v>0.1</v>
      </c>
      <c r="H893" s="0" t="n">
        <v>1</v>
      </c>
      <c r="I893" s="1" t="n">
        <v>472217722</v>
      </c>
      <c r="J893" s="0" t="s">
        <v>1951</v>
      </c>
    </row>
    <row r="894" customFormat="false" ht="15" hidden="false" customHeight="false" outlineLevel="0" collapsed="false">
      <c r="A894" s="0" t="s">
        <v>1952</v>
      </c>
      <c r="E894" s="0" t="s">
        <v>1953</v>
      </c>
      <c r="F894" s="0" t="n">
        <v>621313</v>
      </c>
      <c r="G894" s="0" t="n">
        <v>0.1</v>
      </c>
      <c r="H894" s="0" t="n">
        <v>1</v>
      </c>
      <c r="I894" s="1" t="n">
        <v>472217723</v>
      </c>
      <c r="J894" s="0" t="s">
        <v>1954</v>
      </c>
    </row>
    <row r="895" customFormat="false" ht="15" hidden="false" customHeight="false" outlineLevel="0" collapsed="false">
      <c r="A895" s="0" t="s">
        <v>1955</v>
      </c>
      <c r="E895" s="0" t="s">
        <v>1953</v>
      </c>
      <c r="F895" s="0" t="n">
        <v>621313</v>
      </c>
      <c r="G895" s="0" t="n">
        <v>0.1</v>
      </c>
      <c r="H895" s="0" t="n">
        <v>1</v>
      </c>
      <c r="I895" s="1" t="n">
        <v>472217724</v>
      </c>
      <c r="J895" s="0" t="s">
        <v>1956</v>
      </c>
    </row>
    <row r="896" customFormat="false" ht="15" hidden="false" customHeight="false" outlineLevel="0" collapsed="false">
      <c r="A896" s="0" t="s">
        <v>1957</v>
      </c>
      <c r="E896" s="0" t="s">
        <v>1958</v>
      </c>
      <c r="F896" s="0" t="n">
        <v>621314</v>
      </c>
      <c r="G896" s="0" t="n">
        <v>0.1</v>
      </c>
      <c r="H896" s="0" t="n">
        <v>1</v>
      </c>
      <c r="I896" s="1" t="n">
        <v>472217725</v>
      </c>
      <c r="J896" s="0" t="s">
        <v>1959</v>
      </c>
    </row>
    <row r="897" customFormat="false" ht="15" hidden="false" customHeight="false" outlineLevel="0" collapsed="false">
      <c r="A897" s="0" t="s">
        <v>1960</v>
      </c>
      <c r="E897" s="0" t="s">
        <v>1958</v>
      </c>
      <c r="F897" s="0" t="n">
        <v>621314</v>
      </c>
      <c r="G897" s="0" t="n">
        <v>0.1</v>
      </c>
      <c r="H897" s="0" t="n">
        <v>1</v>
      </c>
      <c r="I897" s="1" t="n">
        <v>472217726</v>
      </c>
      <c r="J897" s="0" t="s">
        <v>1961</v>
      </c>
    </row>
    <row r="898" customFormat="false" ht="15" hidden="false" customHeight="false" outlineLevel="0" collapsed="false">
      <c r="A898" s="0" t="s">
        <v>1962</v>
      </c>
      <c r="E898" s="0" t="s">
        <v>345</v>
      </c>
      <c r="F898" s="0" t="n">
        <v>621315</v>
      </c>
      <c r="G898" s="0" t="n">
        <v>0.1</v>
      </c>
      <c r="H898" s="0" t="n">
        <v>1</v>
      </c>
      <c r="I898" s="1" t="n">
        <v>472217727</v>
      </c>
      <c r="J898" s="0" t="s">
        <v>1963</v>
      </c>
    </row>
    <row r="899" customFormat="false" ht="15" hidden="false" customHeight="false" outlineLevel="0" collapsed="false">
      <c r="A899" s="0" t="s">
        <v>1964</v>
      </c>
      <c r="E899" s="0" t="s">
        <v>345</v>
      </c>
      <c r="F899" s="0" t="n">
        <v>621315</v>
      </c>
      <c r="G899" s="0" t="n">
        <v>0.1</v>
      </c>
      <c r="H899" s="0" t="n">
        <v>1</v>
      </c>
      <c r="I899" s="1" t="n">
        <v>472217728</v>
      </c>
      <c r="J899" s="0" t="s">
        <v>1965</v>
      </c>
    </row>
    <row r="900" customFormat="false" ht="15" hidden="false" customHeight="false" outlineLevel="0" collapsed="false">
      <c r="A900" s="0" t="s">
        <v>1966</v>
      </c>
      <c r="E900" s="0" t="s">
        <v>1967</v>
      </c>
      <c r="F900" s="0" t="n">
        <v>517501</v>
      </c>
      <c r="G900" s="0" t="n">
        <v>0.1</v>
      </c>
      <c r="H900" s="0" t="n">
        <v>1</v>
      </c>
      <c r="I900" s="1" t="n">
        <v>472217791</v>
      </c>
      <c r="J900" s="0" t="s">
        <v>1968</v>
      </c>
    </row>
    <row r="901" customFormat="false" ht="15" hidden="false" customHeight="false" outlineLevel="0" collapsed="false">
      <c r="A901" s="0" t="s">
        <v>1969</v>
      </c>
      <c r="E901" s="0" t="s">
        <v>1970</v>
      </c>
      <c r="F901" s="0" t="n">
        <v>605110</v>
      </c>
      <c r="G901" s="0" t="n">
        <v>0.1</v>
      </c>
      <c r="H901" s="0" t="n">
        <v>1</v>
      </c>
      <c r="I901" s="1" t="n">
        <v>472217792</v>
      </c>
      <c r="J901" s="0" t="s">
        <v>1971</v>
      </c>
    </row>
    <row r="902" customFormat="false" ht="15" hidden="false" customHeight="false" outlineLevel="0" collapsed="false">
      <c r="A902" s="0" t="s">
        <v>1972</v>
      </c>
      <c r="E902" s="0" t="s">
        <v>136</v>
      </c>
      <c r="F902" s="0" t="n">
        <v>396230</v>
      </c>
      <c r="G902" s="0" t="n">
        <v>0.1</v>
      </c>
      <c r="H902" s="0" t="n">
        <v>1</v>
      </c>
      <c r="I902" s="1" t="n">
        <v>472216848</v>
      </c>
      <c r="J902" s="0" t="s">
        <v>1973</v>
      </c>
    </row>
    <row r="903" customFormat="false" ht="15" hidden="false" customHeight="false" outlineLevel="0" collapsed="false">
      <c r="A903" s="0" t="s">
        <v>1974</v>
      </c>
      <c r="E903" s="0" t="s">
        <v>136</v>
      </c>
      <c r="F903" s="0" t="n">
        <v>396230</v>
      </c>
      <c r="G903" s="0" t="n">
        <v>0.1</v>
      </c>
      <c r="H903" s="0" t="n">
        <v>1</v>
      </c>
      <c r="I903" s="1" t="n">
        <v>472216849</v>
      </c>
      <c r="J903" s="0" t="s">
        <v>1975</v>
      </c>
    </row>
    <row r="904" customFormat="false" ht="15" hidden="false" customHeight="false" outlineLevel="0" collapsed="false">
      <c r="A904" s="0" t="s">
        <v>1976</v>
      </c>
      <c r="E904" s="0" t="s">
        <v>1977</v>
      </c>
      <c r="F904" s="0" t="n">
        <v>396436</v>
      </c>
      <c r="G904" s="0" t="n">
        <v>0.1</v>
      </c>
      <c r="H904" s="0" t="n">
        <v>1</v>
      </c>
      <c r="I904" s="1" t="n">
        <v>472216850</v>
      </c>
      <c r="J904" s="0" t="s">
        <v>1978</v>
      </c>
    </row>
    <row r="905" customFormat="false" ht="15" hidden="false" customHeight="false" outlineLevel="0" collapsed="false">
      <c r="A905" s="0" t="s">
        <v>1979</v>
      </c>
      <c r="E905" s="0" t="s">
        <v>886</v>
      </c>
      <c r="F905" s="0" t="n">
        <v>443103</v>
      </c>
      <c r="G905" s="0" t="n">
        <v>0.1</v>
      </c>
      <c r="H905" s="0" t="n">
        <v>1</v>
      </c>
      <c r="I905" s="1" t="n">
        <v>472216851</v>
      </c>
      <c r="J905" s="0" t="s">
        <v>1980</v>
      </c>
    </row>
    <row r="906" customFormat="false" ht="15" hidden="false" customHeight="false" outlineLevel="0" collapsed="false">
      <c r="A906" s="0" t="s">
        <v>1981</v>
      </c>
      <c r="E906" s="0" t="s">
        <v>889</v>
      </c>
      <c r="F906" s="0" t="n">
        <v>443103</v>
      </c>
      <c r="G906" s="0" t="n">
        <v>0.1</v>
      </c>
      <c r="H906" s="0" t="n">
        <v>1</v>
      </c>
      <c r="I906" s="1" t="n">
        <v>472216852</v>
      </c>
      <c r="J906" s="0" t="s">
        <v>1982</v>
      </c>
    </row>
    <row r="907" customFormat="false" ht="15" hidden="false" customHeight="false" outlineLevel="0" collapsed="false">
      <c r="A907" s="0" t="s">
        <v>1983</v>
      </c>
      <c r="E907" s="0" t="s">
        <v>889</v>
      </c>
      <c r="F907" s="0" t="n">
        <v>443106</v>
      </c>
      <c r="G907" s="0" t="n">
        <v>0.1</v>
      </c>
      <c r="H907" s="0" t="n">
        <v>1</v>
      </c>
      <c r="I907" s="1" t="n">
        <v>472216853</v>
      </c>
      <c r="J907" s="0" t="s">
        <v>1984</v>
      </c>
    </row>
    <row r="908" customFormat="false" ht="15" hidden="false" customHeight="false" outlineLevel="0" collapsed="false">
      <c r="A908" s="0" t="s">
        <v>1985</v>
      </c>
      <c r="E908" s="0" t="s">
        <v>886</v>
      </c>
      <c r="F908" s="0" t="n">
        <v>443106</v>
      </c>
      <c r="G908" s="0" t="n">
        <v>0.1</v>
      </c>
      <c r="H908" s="0" t="n">
        <v>1</v>
      </c>
      <c r="I908" s="1" t="n">
        <v>472216854</v>
      </c>
      <c r="J908" s="0" t="s">
        <v>1986</v>
      </c>
    </row>
    <row r="909" customFormat="false" ht="15" hidden="false" customHeight="false" outlineLevel="0" collapsed="false">
      <c r="A909" s="0" t="s">
        <v>1987</v>
      </c>
      <c r="E909" s="0" t="s">
        <v>1988</v>
      </c>
      <c r="F909" s="0" t="n">
        <v>443106</v>
      </c>
      <c r="G909" s="0" t="n">
        <v>0.1</v>
      </c>
      <c r="H909" s="0" t="n">
        <v>1</v>
      </c>
      <c r="I909" s="1" t="n">
        <v>472216855</v>
      </c>
      <c r="J909" s="0" t="s">
        <v>1989</v>
      </c>
    </row>
    <row r="910" customFormat="false" ht="15" hidden="false" customHeight="false" outlineLevel="0" collapsed="false">
      <c r="A910" s="0" t="s">
        <v>1990</v>
      </c>
      <c r="E910" s="0" t="s">
        <v>154</v>
      </c>
      <c r="F910" s="0" t="n">
        <v>503001</v>
      </c>
      <c r="G910" s="0" t="n">
        <v>0.1</v>
      </c>
      <c r="H910" s="0" t="n">
        <v>1</v>
      </c>
      <c r="I910" s="1" t="n">
        <v>472216856</v>
      </c>
      <c r="J910" s="0" t="s">
        <v>1991</v>
      </c>
    </row>
    <row r="911" customFormat="false" ht="15" hidden="false" customHeight="false" outlineLevel="0" collapsed="false">
      <c r="A911" s="0" t="s">
        <v>1992</v>
      </c>
      <c r="E911" s="0" t="s">
        <v>154</v>
      </c>
      <c r="F911" s="0" t="n">
        <v>503001</v>
      </c>
      <c r="G911" s="0" t="n">
        <v>0.1</v>
      </c>
      <c r="H911" s="0" t="n">
        <v>1</v>
      </c>
      <c r="I911" s="1" t="n">
        <v>472216857</v>
      </c>
      <c r="J911" s="0" t="s">
        <v>1993</v>
      </c>
    </row>
    <row r="912" customFormat="false" ht="15" hidden="false" customHeight="false" outlineLevel="0" collapsed="false">
      <c r="A912" s="0" t="s">
        <v>1994</v>
      </c>
      <c r="E912" s="0" t="s">
        <v>154</v>
      </c>
      <c r="F912" s="0" t="n">
        <v>503001</v>
      </c>
      <c r="G912" s="0" t="n">
        <v>0.1</v>
      </c>
      <c r="H912" s="0" t="n">
        <v>1</v>
      </c>
      <c r="I912" s="1" t="n">
        <v>472216858</v>
      </c>
      <c r="J912" s="0" t="s">
        <v>1995</v>
      </c>
    </row>
    <row r="913" customFormat="false" ht="15" hidden="false" customHeight="false" outlineLevel="0" collapsed="false">
      <c r="A913" s="0" t="s">
        <v>1996</v>
      </c>
      <c r="E913" s="0" t="s">
        <v>154</v>
      </c>
      <c r="F913" s="0" t="n">
        <v>503001</v>
      </c>
      <c r="G913" s="0" t="n">
        <v>0.1</v>
      </c>
      <c r="H913" s="0" t="n">
        <v>1</v>
      </c>
      <c r="I913" s="1" t="n">
        <v>472216859</v>
      </c>
      <c r="J913" s="0" t="s">
        <v>1997</v>
      </c>
    </row>
    <row r="914" customFormat="false" ht="15" hidden="false" customHeight="false" outlineLevel="0" collapsed="false">
      <c r="A914" s="0" t="s">
        <v>1998</v>
      </c>
      <c r="E914" s="0" t="s">
        <v>154</v>
      </c>
      <c r="F914" s="0" t="n">
        <v>503001</v>
      </c>
      <c r="G914" s="0" t="n">
        <v>0.1</v>
      </c>
      <c r="H914" s="0" t="n">
        <v>1</v>
      </c>
      <c r="I914" s="1" t="n">
        <v>472216860</v>
      </c>
      <c r="J914" s="0" t="s">
        <v>1999</v>
      </c>
    </row>
    <row r="915" customFormat="false" ht="15" hidden="false" customHeight="false" outlineLevel="0" collapsed="false">
      <c r="A915" s="0" t="s">
        <v>2000</v>
      </c>
      <c r="E915" s="0" t="s">
        <v>154</v>
      </c>
      <c r="F915" s="0" t="n">
        <v>503001</v>
      </c>
      <c r="G915" s="0" t="n">
        <v>0.1</v>
      </c>
      <c r="H915" s="0" t="n">
        <v>1</v>
      </c>
      <c r="I915" s="1" t="n">
        <v>472216861</v>
      </c>
      <c r="J915" s="0" t="s">
        <v>2001</v>
      </c>
    </row>
    <row r="916" customFormat="false" ht="15" hidden="false" customHeight="false" outlineLevel="0" collapsed="false">
      <c r="A916" s="0" t="s">
        <v>2002</v>
      </c>
      <c r="E916" s="0" t="s">
        <v>154</v>
      </c>
      <c r="F916" s="0" t="n">
        <v>503001</v>
      </c>
      <c r="G916" s="0" t="n">
        <v>0.1</v>
      </c>
      <c r="H916" s="0" t="n">
        <v>1</v>
      </c>
      <c r="I916" s="1" t="n">
        <v>472216862</v>
      </c>
      <c r="J916" s="0" t="s">
        <v>2003</v>
      </c>
    </row>
    <row r="917" customFormat="false" ht="15" hidden="false" customHeight="false" outlineLevel="0" collapsed="false">
      <c r="A917" s="0" t="s">
        <v>2004</v>
      </c>
      <c r="E917" s="0" t="s">
        <v>154</v>
      </c>
      <c r="F917" s="0" t="n">
        <v>503001</v>
      </c>
      <c r="G917" s="0" t="n">
        <v>0.1</v>
      </c>
      <c r="H917" s="0" t="n">
        <v>1</v>
      </c>
      <c r="I917" s="1" t="n">
        <v>472216863</v>
      </c>
      <c r="J917" s="0" t="s">
        <v>2005</v>
      </c>
    </row>
    <row r="918" customFormat="false" ht="15" hidden="false" customHeight="false" outlineLevel="0" collapsed="false">
      <c r="A918" s="0" t="s">
        <v>2006</v>
      </c>
      <c r="E918" s="0" t="s">
        <v>154</v>
      </c>
      <c r="F918" s="0" t="n">
        <v>503001</v>
      </c>
      <c r="G918" s="0" t="n">
        <v>0.1</v>
      </c>
      <c r="H918" s="0" t="n">
        <v>1</v>
      </c>
      <c r="I918" s="1" t="n">
        <v>472216864</v>
      </c>
      <c r="J918" s="0" t="s">
        <v>2007</v>
      </c>
    </row>
    <row r="919" customFormat="false" ht="15" hidden="false" customHeight="false" outlineLevel="0" collapsed="false">
      <c r="A919" s="0" t="s">
        <v>2008</v>
      </c>
      <c r="E919" s="0" t="s">
        <v>2009</v>
      </c>
      <c r="F919" s="0" t="n">
        <v>503001</v>
      </c>
      <c r="G919" s="0" t="n">
        <v>0.1</v>
      </c>
      <c r="H919" s="0" t="n">
        <v>1</v>
      </c>
      <c r="I919" s="1" t="n">
        <v>472216865</v>
      </c>
      <c r="J919" s="0" t="s">
        <v>2010</v>
      </c>
    </row>
    <row r="920" customFormat="false" ht="15" hidden="false" customHeight="false" outlineLevel="0" collapsed="false">
      <c r="A920" s="0" t="s">
        <v>2011</v>
      </c>
      <c r="E920" s="0" t="s">
        <v>154</v>
      </c>
      <c r="F920" s="0" t="n">
        <v>503001</v>
      </c>
      <c r="G920" s="0" t="n">
        <v>0.1</v>
      </c>
      <c r="H920" s="0" t="n">
        <v>1</v>
      </c>
      <c r="I920" s="1" t="n">
        <v>472216866</v>
      </c>
      <c r="J920" s="0" t="s">
        <v>2012</v>
      </c>
    </row>
    <row r="921" customFormat="false" ht="15" hidden="false" customHeight="false" outlineLevel="0" collapsed="false">
      <c r="A921" s="0" t="s">
        <v>2013</v>
      </c>
      <c r="E921" s="0" t="s">
        <v>154</v>
      </c>
      <c r="F921" s="0" t="n">
        <v>503001</v>
      </c>
      <c r="G921" s="0" t="n">
        <v>0.1</v>
      </c>
      <c r="H921" s="0" t="n">
        <v>1</v>
      </c>
      <c r="I921" s="1" t="n">
        <v>472216867</v>
      </c>
      <c r="J921" s="0" t="s">
        <v>2014</v>
      </c>
    </row>
    <row r="922" customFormat="false" ht="15" hidden="false" customHeight="false" outlineLevel="0" collapsed="false">
      <c r="A922" s="0" t="s">
        <v>2015</v>
      </c>
      <c r="E922" s="0" t="s">
        <v>154</v>
      </c>
      <c r="F922" s="0" t="n">
        <v>503001</v>
      </c>
      <c r="G922" s="0" t="n">
        <v>0.1</v>
      </c>
      <c r="H922" s="0" t="n">
        <v>1</v>
      </c>
      <c r="I922" s="1" t="n">
        <v>472216868</v>
      </c>
      <c r="J922" s="0" t="s">
        <v>2016</v>
      </c>
    </row>
    <row r="923" customFormat="false" ht="15" hidden="false" customHeight="false" outlineLevel="0" collapsed="false">
      <c r="A923" s="0" t="s">
        <v>2017</v>
      </c>
      <c r="E923" s="0" t="s">
        <v>154</v>
      </c>
      <c r="F923" s="0" t="n">
        <v>503001</v>
      </c>
      <c r="G923" s="0" t="n">
        <v>0.1</v>
      </c>
      <c r="H923" s="0" t="n">
        <v>1</v>
      </c>
      <c r="I923" s="1" t="n">
        <v>472216869</v>
      </c>
      <c r="J923" s="0" t="s">
        <v>2018</v>
      </c>
    </row>
    <row r="924" customFormat="false" ht="15" hidden="false" customHeight="false" outlineLevel="0" collapsed="false">
      <c r="A924" s="0" t="s">
        <v>2019</v>
      </c>
      <c r="E924" s="0" t="s">
        <v>154</v>
      </c>
      <c r="F924" s="0" t="n">
        <v>503001</v>
      </c>
      <c r="G924" s="0" t="n">
        <v>0.1</v>
      </c>
      <c r="H924" s="0" t="n">
        <v>1</v>
      </c>
      <c r="I924" s="1" t="n">
        <v>472216870</v>
      </c>
      <c r="J924" s="0" t="s">
        <v>2020</v>
      </c>
    </row>
    <row r="925" customFormat="false" ht="15" hidden="false" customHeight="false" outlineLevel="0" collapsed="false">
      <c r="A925" s="0" t="s">
        <v>2021</v>
      </c>
      <c r="E925" s="0" t="s">
        <v>154</v>
      </c>
      <c r="F925" s="0" t="n">
        <v>503002</v>
      </c>
      <c r="G925" s="0" t="n">
        <v>0.1</v>
      </c>
      <c r="H925" s="0" t="n">
        <v>1</v>
      </c>
      <c r="I925" s="1" t="n">
        <v>472216871</v>
      </c>
      <c r="J925" s="0" t="s">
        <v>2022</v>
      </c>
    </row>
    <row r="926" customFormat="false" ht="15" hidden="false" customHeight="false" outlineLevel="0" collapsed="false">
      <c r="A926" s="0" t="s">
        <v>2023</v>
      </c>
      <c r="E926" s="0" t="s">
        <v>154</v>
      </c>
      <c r="F926" s="0" t="n">
        <v>503002</v>
      </c>
      <c r="G926" s="0" t="n">
        <v>0.1</v>
      </c>
      <c r="H926" s="0" t="n">
        <v>1</v>
      </c>
      <c r="I926" s="1" t="n">
        <v>472216872</v>
      </c>
      <c r="J926" s="0" t="s">
        <v>2024</v>
      </c>
    </row>
    <row r="927" customFormat="false" ht="15" hidden="false" customHeight="false" outlineLevel="0" collapsed="false">
      <c r="A927" s="0" t="s">
        <v>2025</v>
      </c>
      <c r="E927" s="0" t="s">
        <v>154</v>
      </c>
      <c r="F927" s="0" t="n">
        <v>503002</v>
      </c>
      <c r="G927" s="0" t="n">
        <v>0.1</v>
      </c>
      <c r="H927" s="0" t="n">
        <v>1</v>
      </c>
      <c r="I927" s="1" t="n">
        <v>472216873</v>
      </c>
      <c r="J927" s="0" t="s">
        <v>2026</v>
      </c>
    </row>
    <row r="928" customFormat="false" ht="15" hidden="false" customHeight="false" outlineLevel="0" collapsed="false">
      <c r="A928" s="0" t="s">
        <v>2027</v>
      </c>
      <c r="E928" s="0" t="s">
        <v>154</v>
      </c>
      <c r="F928" s="0" t="n">
        <v>503002</v>
      </c>
      <c r="G928" s="0" t="n">
        <v>0.1</v>
      </c>
      <c r="H928" s="0" t="n">
        <v>1</v>
      </c>
      <c r="I928" s="1" t="n">
        <v>472216874</v>
      </c>
      <c r="J928" s="0" t="s">
        <v>2028</v>
      </c>
    </row>
    <row r="929" customFormat="false" ht="15" hidden="false" customHeight="false" outlineLevel="0" collapsed="false">
      <c r="A929" s="0" t="s">
        <v>2029</v>
      </c>
      <c r="E929" s="0" t="s">
        <v>154</v>
      </c>
      <c r="F929" s="0" t="n">
        <v>503002</v>
      </c>
      <c r="G929" s="0" t="n">
        <v>0.1</v>
      </c>
      <c r="H929" s="0" t="n">
        <v>1</v>
      </c>
      <c r="I929" s="1" t="n">
        <v>472216875</v>
      </c>
      <c r="J929" s="0" t="s">
        <v>2030</v>
      </c>
    </row>
    <row r="930" customFormat="false" ht="15" hidden="false" customHeight="false" outlineLevel="0" collapsed="false">
      <c r="A930" s="0" t="s">
        <v>2031</v>
      </c>
      <c r="E930" s="0" t="s">
        <v>154</v>
      </c>
      <c r="F930" s="0" t="n">
        <v>503003</v>
      </c>
      <c r="G930" s="0" t="n">
        <v>0.1</v>
      </c>
      <c r="H930" s="0" t="n">
        <v>1</v>
      </c>
      <c r="I930" s="1" t="n">
        <v>472216876</v>
      </c>
      <c r="J930" s="0" t="s">
        <v>2032</v>
      </c>
    </row>
    <row r="931" customFormat="false" ht="15" hidden="false" customHeight="false" outlineLevel="0" collapsed="false">
      <c r="A931" s="0" t="s">
        <v>2033</v>
      </c>
      <c r="E931" s="0" t="s">
        <v>154</v>
      </c>
      <c r="F931" s="0" t="n">
        <v>503003</v>
      </c>
      <c r="G931" s="0" t="n">
        <v>0.1</v>
      </c>
      <c r="H931" s="0" t="n">
        <v>1</v>
      </c>
      <c r="I931" s="1" t="n">
        <v>472216877</v>
      </c>
      <c r="J931" s="0" t="s">
        <v>2034</v>
      </c>
    </row>
    <row r="932" customFormat="false" ht="15" hidden="false" customHeight="false" outlineLevel="0" collapsed="false">
      <c r="A932" s="0" t="s">
        <v>2035</v>
      </c>
      <c r="E932" s="0" t="s">
        <v>154</v>
      </c>
      <c r="F932" s="0" t="n">
        <v>503003</v>
      </c>
      <c r="G932" s="0" t="n">
        <v>0.1</v>
      </c>
      <c r="H932" s="0" t="n">
        <v>1</v>
      </c>
      <c r="I932" s="1" t="n">
        <v>472216878</v>
      </c>
      <c r="J932" s="0" t="s">
        <v>2036</v>
      </c>
    </row>
    <row r="933" customFormat="false" ht="15" hidden="false" customHeight="false" outlineLevel="0" collapsed="false">
      <c r="A933" s="0" t="s">
        <v>2037</v>
      </c>
      <c r="E933" s="0" t="s">
        <v>157</v>
      </c>
      <c r="F933" s="0" t="n">
        <v>504001</v>
      </c>
      <c r="G933" s="0" t="n">
        <v>0.1</v>
      </c>
      <c r="H933" s="0" t="n">
        <v>1</v>
      </c>
      <c r="I933" s="1" t="n">
        <v>472216879</v>
      </c>
      <c r="J933" s="0" t="s">
        <v>2038</v>
      </c>
    </row>
    <row r="934" customFormat="false" ht="15" hidden="false" customHeight="false" outlineLevel="0" collapsed="false">
      <c r="A934" s="0" t="s">
        <v>2039</v>
      </c>
      <c r="E934" s="0" t="s">
        <v>157</v>
      </c>
      <c r="F934" s="0" t="n">
        <v>504001</v>
      </c>
      <c r="G934" s="0" t="n">
        <v>0.1</v>
      </c>
      <c r="H934" s="0" t="n">
        <v>1</v>
      </c>
      <c r="I934" s="1" t="n">
        <v>472216880</v>
      </c>
      <c r="J934" s="0" t="s">
        <v>2040</v>
      </c>
    </row>
    <row r="935" customFormat="false" ht="15" hidden="false" customHeight="false" outlineLevel="0" collapsed="false">
      <c r="A935" s="0" t="s">
        <v>2041</v>
      </c>
      <c r="E935" s="0" t="s">
        <v>157</v>
      </c>
      <c r="F935" s="0" t="n">
        <v>504001</v>
      </c>
      <c r="G935" s="0" t="n">
        <v>0.1</v>
      </c>
      <c r="H935" s="0" t="n">
        <v>1</v>
      </c>
      <c r="I935" s="1" t="n">
        <v>472216881</v>
      </c>
      <c r="J935" s="0" t="s">
        <v>2042</v>
      </c>
    </row>
    <row r="936" customFormat="false" ht="15" hidden="false" customHeight="false" outlineLevel="0" collapsed="false">
      <c r="A936" s="0" t="s">
        <v>2043</v>
      </c>
      <c r="E936" s="0" t="s">
        <v>168</v>
      </c>
      <c r="F936" s="0" t="n">
        <v>506002</v>
      </c>
      <c r="G936" s="0" t="n">
        <v>0.1</v>
      </c>
      <c r="H936" s="0" t="n">
        <v>1</v>
      </c>
      <c r="I936" s="1" t="n">
        <v>472216882</v>
      </c>
      <c r="J936" s="0" t="s">
        <v>2044</v>
      </c>
    </row>
    <row r="937" customFormat="false" ht="15" hidden="false" customHeight="false" outlineLevel="0" collapsed="false">
      <c r="A937" s="0" t="s">
        <v>2045</v>
      </c>
      <c r="E937" s="0" t="s">
        <v>168</v>
      </c>
      <c r="F937" s="0" t="n">
        <v>506101</v>
      </c>
      <c r="G937" s="0" t="n">
        <v>0.1</v>
      </c>
      <c r="H937" s="0" t="n">
        <v>1</v>
      </c>
      <c r="I937" s="1" t="n">
        <v>472216883</v>
      </c>
      <c r="J937" s="0" t="s">
        <v>2046</v>
      </c>
    </row>
    <row r="938" customFormat="false" ht="15" hidden="false" customHeight="false" outlineLevel="0" collapsed="false">
      <c r="A938" s="0" t="s">
        <v>2047</v>
      </c>
      <c r="E938" s="0" t="s">
        <v>168</v>
      </c>
      <c r="F938" s="0" t="n">
        <v>506101</v>
      </c>
      <c r="G938" s="0" t="n">
        <v>0.1</v>
      </c>
      <c r="H938" s="0" t="n">
        <v>1</v>
      </c>
      <c r="I938" s="1" t="n">
        <v>472216884</v>
      </c>
      <c r="J938" s="0" t="s">
        <v>2048</v>
      </c>
    </row>
    <row r="939" customFormat="false" ht="15" hidden="false" customHeight="false" outlineLevel="0" collapsed="false">
      <c r="A939" s="0" t="s">
        <v>2049</v>
      </c>
      <c r="E939" s="0" t="s">
        <v>168</v>
      </c>
      <c r="F939" s="0" t="n">
        <v>506101</v>
      </c>
      <c r="G939" s="0" t="n">
        <v>0.1</v>
      </c>
      <c r="H939" s="0" t="n">
        <v>1</v>
      </c>
      <c r="I939" s="1" t="n">
        <v>472216885</v>
      </c>
      <c r="J939" s="0" t="s">
        <v>2050</v>
      </c>
    </row>
    <row r="940" customFormat="false" ht="15" hidden="false" customHeight="false" outlineLevel="0" collapsed="false">
      <c r="A940" s="0" t="s">
        <v>2051</v>
      </c>
      <c r="E940" s="0" t="s">
        <v>168</v>
      </c>
      <c r="F940" s="0" t="n">
        <v>506101</v>
      </c>
      <c r="G940" s="0" t="n">
        <v>0.1</v>
      </c>
      <c r="H940" s="0" t="n">
        <v>1</v>
      </c>
      <c r="I940" s="1" t="n">
        <v>472216886</v>
      </c>
      <c r="J940" s="0" t="s">
        <v>2052</v>
      </c>
    </row>
    <row r="941" customFormat="false" ht="15" hidden="false" customHeight="false" outlineLevel="0" collapsed="false">
      <c r="A941" s="0" t="s">
        <v>2053</v>
      </c>
      <c r="E941" s="0" t="s">
        <v>168</v>
      </c>
      <c r="F941" s="0" t="n">
        <v>506101</v>
      </c>
      <c r="G941" s="0" t="n">
        <v>0.1</v>
      </c>
      <c r="H941" s="0" t="n">
        <v>1</v>
      </c>
      <c r="I941" s="1" t="n">
        <v>472216887</v>
      </c>
      <c r="J941" s="0" t="s">
        <v>2054</v>
      </c>
    </row>
    <row r="942" customFormat="false" ht="15" hidden="false" customHeight="false" outlineLevel="0" collapsed="false">
      <c r="A942" s="0" t="s">
        <v>2055</v>
      </c>
      <c r="E942" s="0" t="s">
        <v>168</v>
      </c>
      <c r="F942" s="0" t="n">
        <v>506101</v>
      </c>
      <c r="G942" s="0" t="n">
        <v>0.1</v>
      </c>
      <c r="H942" s="0" t="n">
        <v>1</v>
      </c>
      <c r="I942" s="1" t="n">
        <v>472216888</v>
      </c>
      <c r="J942" s="0" t="s">
        <v>2056</v>
      </c>
    </row>
    <row r="943" customFormat="false" ht="15" hidden="false" customHeight="false" outlineLevel="0" collapsed="false">
      <c r="A943" s="0" t="s">
        <v>2057</v>
      </c>
      <c r="E943" s="0" t="s">
        <v>168</v>
      </c>
      <c r="F943" s="0" t="n">
        <v>506101</v>
      </c>
      <c r="G943" s="0" t="n">
        <v>0.1</v>
      </c>
      <c r="H943" s="0" t="n">
        <v>1</v>
      </c>
      <c r="I943" s="1" t="n">
        <v>472216889</v>
      </c>
      <c r="J943" s="0" t="s">
        <v>2058</v>
      </c>
    </row>
    <row r="944" customFormat="false" ht="15" hidden="false" customHeight="false" outlineLevel="0" collapsed="false">
      <c r="A944" s="0" t="s">
        <v>2059</v>
      </c>
      <c r="E944" s="0" t="s">
        <v>168</v>
      </c>
      <c r="F944" s="0" t="n">
        <v>506101</v>
      </c>
      <c r="G944" s="0" t="n">
        <v>0.1</v>
      </c>
      <c r="H944" s="0" t="n">
        <v>1</v>
      </c>
      <c r="I944" s="1" t="n">
        <v>472216890</v>
      </c>
      <c r="J944" s="0" t="s">
        <v>2060</v>
      </c>
    </row>
    <row r="945" customFormat="false" ht="15" hidden="false" customHeight="false" outlineLevel="0" collapsed="false">
      <c r="A945" s="0" t="s">
        <v>2061</v>
      </c>
      <c r="E945" s="0" t="s">
        <v>168</v>
      </c>
      <c r="F945" s="0" t="n">
        <v>506101</v>
      </c>
      <c r="G945" s="0" t="n">
        <v>0.1</v>
      </c>
      <c r="H945" s="0" t="n">
        <v>1</v>
      </c>
      <c r="I945" s="1" t="n">
        <v>472216891</v>
      </c>
      <c r="J945" s="0" t="s">
        <v>2062</v>
      </c>
    </row>
    <row r="946" customFormat="false" ht="15" hidden="false" customHeight="false" outlineLevel="0" collapsed="false">
      <c r="A946" s="0" t="s">
        <v>2063</v>
      </c>
      <c r="E946" s="0" t="s">
        <v>168</v>
      </c>
      <c r="F946" s="0" t="n">
        <v>506101</v>
      </c>
      <c r="G946" s="0" t="n">
        <v>0.1</v>
      </c>
      <c r="H946" s="0" t="n">
        <v>1</v>
      </c>
      <c r="I946" s="1" t="n">
        <v>472216892</v>
      </c>
      <c r="J946" s="0" t="s">
        <v>2064</v>
      </c>
    </row>
    <row r="947" customFormat="false" ht="15" hidden="false" customHeight="false" outlineLevel="0" collapsed="false">
      <c r="A947" s="0" t="s">
        <v>2065</v>
      </c>
      <c r="E947" s="0" t="s">
        <v>168</v>
      </c>
      <c r="F947" s="0" t="n">
        <v>506101</v>
      </c>
      <c r="G947" s="0" t="n">
        <v>0.1</v>
      </c>
      <c r="H947" s="0" t="n">
        <v>1</v>
      </c>
      <c r="I947" s="1" t="n">
        <v>472216893</v>
      </c>
      <c r="J947" s="0" t="s">
        <v>2066</v>
      </c>
    </row>
    <row r="948" customFormat="false" ht="15" hidden="false" customHeight="false" outlineLevel="0" collapsed="false">
      <c r="A948" s="0" t="s">
        <v>2067</v>
      </c>
      <c r="E948" s="0" t="s">
        <v>168</v>
      </c>
      <c r="F948" s="0" t="n">
        <v>506101</v>
      </c>
      <c r="G948" s="0" t="n">
        <v>0.1</v>
      </c>
      <c r="H948" s="0" t="n">
        <v>1</v>
      </c>
      <c r="I948" s="1" t="n">
        <v>472216894</v>
      </c>
      <c r="J948" s="0" t="s">
        <v>2068</v>
      </c>
    </row>
    <row r="949" customFormat="false" ht="15" hidden="false" customHeight="false" outlineLevel="0" collapsed="false">
      <c r="A949" s="0" t="s">
        <v>2069</v>
      </c>
      <c r="E949" s="0" t="s">
        <v>168</v>
      </c>
      <c r="F949" s="0" t="n">
        <v>506101</v>
      </c>
      <c r="G949" s="0" t="n">
        <v>0.1</v>
      </c>
      <c r="H949" s="0" t="n">
        <v>1</v>
      </c>
      <c r="I949" s="1" t="n">
        <v>472216895</v>
      </c>
      <c r="J949" s="0" t="s">
        <v>2070</v>
      </c>
    </row>
    <row r="950" customFormat="false" ht="15" hidden="false" customHeight="false" outlineLevel="0" collapsed="false">
      <c r="A950" s="0" t="s">
        <v>2071</v>
      </c>
      <c r="E950" s="0" t="s">
        <v>168</v>
      </c>
      <c r="F950" s="0" t="n">
        <v>506101</v>
      </c>
      <c r="G950" s="0" t="n">
        <v>0.1</v>
      </c>
      <c r="H950" s="0" t="n">
        <v>1</v>
      </c>
      <c r="I950" s="1" t="n">
        <v>472216896</v>
      </c>
      <c r="J950" s="0" t="s">
        <v>2072</v>
      </c>
    </row>
    <row r="951" customFormat="false" ht="15" hidden="false" customHeight="false" outlineLevel="0" collapsed="false">
      <c r="A951" s="0" t="s">
        <v>2073</v>
      </c>
      <c r="E951" s="0" t="s">
        <v>168</v>
      </c>
      <c r="F951" s="0" t="n">
        <v>506101</v>
      </c>
      <c r="G951" s="0" t="n">
        <v>0.1</v>
      </c>
      <c r="H951" s="0" t="n">
        <v>1</v>
      </c>
      <c r="I951" s="1" t="n">
        <v>472216897</v>
      </c>
      <c r="J951" s="0" t="s">
        <v>2074</v>
      </c>
    </row>
    <row r="952" customFormat="false" ht="15" hidden="false" customHeight="false" outlineLevel="0" collapsed="false">
      <c r="A952" s="0" t="s">
        <v>2075</v>
      </c>
      <c r="E952" s="0" t="s">
        <v>2076</v>
      </c>
      <c r="F952" s="0" t="n">
        <v>560057</v>
      </c>
      <c r="G952" s="0" t="n">
        <v>0.1</v>
      </c>
      <c r="H952" s="0" t="n">
        <v>1</v>
      </c>
      <c r="I952" s="1" t="n">
        <v>472216701</v>
      </c>
      <c r="J952" s="0" t="s">
        <v>2077</v>
      </c>
    </row>
    <row r="953" customFormat="false" ht="15" hidden="false" customHeight="false" outlineLevel="0" collapsed="false">
      <c r="A953" s="0" t="s">
        <v>2078</v>
      </c>
      <c r="E953" s="0" t="s">
        <v>2079</v>
      </c>
      <c r="F953" s="0" t="n">
        <v>560064</v>
      </c>
      <c r="G953" s="0" t="n">
        <v>0.1</v>
      </c>
      <c r="H953" s="0" t="n">
        <v>1</v>
      </c>
      <c r="I953" s="1" t="n">
        <v>472216702</v>
      </c>
      <c r="J953" s="0" t="s">
        <v>2080</v>
      </c>
    </row>
    <row r="954" customFormat="false" ht="15" hidden="false" customHeight="false" outlineLevel="0" collapsed="false">
      <c r="A954" s="0" t="s">
        <v>2081</v>
      </c>
      <c r="E954" s="0" t="s">
        <v>692</v>
      </c>
      <c r="F954" s="0" t="n">
        <v>560066</v>
      </c>
      <c r="G954" s="0" t="n">
        <v>0.1</v>
      </c>
      <c r="H954" s="0" t="n">
        <v>1</v>
      </c>
      <c r="I954" s="1" t="n">
        <v>472216703</v>
      </c>
      <c r="J954" s="0" t="s">
        <v>2082</v>
      </c>
    </row>
    <row r="955" customFormat="false" ht="15" hidden="false" customHeight="false" outlineLevel="0" collapsed="false">
      <c r="A955" s="0" t="s">
        <v>2083</v>
      </c>
      <c r="E955" s="0" t="s">
        <v>2084</v>
      </c>
      <c r="F955" s="0" t="n">
        <v>560066</v>
      </c>
      <c r="G955" s="0" t="n">
        <v>0.1</v>
      </c>
      <c r="H955" s="0" t="n">
        <v>1</v>
      </c>
      <c r="I955" s="1" t="n">
        <v>472216704</v>
      </c>
      <c r="J955" s="0" t="s">
        <v>2085</v>
      </c>
    </row>
    <row r="956" customFormat="false" ht="15" hidden="false" customHeight="false" outlineLevel="0" collapsed="false">
      <c r="A956" s="0" t="s">
        <v>2086</v>
      </c>
      <c r="E956" s="0" t="s">
        <v>692</v>
      </c>
      <c r="F956" s="0" t="n">
        <v>560068</v>
      </c>
      <c r="G956" s="0" t="n">
        <v>0.1</v>
      </c>
      <c r="H956" s="0" t="n">
        <v>1</v>
      </c>
      <c r="I956" s="1" t="n">
        <v>472216705</v>
      </c>
      <c r="J956" s="0" t="s">
        <v>2087</v>
      </c>
    </row>
    <row r="957" customFormat="false" ht="15" hidden="false" customHeight="false" outlineLevel="0" collapsed="false">
      <c r="A957" s="0" t="s">
        <v>2088</v>
      </c>
      <c r="E957" s="0" t="s">
        <v>692</v>
      </c>
      <c r="F957" s="0" t="n">
        <v>560068</v>
      </c>
      <c r="G957" s="0" t="n">
        <v>0.1</v>
      </c>
      <c r="H957" s="0" t="n">
        <v>1</v>
      </c>
      <c r="I957" s="1" t="n">
        <v>472216706</v>
      </c>
      <c r="J957" s="0" t="s">
        <v>2089</v>
      </c>
    </row>
    <row r="958" customFormat="false" ht="15" hidden="false" customHeight="false" outlineLevel="0" collapsed="false">
      <c r="A958" s="0" t="s">
        <v>2090</v>
      </c>
      <c r="E958" s="0" t="s">
        <v>692</v>
      </c>
      <c r="F958" s="0" t="n">
        <v>560068</v>
      </c>
      <c r="G958" s="0" t="n">
        <v>0.1</v>
      </c>
      <c r="H958" s="0" t="n">
        <v>1</v>
      </c>
      <c r="I958" s="1" t="n">
        <v>472216707</v>
      </c>
      <c r="J958" s="0" t="s">
        <v>2091</v>
      </c>
    </row>
    <row r="959" customFormat="false" ht="15" hidden="false" customHeight="false" outlineLevel="0" collapsed="false">
      <c r="A959" s="0" t="s">
        <v>2092</v>
      </c>
      <c r="E959" s="0" t="s">
        <v>692</v>
      </c>
      <c r="F959" s="0" t="n">
        <v>560068</v>
      </c>
      <c r="G959" s="0" t="n">
        <v>0.1</v>
      </c>
      <c r="H959" s="0" t="n">
        <v>1</v>
      </c>
      <c r="I959" s="1" t="n">
        <v>472216708</v>
      </c>
      <c r="J959" s="0" t="s">
        <v>2093</v>
      </c>
    </row>
    <row r="960" customFormat="false" ht="15" hidden="false" customHeight="false" outlineLevel="0" collapsed="false">
      <c r="A960" s="0" t="s">
        <v>2094</v>
      </c>
      <c r="E960" s="0" t="s">
        <v>2095</v>
      </c>
      <c r="F960" s="0" t="n">
        <v>560068</v>
      </c>
      <c r="G960" s="0" t="n">
        <v>0.1</v>
      </c>
      <c r="H960" s="0" t="n">
        <v>1</v>
      </c>
      <c r="I960" s="1" t="n">
        <v>472216709</v>
      </c>
      <c r="J960" s="0" t="s">
        <v>2096</v>
      </c>
    </row>
    <row r="961" customFormat="false" ht="15" hidden="false" customHeight="false" outlineLevel="0" collapsed="false">
      <c r="A961" s="0" t="s">
        <v>2097</v>
      </c>
      <c r="E961" s="0" t="s">
        <v>692</v>
      </c>
      <c r="F961" s="0" t="n">
        <v>560068</v>
      </c>
      <c r="G961" s="0" t="n">
        <v>0.1</v>
      </c>
      <c r="H961" s="0" t="n">
        <v>1</v>
      </c>
      <c r="I961" s="1" t="n">
        <v>472216710</v>
      </c>
      <c r="J961" s="0" t="s">
        <v>2098</v>
      </c>
    </row>
    <row r="962" customFormat="false" ht="15" hidden="false" customHeight="false" outlineLevel="0" collapsed="false">
      <c r="A962" s="0" t="s">
        <v>2099</v>
      </c>
      <c r="E962" s="0" t="s">
        <v>692</v>
      </c>
      <c r="F962" s="0" t="n">
        <v>560076</v>
      </c>
      <c r="G962" s="0" t="n">
        <v>0.1</v>
      </c>
      <c r="H962" s="0" t="n">
        <v>1</v>
      </c>
      <c r="I962" s="1" t="n">
        <v>472216711</v>
      </c>
      <c r="J962" s="0" t="s">
        <v>2100</v>
      </c>
    </row>
    <row r="963" customFormat="false" ht="15" hidden="false" customHeight="false" outlineLevel="0" collapsed="false">
      <c r="A963" s="0" t="s">
        <v>2101</v>
      </c>
      <c r="E963" s="0" t="s">
        <v>692</v>
      </c>
      <c r="F963" s="0" t="n">
        <v>560076</v>
      </c>
      <c r="G963" s="0" t="n">
        <v>0.1</v>
      </c>
      <c r="H963" s="0" t="n">
        <v>1</v>
      </c>
      <c r="I963" s="1" t="n">
        <v>472216712</v>
      </c>
      <c r="J963" s="0" t="s">
        <v>2102</v>
      </c>
    </row>
    <row r="964" customFormat="false" ht="15" hidden="false" customHeight="false" outlineLevel="0" collapsed="false">
      <c r="A964" s="0" t="s">
        <v>2103</v>
      </c>
      <c r="E964" s="0" t="s">
        <v>1383</v>
      </c>
      <c r="F964" s="0" t="n">
        <v>560076</v>
      </c>
      <c r="G964" s="0" t="n">
        <v>0.1</v>
      </c>
      <c r="H964" s="0" t="n">
        <v>1</v>
      </c>
      <c r="I964" s="1" t="n">
        <v>472216713</v>
      </c>
      <c r="J964" s="0" t="s">
        <v>2104</v>
      </c>
    </row>
    <row r="965" customFormat="false" ht="15" hidden="false" customHeight="false" outlineLevel="0" collapsed="false">
      <c r="A965" s="0" t="s">
        <v>2105</v>
      </c>
      <c r="E965" s="0" t="s">
        <v>2106</v>
      </c>
      <c r="F965" s="0" t="n">
        <v>560077</v>
      </c>
      <c r="G965" s="0" t="n">
        <v>0.1</v>
      </c>
      <c r="H965" s="0" t="n">
        <v>1</v>
      </c>
      <c r="I965" s="1" t="n">
        <v>472216714</v>
      </c>
      <c r="J965" s="0" t="s">
        <v>2107</v>
      </c>
    </row>
    <row r="966" customFormat="false" ht="15" hidden="false" customHeight="false" outlineLevel="0" collapsed="false">
      <c r="A966" s="0" t="s">
        <v>2108</v>
      </c>
      <c r="E966" s="0" t="s">
        <v>2079</v>
      </c>
      <c r="F966" s="0" t="n">
        <v>560077</v>
      </c>
      <c r="G966" s="0" t="n">
        <v>0.1</v>
      </c>
      <c r="H966" s="0" t="n">
        <v>1</v>
      </c>
      <c r="I966" s="1" t="n">
        <v>472216715</v>
      </c>
      <c r="J966" s="0" t="s">
        <v>2109</v>
      </c>
    </row>
    <row r="967" customFormat="false" ht="15" hidden="false" customHeight="false" outlineLevel="0" collapsed="false">
      <c r="A967" s="0" t="s">
        <v>2110</v>
      </c>
      <c r="E967" s="0" t="s">
        <v>2079</v>
      </c>
      <c r="F967" s="0" t="n">
        <v>560077</v>
      </c>
      <c r="G967" s="0" t="n">
        <v>0.1</v>
      </c>
      <c r="H967" s="0" t="n">
        <v>1</v>
      </c>
      <c r="I967" s="1" t="n">
        <v>472216716</v>
      </c>
      <c r="J967" s="0" t="s">
        <v>2111</v>
      </c>
    </row>
    <row r="968" customFormat="false" ht="15" hidden="false" customHeight="false" outlineLevel="0" collapsed="false">
      <c r="A968" s="0" t="s">
        <v>2112</v>
      </c>
      <c r="E968" s="0" t="s">
        <v>692</v>
      </c>
      <c r="F968" s="0" t="n">
        <v>560093</v>
      </c>
      <c r="G968" s="0" t="n">
        <v>0.1</v>
      </c>
      <c r="H968" s="0" t="n">
        <v>1</v>
      </c>
      <c r="I968" s="1" t="n">
        <v>472216717</v>
      </c>
      <c r="J968" s="0" t="s">
        <v>2113</v>
      </c>
    </row>
    <row r="969" customFormat="false" ht="15" hidden="false" customHeight="false" outlineLevel="0" collapsed="false">
      <c r="A969" s="0" t="s">
        <v>2114</v>
      </c>
      <c r="E969" s="0" t="s">
        <v>640</v>
      </c>
      <c r="F969" s="0" t="n">
        <v>580001</v>
      </c>
      <c r="G969" s="0" t="n">
        <v>0.1</v>
      </c>
      <c r="H969" s="0" t="n">
        <v>1</v>
      </c>
      <c r="I969" s="1" t="n">
        <v>472216718</v>
      </c>
      <c r="J969" s="0" t="s">
        <v>2115</v>
      </c>
    </row>
    <row r="970" customFormat="false" ht="15" hidden="false" customHeight="false" outlineLevel="0" collapsed="false">
      <c r="A970" s="0" t="s">
        <v>2116</v>
      </c>
      <c r="E970" s="0" t="s">
        <v>2117</v>
      </c>
      <c r="F970" s="0" t="n">
        <v>600069</v>
      </c>
      <c r="G970" s="0" t="n">
        <v>0.1</v>
      </c>
      <c r="H970" s="0" t="n">
        <v>1</v>
      </c>
      <c r="I970" s="1" t="n">
        <v>472216719</v>
      </c>
      <c r="J970" s="0" t="s">
        <v>2118</v>
      </c>
    </row>
    <row r="971" customFormat="false" ht="15" hidden="false" customHeight="false" outlineLevel="0" collapsed="false">
      <c r="A971" s="0" t="s">
        <v>2119</v>
      </c>
      <c r="E971" s="0" t="s">
        <v>399</v>
      </c>
      <c r="F971" s="0" t="n">
        <v>602002</v>
      </c>
      <c r="G971" s="0" t="n">
        <v>0.1</v>
      </c>
      <c r="H971" s="0" t="n">
        <v>1</v>
      </c>
      <c r="I971" s="1" t="n">
        <v>472216720</v>
      </c>
      <c r="J971" s="0" t="s">
        <v>2120</v>
      </c>
    </row>
    <row r="972" customFormat="false" ht="15" hidden="false" customHeight="false" outlineLevel="0" collapsed="false">
      <c r="A972" s="0" t="s">
        <v>2121</v>
      </c>
      <c r="E972" s="0" t="s">
        <v>385</v>
      </c>
      <c r="F972" s="0" t="n">
        <v>603308</v>
      </c>
      <c r="G972" s="0" t="n">
        <v>0.1</v>
      </c>
      <c r="H972" s="0" t="n">
        <v>1</v>
      </c>
      <c r="I972" s="1" t="n">
        <v>472216721</v>
      </c>
      <c r="J972" s="0" t="s">
        <v>2122</v>
      </c>
    </row>
    <row r="973" customFormat="false" ht="15" hidden="false" customHeight="false" outlineLevel="0" collapsed="false">
      <c r="A973" s="0" t="s">
        <v>2123</v>
      </c>
      <c r="E973" s="0" t="s">
        <v>234</v>
      </c>
      <c r="F973" s="0" t="n">
        <v>604407</v>
      </c>
      <c r="G973" s="0" t="n">
        <v>0.1</v>
      </c>
      <c r="H973" s="0" t="n">
        <v>1</v>
      </c>
      <c r="I973" s="1" t="n">
        <v>472216722</v>
      </c>
      <c r="J973" s="0" t="s">
        <v>2124</v>
      </c>
    </row>
    <row r="974" customFormat="false" ht="15" hidden="false" customHeight="false" outlineLevel="0" collapsed="false">
      <c r="A974" s="0" t="s">
        <v>2125</v>
      </c>
      <c r="E974" s="0" t="s">
        <v>234</v>
      </c>
      <c r="F974" s="0" t="n">
        <v>604407</v>
      </c>
      <c r="G974" s="0" t="n">
        <v>0.1</v>
      </c>
      <c r="H974" s="0" t="n">
        <v>1</v>
      </c>
      <c r="I974" s="1" t="n">
        <v>472216723</v>
      </c>
      <c r="J974" s="0" t="s">
        <v>2126</v>
      </c>
    </row>
    <row r="975" customFormat="false" ht="15" hidden="false" customHeight="false" outlineLevel="0" collapsed="false">
      <c r="A975" s="0" t="s">
        <v>2127</v>
      </c>
      <c r="E975" s="0" t="s">
        <v>234</v>
      </c>
      <c r="F975" s="0" t="n">
        <v>604408</v>
      </c>
      <c r="G975" s="0" t="n">
        <v>0.1</v>
      </c>
      <c r="H975" s="0" t="n">
        <v>1</v>
      </c>
      <c r="I975" s="1" t="n">
        <v>472216724</v>
      </c>
      <c r="J975" s="0" t="s">
        <v>2128</v>
      </c>
    </row>
    <row r="976" customFormat="false" ht="15" hidden="false" customHeight="false" outlineLevel="0" collapsed="false">
      <c r="A976" s="0" t="s">
        <v>2129</v>
      </c>
      <c r="E976" s="0" t="s">
        <v>239</v>
      </c>
      <c r="F976" s="0" t="n">
        <v>604410</v>
      </c>
      <c r="G976" s="0" t="n">
        <v>0.1</v>
      </c>
      <c r="H976" s="0" t="n">
        <v>1</v>
      </c>
      <c r="I976" s="1" t="n">
        <v>472216725</v>
      </c>
      <c r="J976" s="0" t="s">
        <v>2130</v>
      </c>
    </row>
    <row r="977" customFormat="false" ht="15" hidden="false" customHeight="false" outlineLevel="0" collapsed="false">
      <c r="A977" s="0" t="s">
        <v>2131</v>
      </c>
      <c r="E977" s="0" t="s">
        <v>2132</v>
      </c>
      <c r="F977" s="0" t="n">
        <v>604504</v>
      </c>
      <c r="G977" s="0" t="n">
        <v>0.1</v>
      </c>
      <c r="H977" s="0" t="n">
        <v>1</v>
      </c>
      <c r="I977" s="1" t="n">
        <v>472216726</v>
      </c>
      <c r="J977" s="0" t="s">
        <v>2133</v>
      </c>
    </row>
    <row r="978" customFormat="false" ht="15" hidden="false" customHeight="false" outlineLevel="0" collapsed="false">
      <c r="A978" s="0" t="s">
        <v>2134</v>
      </c>
      <c r="E978" s="0" t="s">
        <v>2135</v>
      </c>
      <c r="F978" s="0" t="n">
        <v>604504</v>
      </c>
      <c r="G978" s="0" t="n">
        <v>0.1</v>
      </c>
      <c r="H978" s="0" t="n">
        <v>1</v>
      </c>
      <c r="I978" s="1" t="n">
        <v>472216727</v>
      </c>
      <c r="J978" s="0" t="s">
        <v>2136</v>
      </c>
    </row>
    <row r="979" customFormat="false" ht="15" hidden="false" customHeight="false" outlineLevel="0" collapsed="false">
      <c r="A979" s="0" t="s">
        <v>2137</v>
      </c>
      <c r="E979" s="0" t="s">
        <v>2138</v>
      </c>
      <c r="F979" s="0" t="n">
        <v>604601</v>
      </c>
      <c r="G979" s="0" t="n">
        <v>0.1</v>
      </c>
      <c r="H979" s="0" t="n">
        <v>1</v>
      </c>
      <c r="I979" s="1" t="n">
        <v>472216728</v>
      </c>
      <c r="J979" s="0" t="s">
        <v>2139</v>
      </c>
    </row>
    <row r="980" customFormat="false" ht="15" hidden="false" customHeight="false" outlineLevel="0" collapsed="false">
      <c r="A980" s="0" t="s">
        <v>2140</v>
      </c>
      <c r="E980" s="0" t="s">
        <v>315</v>
      </c>
      <c r="F980" s="0" t="n">
        <v>613004</v>
      </c>
      <c r="G980" s="0" t="n">
        <v>0.1</v>
      </c>
      <c r="H980" s="0" t="n">
        <v>1</v>
      </c>
      <c r="I980" s="1" t="n">
        <v>472216729</v>
      </c>
      <c r="J980" s="0" t="s">
        <v>2141</v>
      </c>
    </row>
    <row r="981" customFormat="false" ht="15" hidden="false" customHeight="false" outlineLevel="0" collapsed="false">
      <c r="A981" s="0" t="s">
        <v>2142</v>
      </c>
      <c r="E981" s="0" t="s">
        <v>315</v>
      </c>
      <c r="F981" s="0" t="n">
        <v>613005</v>
      </c>
      <c r="G981" s="0" t="n">
        <v>0.1</v>
      </c>
      <c r="H981" s="0" t="n">
        <v>1</v>
      </c>
      <c r="I981" s="1" t="n">
        <v>472216730</v>
      </c>
      <c r="J981" s="0" t="s">
        <v>2143</v>
      </c>
    </row>
    <row r="982" customFormat="false" ht="15" hidden="false" customHeight="false" outlineLevel="0" collapsed="false">
      <c r="A982" s="0" t="s">
        <v>2144</v>
      </c>
      <c r="E982" s="0" t="s">
        <v>294</v>
      </c>
      <c r="F982" s="0" t="n">
        <v>614103</v>
      </c>
      <c r="G982" s="0" t="n">
        <v>0.1</v>
      </c>
      <c r="H982" s="0" t="n">
        <v>1</v>
      </c>
      <c r="I982" s="1" t="n">
        <v>472216731</v>
      </c>
      <c r="J982" s="0" t="s">
        <v>2145</v>
      </c>
    </row>
    <row r="983" customFormat="false" ht="15" hidden="false" customHeight="false" outlineLevel="0" collapsed="false">
      <c r="A983" s="0" t="s">
        <v>2146</v>
      </c>
      <c r="E983" s="0" t="s">
        <v>2147</v>
      </c>
      <c r="F983" s="0" t="n">
        <v>621307</v>
      </c>
      <c r="G983" s="0" t="n">
        <v>0.1</v>
      </c>
      <c r="H983" s="0" t="n">
        <v>1</v>
      </c>
      <c r="I983" s="1" t="n">
        <v>472216732</v>
      </c>
      <c r="J983" s="0" t="s">
        <v>2148</v>
      </c>
    </row>
    <row r="984" customFormat="false" ht="15" hidden="false" customHeight="false" outlineLevel="0" collapsed="false">
      <c r="A984" s="0" t="s">
        <v>2149</v>
      </c>
      <c r="E984" s="0" t="s">
        <v>488</v>
      </c>
      <c r="F984" s="0" t="n">
        <v>700004</v>
      </c>
      <c r="G984" s="0" t="n">
        <v>0.1</v>
      </c>
      <c r="H984" s="0" t="n">
        <v>1</v>
      </c>
      <c r="I984" s="1" t="n">
        <v>472216733</v>
      </c>
      <c r="J984" s="0" t="s">
        <v>2150</v>
      </c>
    </row>
    <row r="985" customFormat="false" ht="15" hidden="false" customHeight="false" outlineLevel="0" collapsed="false">
      <c r="A985" s="0" t="s">
        <v>2151</v>
      </c>
      <c r="E985" s="0" t="s">
        <v>488</v>
      </c>
      <c r="F985" s="0" t="n">
        <v>700023</v>
      </c>
      <c r="G985" s="0" t="n">
        <v>0.1</v>
      </c>
      <c r="H985" s="0" t="n">
        <v>1</v>
      </c>
      <c r="I985" s="1" t="n">
        <v>472216734</v>
      </c>
      <c r="J985" s="0" t="s">
        <v>2152</v>
      </c>
    </row>
    <row r="986" customFormat="false" ht="15" hidden="false" customHeight="false" outlineLevel="0" collapsed="false">
      <c r="A986" s="0" t="s">
        <v>2153</v>
      </c>
      <c r="E986" s="0" t="s">
        <v>488</v>
      </c>
      <c r="F986" s="0" t="n">
        <v>700034</v>
      </c>
      <c r="G986" s="0" t="n">
        <v>0.1</v>
      </c>
      <c r="H986" s="0" t="n">
        <v>1</v>
      </c>
      <c r="I986" s="1" t="n">
        <v>472216735</v>
      </c>
      <c r="J986" s="0" t="s">
        <v>2154</v>
      </c>
    </row>
    <row r="987" customFormat="false" ht="15" hidden="false" customHeight="false" outlineLevel="0" collapsed="false">
      <c r="A987" s="0" t="s">
        <v>2155</v>
      </c>
      <c r="E987" s="0" t="s">
        <v>488</v>
      </c>
      <c r="F987" s="0" t="n">
        <v>700042</v>
      </c>
      <c r="G987" s="0" t="n">
        <v>0.1</v>
      </c>
      <c r="H987" s="0" t="n">
        <v>1</v>
      </c>
      <c r="I987" s="1" t="n">
        <v>472216736</v>
      </c>
      <c r="J987" s="0" t="s">
        <v>2156</v>
      </c>
    </row>
    <row r="988" customFormat="false" ht="15" hidden="false" customHeight="false" outlineLevel="0" collapsed="false">
      <c r="A988" s="0" t="s">
        <v>2157</v>
      </c>
      <c r="E988" s="0" t="s">
        <v>488</v>
      </c>
      <c r="F988" s="0" t="n">
        <v>700054</v>
      </c>
      <c r="G988" s="0" t="n">
        <v>0.1</v>
      </c>
      <c r="H988" s="0" t="n">
        <v>1</v>
      </c>
      <c r="I988" s="1" t="n">
        <v>472216737</v>
      </c>
      <c r="J988" s="0" t="s">
        <v>2158</v>
      </c>
    </row>
    <row r="989" customFormat="false" ht="15" hidden="false" customHeight="false" outlineLevel="0" collapsed="false">
      <c r="A989" s="0" t="s">
        <v>2159</v>
      </c>
      <c r="E989" s="0" t="s">
        <v>779</v>
      </c>
      <c r="F989" s="0" t="n">
        <v>700056</v>
      </c>
      <c r="G989" s="0" t="n">
        <v>0.1</v>
      </c>
      <c r="H989" s="0" t="n">
        <v>1</v>
      </c>
      <c r="I989" s="1" t="n">
        <v>472216738</v>
      </c>
      <c r="J989" s="0" t="s">
        <v>2160</v>
      </c>
    </row>
    <row r="990" customFormat="false" ht="15" hidden="false" customHeight="false" outlineLevel="0" collapsed="false">
      <c r="A990" s="0" t="s">
        <v>2161</v>
      </c>
      <c r="E990" s="0" t="s">
        <v>779</v>
      </c>
      <c r="F990" s="0" t="n">
        <v>700056</v>
      </c>
      <c r="G990" s="0" t="n">
        <v>0.1</v>
      </c>
      <c r="H990" s="0" t="n">
        <v>1</v>
      </c>
      <c r="I990" s="1" t="n">
        <v>472216739</v>
      </c>
      <c r="J990" s="0" t="s">
        <v>2162</v>
      </c>
    </row>
    <row r="991" customFormat="false" ht="15" hidden="false" customHeight="false" outlineLevel="0" collapsed="false">
      <c r="A991" s="0" t="s">
        <v>2163</v>
      </c>
      <c r="E991" s="0" t="s">
        <v>2164</v>
      </c>
      <c r="F991" s="0" t="n">
        <v>700059</v>
      </c>
      <c r="G991" s="0" t="n">
        <v>0.1</v>
      </c>
      <c r="H991" s="0" t="n">
        <v>1</v>
      </c>
      <c r="I991" s="1" t="n">
        <v>472216740</v>
      </c>
      <c r="J991" s="0" t="s">
        <v>2165</v>
      </c>
    </row>
    <row r="992" customFormat="false" ht="15" hidden="false" customHeight="false" outlineLevel="0" collapsed="false">
      <c r="A992" s="0" t="s">
        <v>2166</v>
      </c>
      <c r="E992" s="0" t="s">
        <v>2167</v>
      </c>
      <c r="F992" s="0" t="n">
        <v>700061</v>
      </c>
      <c r="G992" s="0" t="n">
        <v>0.1</v>
      </c>
      <c r="H992" s="0" t="n">
        <v>1</v>
      </c>
      <c r="I992" s="1" t="n">
        <v>472216741</v>
      </c>
      <c r="J992" s="0" t="s">
        <v>2168</v>
      </c>
    </row>
    <row r="993" customFormat="false" ht="15" hidden="false" customHeight="false" outlineLevel="0" collapsed="false">
      <c r="A993" s="0" t="s">
        <v>2169</v>
      </c>
      <c r="E993" s="0" t="s">
        <v>540</v>
      </c>
      <c r="F993" s="0" t="n">
        <v>751002</v>
      </c>
      <c r="G993" s="0" t="n">
        <v>0.1</v>
      </c>
      <c r="H993" s="0" t="n">
        <v>1</v>
      </c>
      <c r="I993" s="1" t="n">
        <v>472216742</v>
      </c>
      <c r="J993" s="0" t="s">
        <v>2170</v>
      </c>
    </row>
    <row r="994" customFormat="false" ht="15" hidden="false" customHeight="false" outlineLevel="0" collapsed="false">
      <c r="A994" s="0" t="s">
        <v>2171</v>
      </c>
      <c r="E994" s="0" t="s">
        <v>548</v>
      </c>
      <c r="F994" s="0" t="n">
        <v>751002</v>
      </c>
      <c r="G994" s="0" t="n">
        <v>0.1</v>
      </c>
      <c r="H994" s="0" t="n">
        <v>1</v>
      </c>
      <c r="I994" s="1" t="n">
        <v>472216743</v>
      </c>
      <c r="J994" s="0" t="s">
        <v>2172</v>
      </c>
    </row>
    <row r="995" customFormat="false" ht="15" hidden="false" customHeight="false" outlineLevel="0" collapsed="false">
      <c r="A995" s="0" t="s">
        <v>2173</v>
      </c>
      <c r="E995" s="0" t="s">
        <v>2174</v>
      </c>
      <c r="F995" s="0" t="n">
        <v>751002</v>
      </c>
      <c r="G995" s="0" t="n">
        <v>0.1</v>
      </c>
      <c r="H995" s="0" t="n">
        <v>1</v>
      </c>
      <c r="I995" s="1" t="n">
        <v>472216744</v>
      </c>
      <c r="J995" s="0" t="s">
        <v>2175</v>
      </c>
    </row>
    <row r="996" customFormat="false" ht="15" hidden="false" customHeight="false" outlineLevel="0" collapsed="false">
      <c r="A996" s="0" t="s">
        <v>2176</v>
      </c>
      <c r="E996" s="0" t="s">
        <v>548</v>
      </c>
      <c r="F996" s="0" t="n">
        <v>751002</v>
      </c>
      <c r="G996" s="0" t="n">
        <v>0.1</v>
      </c>
      <c r="H996" s="0" t="n">
        <v>1</v>
      </c>
      <c r="I996" s="1" t="n">
        <v>472216745</v>
      </c>
      <c r="J996" s="0" t="s">
        <v>2177</v>
      </c>
    </row>
    <row r="997" customFormat="false" ht="15" hidden="false" customHeight="false" outlineLevel="0" collapsed="false">
      <c r="A997" s="0" t="s">
        <v>2178</v>
      </c>
      <c r="E997" s="0" t="s">
        <v>545</v>
      </c>
      <c r="F997" s="0" t="n">
        <v>751009</v>
      </c>
      <c r="G997" s="0" t="n">
        <v>0.1</v>
      </c>
      <c r="H997" s="0" t="n">
        <v>1</v>
      </c>
      <c r="I997" s="1" t="n">
        <v>472216746</v>
      </c>
      <c r="J997" s="0" t="s">
        <v>2179</v>
      </c>
    </row>
    <row r="998" customFormat="false" ht="15" hidden="false" customHeight="false" outlineLevel="0" collapsed="false">
      <c r="A998" s="0" t="s">
        <v>2180</v>
      </c>
      <c r="E998" s="0" t="s">
        <v>545</v>
      </c>
      <c r="F998" s="0" t="n">
        <v>751012</v>
      </c>
      <c r="G998" s="0" t="n">
        <v>0.1</v>
      </c>
      <c r="H998" s="0" t="n">
        <v>1</v>
      </c>
      <c r="I998" s="1" t="n">
        <v>472216747</v>
      </c>
      <c r="J998" s="0" t="s">
        <v>2181</v>
      </c>
    </row>
    <row r="999" customFormat="false" ht="15" hidden="false" customHeight="false" outlineLevel="0" collapsed="false">
      <c r="A999" s="0" t="s">
        <v>2182</v>
      </c>
      <c r="E999" s="0" t="s">
        <v>2183</v>
      </c>
      <c r="F999" s="0" t="n">
        <v>700008</v>
      </c>
      <c r="G999" s="0" t="n">
        <v>0.1</v>
      </c>
      <c r="H999" s="0" t="n">
        <v>1</v>
      </c>
      <c r="I999" s="1" t="n">
        <v>472217793</v>
      </c>
      <c r="J999" s="0" t="s">
        <v>2184</v>
      </c>
    </row>
    <row r="1000" customFormat="false" ht="15" hidden="false" customHeight="false" outlineLevel="0" collapsed="false">
      <c r="A1000" s="0" t="s">
        <v>2185</v>
      </c>
      <c r="E1000" s="0" t="s">
        <v>557</v>
      </c>
      <c r="F1000" s="0" t="n">
        <v>518004</v>
      </c>
      <c r="G1000" s="0" t="n">
        <v>0.1</v>
      </c>
      <c r="H1000" s="0" t="n">
        <v>1</v>
      </c>
      <c r="I1000" s="1" t="n">
        <v>472215777</v>
      </c>
      <c r="J1000" s="0" t="s">
        <v>2186</v>
      </c>
    </row>
    <row r="1001" customFormat="false" ht="15" hidden="false" customHeight="false" outlineLevel="0" collapsed="false">
      <c r="A1001" s="0" t="s">
        <v>2187</v>
      </c>
      <c r="E1001" s="0" t="s">
        <v>565</v>
      </c>
      <c r="F1001" s="0" t="n">
        <v>522004</v>
      </c>
      <c r="G1001" s="0" t="n">
        <v>0.1</v>
      </c>
      <c r="H1001" s="0" t="n">
        <v>1</v>
      </c>
      <c r="I1001" s="1" t="n">
        <v>472215785</v>
      </c>
      <c r="J1001" s="0" t="s">
        <v>2188</v>
      </c>
    </row>
    <row r="1002" customFormat="false" ht="15" hidden="false" customHeight="false" outlineLevel="0" collapsed="false">
      <c r="A1002" s="0" t="s">
        <v>2189</v>
      </c>
      <c r="E1002" s="0" t="s">
        <v>1129</v>
      </c>
      <c r="F1002" s="0" t="n">
        <v>110095</v>
      </c>
      <c r="G1002" s="0" t="n">
        <v>0.1</v>
      </c>
      <c r="H1002" s="0" t="n">
        <v>1</v>
      </c>
      <c r="I1002" s="1" t="n">
        <v>472216798</v>
      </c>
      <c r="J1002" s="0" t="s">
        <v>2190</v>
      </c>
    </row>
    <row r="1003" customFormat="false" ht="15" hidden="false" customHeight="false" outlineLevel="0" collapsed="false">
      <c r="A1003" s="0" t="s">
        <v>2191</v>
      </c>
      <c r="E1003" s="0" t="s">
        <v>828</v>
      </c>
      <c r="F1003" s="0" t="n">
        <v>110095</v>
      </c>
      <c r="G1003" s="0" t="n">
        <v>0.1</v>
      </c>
      <c r="H1003" s="0" t="n">
        <v>1</v>
      </c>
      <c r="I1003" s="1" t="n">
        <v>472216799</v>
      </c>
      <c r="J1003" s="0" t="s">
        <v>2192</v>
      </c>
    </row>
    <row r="1004" customFormat="false" ht="15" hidden="false" customHeight="false" outlineLevel="0" collapsed="false">
      <c r="A1004" s="0" t="s">
        <v>2193</v>
      </c>
      <c r="E1004" s="0" t="s">
        <v>823</v>
      </c>
      <c r="F1004" s="0" t="n">
        <v>110095</v>
      </c>
      <c r="G1004" s="0" t="n">
        <v>0.1</v>
      </c>
      <c r="H1004" s="0" t="n">
        <v>1</v>
      </c>
      <c r="I1004" s="1" t="n">
        <v>472216800</v>
      </c>
      <c r="J1004" s="0" t="s">
        <v>2194</v>
      </c>
    </row>
    <row r="1005" customFormat="false" ht="15" hidden="false" customHeight="false" outlineLevel="0" collapsed="false">
      <c r="A1005" s="0" t="s">
        <v>2195</v>
      </c>
      <c r="E1005" s="0" t="s">
        <v>1132</v>
      </c>
      <c r="F1005" s="0" t="n">
        <v>110095</v>
      </c>
      <c r="G1005" s="0" t="n">
        <v>0.1</v>
      </c>
      <c r="H1005" s="0" t="n">
        <v>1</v>
      </c>
      <c r="I1005" s="1" t="n">
        <v>472216801</v>
      </c>
      <c r="J1005" s="0" t="s">
        <v>2196</v>
      </c>
    </row>
    <row r="1006" customFormat="false" ht="15" hidden="false" customHeight="false" outlineLevel="0" collapsed="false">
      <c r="A1006" s="0" t="s">
        <v>2197</v>
      </c>
      <c r="E1006" s="0" t="s">
        <v>1132</v>
      </c>
      <c r="F1006" s="0" t="n">
        <v>110095</v>
      </c>
      <c r="G1006" s="0" t="n">
        <v>0.1</v>
      </c>
      <c r="H1006" s="0" t="n">
        <v>1</v>
      </c>
      <c r="I1006" s="1" t="n">
        <v>472216802</v>
      </c>
      <c r="J1006" s="0" t="s">
        <v>2198</v>
      </c>
    </row>
    <row r="1007" customFormat="false" ht="15" hidden="false" customHeight="false" outlineLevel="0" collapsed="false">
      <c r="A1007" s="0" t="s">
        <v>2199</v>
      </c>
      <c r="E1007" s="0" t="s">
        <v>2200</v>
      </c>
      <c r="F1007" s="0" t="n">
        <v>110095</v>
      </c>
      <c r="G1007" s="0" t="n">
        <v>0.1</v>
      </c>
      <c r="H1007" s="0" t="n">
        <v>1</v>
      </c>
      <c r="I1007" s="1" t="n">
        <v>472216803</v>
      </c>
      <c r="J1007" s="0" t="s">
        <v>2201</v>
      </c>
    </row>
    <row r="1008" customFormat="false" ht="15" hidden="false" customHeight="false" outlineLevel="0" collapsed="false">
      <c r="A1008" s="0" t="s">
        <v>2202</v>
      </c>
      <c r="E1008" s="0" t="s">
        <v>2200</v>
      </c>
      <c r="F1008" s="0" t="n">
        <v>110095</v>
      </c>
      <c r="G1008" s="0" t="n">
        <v>0.1</v>
      </c>
      <c r="H1008" s="0" t="n">
        <v>1</v>
      </c>
      <c r="I1008" s="1" t="n">
        <v>472216804</v>
      </c>
      <c r="J1008" s="0" t="s">
        <v>2203</v>
      </c>
    </row>
    <row r="1009" customFormat="false" ht="15" hidden="false" customHeight="false" outlineLevel="0" collapsed="false">
      <c r="A1009" s="0" t="s">
        <v>2204</v>
      </c>
      <c r="E1009" s="0" t="s">
        <v>2200</v>
      </c>
      <c r="F1009" s="0" t="n">
        <v>110095</v>
      </c>
      <c r="G1009" s="0" t="n">
        <v>0.1</v>
      </c>
      <c r="H1009" s="0" t="n">
        <v>1</v>
      </c>
      <c r="I1009" s="1" t="n">
        <v>472216805</v>
      </c>
      <c r="J1009" s="0" t="s">
        <v>2205</v>
      </c>
    </row>
    <row r="1010" customFormat="false" ht="15" hidden="false" customHeight="false" outlineLevel="0" collapsed="false">
      <c r="A1010" s="0" t="s">
        <v>2206</v>
      </c>
      <c r="E1010" s="0" t="s">
        <v>11</v>
      </c>
      <c r="F1010" s="0" t="n">
        <v>110095</v>
      </c>
      <c r="G1010" s="0" t="n">
        <v>0.1</v>
      </c>
      <c r="H1010" s="0" t="n">
        <v>1</v>
      </c>
      <c r="I1010" s="1" t="n">
        <v>472216806</v>
      </c>
      <c r="J1010" s="0" t="s">
        <v>2207</v>
      </c>
    </row>
    <row r="1011" customFormat="false" ht="15" hidden="false" customHeight="false" outlineLevel="0" collapsed="false">
      <c r="A1011" s="0" t="s">
        <v>2208</v>
      </c>
      <c r="E1011" s="0" t="s">
        <v>11</v>
      </c>
      <c r="F1011" s="0" t="n">
        <v>110095</v>
      </c>
      <c r="G1011" s="0" t="n">
        <v>0.1</v>
      </c>
      <c r="H1011" s="0" t="n">
        <v>1</v>
      </c>
      <c r="I1011" s="1" t="n">
        <v>472216807</v>
      </c>
      <c r="J1011" s="0" t="s">
        <v>2209</v>
      </c>
    </row>
    <row r="1012" customFormat="false" ht="15" hidden="false" customHeight="false" outlineLevel="0" collapsed="false">
      <c r="A1012" s="0" t="s">
        <v>2210</v>
      </c>
      <c r="E1012" s="0" t="s">
        <v>11</v>
      </c>
      <c r="F1012" s="0" t="n">
        <v>110095</v>
      </c>
      <c r="G1012" s="0" t="n">
        <v>0.1</v>
      </c>
      <c r="H1012" s="0" t="n">
        <v>1</v>
      </c>
      <c r="I1012" s="1" t="n">
        <v>472216808</v>
      </c>
      <c r="J1012" s="0" t="s">
        <v>2211</v>
      </c>
    </row>
    <row r="1013" customFormat="false" ht="15" hidden="false" customHeight="false" outlineLevel="0" collapsed="false">
      <c r="A1013" s="0" t="s">
        <v>2212</v>
      </c>
      <c r="E1013" s="0" t="s">
        <v>11</v>
      </c>
      <c r="F1013" s="0" t="n">
        <v>110095</v>
      </c>
      <c r="G1013" s="0" t="n">
        <v>0.1</v>
      </c>
      <c r="H1013" s="0" t="n">
        <v>1</v>
      </c>
      <c r="I1013" s="1" t="n">
        <v>472216809</v>
      </c>
      <c r="J1013" s="0" t="s">
        <v>2213</v>
      </c>
    </row>
    <row r="1014" customFormat="false" ht="15" hidden="false" customHeight="false" outlineLevel="0" collapsed="false">
      <c r="A1014" s="0" t="s">
        <v>2214</v>
      </c>
      <c r="E1014" s="0" t="s">
        <v>2215</v>
      </c>
      <c r="F1014" s="0" t="n">
        <v>122003</v>
      </c>
      <c r="G1014" s="0" t="n">
        <v>0.1</v>
      </c>
      <c r="H1014" s="0" t="n">
        <v>1</v>
      </c>
      <c r="I1014" s="1" t="n">
        <v>472216810</v>
      </c>
      <c r="J1014" s="0" t="s">
        <v>2216</v>
      </c>
    </row>
    <row r="1015" customFormat="false" ht="15" hidden="false" customHeight="false" outlineLevel="0" collapsed="false">
      <c r="A1015" s="0" t="s">
        <v>2217</v>
      </c>
      <c r="E1015" s="0" t="s">
        <v>1696</v>
      </c>
      <c r="F1015" s="0" t="n">
        <v>122003</v>
      </c>
      <c r="G1015" s="0" t="n">
        <v>0.1</v>
      </c>
      <c r="H1015" s="0" t="n">
        <v>1</v>
      </c>
      <c r="I1015" s="1" t="n">
        <v>472216811</v>
      </c>
      <c r="J1015" s="0" t="s">
        <v>2218</v>
      </c>
    </row>
    <row r="1016" customFormat="false" ht="15" hidden="false" customHeight="false" outlineLevel="0" collapsed="false">
      <c r="A1016" s="0" t="s">
        <v>2219</v>
      </c>
      <c r="E1016" s="0" t="s">
        <v>849</v>
      </c>
      <c r="F1016" s="0" t="n">
        <v>122015</v>
      </c>
      <c r="G1016" s="0" t="n">
        <v>0.1</v>
      </c>
      <c r="H1016" s="0" t="n">
        <v>1</v>
      </c>
      <c r="I1016" s="1" t="n">
        <v>472216812</v>
      </c>
      <c r="J1016" s="0" t="s">
        <v>2220</v>
      </c>
    </row>
    <row r="1017" customFormat="false" ht="15" hidden="false" customHeight="false" outlineLevel="0" collapsed="false">
      <c r="A1017" s="0" t="s">
        <v>2221</v>
      </c>
      <c r="E1017" s="0" t="s">
        <v>849</v>
      </c>
      <c r="F1017" s="0" t="n">
        <v>122015</v>
      </c>
      <c r="G1017" s="0" t="n">
        <v>0.1</v>
      </c>
      <c r="H1017" s="0" t="n">
        <v>1</v>
      </c>
      <c r="I1017" s="1" t="n">
        <v>472216813</v>
      </c>
      <c r="J1017" s="0" t="s">
        <v>2222</v>
      </c>
    </row>
    <row r="1018" customFormat="false" ht="15" hidden="false" customHeight="false" outlineLevel="0" collapsed="false">
      <c r="A1018" s="0" t="s">
        <v>2223</v>
      </c>
      <c r="E1018" s="0" t="s">
        <v>849</v>
      </c>
      <c r="F1018" s="0" t="n">
        <v>122015</v>
      </c>
      <c r="G1018" s="0" t="n">
        <v>0.1</v>
      </c>
      <c r="H1018" s="0" t="n">
        <v>1</v>
      </c>
      <c r="I1018" s="1" t="n">
        <v>472216814</v>
      </c>
      <c r="J1018" s="0" t="s">
        <v>2224</v>
      </c>
    </row>
    <row r="1019" customFormat="false" ht="15" hidden="false" customHeight="false" outlineLevel="0" collapsed="false">
      <c r="A1019" s="0" t="s">
        <v>2225</v>
      </c>
      <c r="E1019" s="0" t="s">
        <v>849</v>
      </c>
      <c r="F1019" s="0" t="n">
        <v>122016</v>
      </c>
      <c r="G1019" s="0" t="n">
        <v>0.1</v>
      </c>
      <c r="H1019" s="0" t="n">
        <v>1</v>
      </c>
      <c r="I1019" s="1" t="n">
        <v>472216815</v>
      </c>
      <c r="J1019" s="0" t="s">
        <v>2226</v>
      </c>
    </row>
    <row r="1020" customFormat="false" ht="15" hidden="false" customHeight="false" outlineLevel="0" collapsed="false">
      <c r="A1020" s="0" t="s">
        <v>2227</v>
      </c>
      <c r="E1020" s="0" t="s">
        <v>849</v>
      </c>
      <c r="F1020" s="0" t="n">
        <v>122016</v>
      </c>
      <c r="G1020" s="0" t="n">
        <v>0.1</v>
      </c>
      <c r="H1020" s="0" t="n">
        <v>1</v>
      </c>
      <c r="I1020" s="1" t="n">
        <v>472216816</v>
      </c>
      <c r="J1020" s="0" t="s">
        <v>2228</v>
      </c>
    </row>
    <row r="1021" customFormat="false" ht="15" hidden="false" customHeight="false" outlineLevel="0" collapsed="false">
      <c r="A1021" s="0" t="s">
        <v>2229</v>
      </c>
      <c r="E1021" s="0" t="s">
        <v>849</v>
      </c>
      <c r="F1021" s="0" t="n">
        <v>122016</v>
      </c>
      <c r="G1021" s="0" t="n">
        <v>0.1</v>
      </c>
      <c r="H1021" s="0" t="n">
        <v>1</v>
      </c>
      <c r="I1021" s="1" t="n">
        <v>472216817</v>
      </c>
      <c r="J1021" s="0" t="s">
        <v>2230</v>
      </c>
    </row>
    <row r="1022" customFormat="false" ht="15" hidden="false" customHeight="false" outlineLevel="0" collapsed="false">
      <c r="A1022" s="0" t="s">
        <v>2231</v>
      </c>
      <c r="E1022" s="0" t="s">
        <v>849</v>
      </c>
      <c r="F1022" s="0" t="n">
        <v>122016</v>
      </c>
      <c r="G1022" s="0" t="n">
        <v>0.1</v>
      </c>
      <c r="H1022" s="0" t="n">
        <v>1</v>
      </c>
      <c r="I1022" s="1" t="n">
        <v>472216818</v>
      </c>
      <c r="J1022" s="0" t="s">
        <v>2232</v>
      </c>
    </row>
    <row r="1023" customFormat="false" ht="15" hidden="false" customHeight="false" outlineLevel="0" collapsed="false">
      <c r="A1023" s="0" t="s">
        <v>2233</v>
      </c>
      <c r="E1023" s="0" t="s">
        <v>849</v>
      </c>
      <c r="F1023" s="0" t="n">
        <v>122016</v>
      </c>
      <c r="G1023" s="0" t="n">
        <v>0.1</v>
      </c>
      <c r="H1023" s="0" t="n">
        <v>1</v>
      </c>
      <c r="I1023" s="1" t="n">
        <v>472216819</v>
      </c>
      <c r="J1023" s="0" t="s">
        <v>2234</v>
      </c>
    </row>
    <row r="1024" customFormat="false" ht="15" hidden="false" customHeight="false" outlineLevel="0" collapsed="false">
      <c r="A1024" s="0" t="s">
        <v>2235</v>
      </c>
      <c r="E1024" s="0" t="s">
        <v>849</v>
      </c>
      <c r="F1024" s="0" t="n">
        <v>122016</v>
      </c>
      <c r="G1024" s="0" t="n">
        <v>0.1</v>
      </c>
      <c r="H1024" s="0" t="n">
        <v>1</v>
      </c>
      <c r="I1024" s="1" t="n">
        <v>472216820</v>
      </c>
      <c r="J1024" s="0" t="s">
        <v>2236</v>
      </c>
    </row>
    <row r="1025" customFormat="false" ht="15" hidden="false" customHeight="false" outlineLevel="0" collapsed="false">
      <c r="A1025" s="0" t="s">
        <v>2237</v>
      </c>
      <c r="E1025" s="0" t="s">
        <v>849</v>
      </c>
      <c r="F1025" s="0" t="n">
        <v>122016</v>
      </c>
      <c r="G1025" s="0" t="n">
        <v>0.1</v>
      </c>
      <c r="H1025" s="0" t="n">
        <v>1</v>
      </c>
      <c r="I1025" s="1" t="n">
        <v>472216821</v>
      </c>
      <c r="J1025" s="0" t="s">
        <v>2238</v>
      </c>
    </row>
    <row r="1026" customFormat="false" ht="15" hidden="false" customHeight="false" outlineLevel="0" collapsed="false">
      <c r="A1026" s="0" t="s">
        <v>2239</v>
      </c>
      <c r="E1026" s="0" t="s">
        <v>849</v>
      </c>
      <c r="F1026" s="0" t="n">
        <v>122016</v>
      </c>
      <c r="G1026" s="0" t="n">
        <v>0.1</v>
      </c>
      <c r="H1026" s="0" t="n">
        <v>1</v>
      </c>
      <c r="I1026" s="1" t="n">
        <v>472216822</v>
      </c>
      <c r="J1026" s="0" t="s">
        <v>2240</v>
      </c>
    </row>
    <row r="1027" customFormat="false" ht="15" hidden="false" customHeight="false" outlineLevel="0" collapsed="false">
      <c r="A1027" s="0" t="s">
        <v>2241</v>
      </c>
      <c r="E1027" s="0" t="s">
        <v>849</v>
      </c>
      <c r="F1027" s="0" t="n">
        <v>122016</v>
      </c>
      <c r="G1027" s="0" t="n">
        <v>0.1</v>
      </c>
      <c r="H1027" s="0" t="n">
        <v>1</v>
      </c>
      <c r="I1027" s="1" t="n">
        <v>472216823</v>
      </c>
      <c r="J1027" s="0" t="s">
        <v>2242</v>
      </c>
    </row>
    <row r="1028" customFormat="false" ht="15" hidden="false" customHeight="false" outlineLevel="0" collapsed="false">
      <c r="A1028" s="0" t="s">
        <v>2243</v>
      </c>
      <c r="E1028" s="0" t="s">
        <v>849</v>
      </c>
      <c r="F1028" s="0" t="n">
        <v>122016</v>
      </c>
      <c r="G1028" s="0" t="n">
        <v>0.1</v>
      </c>
      <c r="H1028" s="0" t="n">
        <v>1</v>
      </c>
      <c r="I1028" s="1" t="n">
        <v>472216824</v>
      </c>
      <c r="J1028" s="0" t="s">
        <v>2244</v>
      </c>
    </row>
    <row r="1029" customFormat="false" ht="15" hidden="false" customHeight="false" outlineLevel="0" collapsed="false">
      <c r="A1029" s="0" t="s">
        <v>2245</v>
      </c>
      <c r="E1029" s="0" t="s">
        <v>849</v>
      </c>
      <c r="F1029" s="0" t="n">
        <v>122016</v>
      </c>
      <c r="G1029" s="0" t="n">
        <v>0.1</v>
      </c>
      <c r="H1029" s="0" t="n">
        <v>1</v>
      </c>
      <c r="I1029" s="1" t="n">
        <v>472216825</v>
      </c>
      <c r="J1029" s="0" t="s">
        <v>2246</v>
      </c>
    </row>
    <row r="1030" customFormat="false" ht="15" hidden="false" customHeight="false" outlineLevel="0" collapsed="false">
      <c r="A1030" s="0" t="s">
        <v>72</v>
      </c>
      <c r="E1030" s="0" t="s">
        <v>849</v>
      </c>
      <c r="F1030" s="0" t="n">
        <v>122016</v>
      </c>
      <c r="G1030" s="0" t="n">
        <v>0.1</v>
      </c>
      <c r="H1030" s="0" t="n">
        <v>1</v>
      </c>
      <c r="I1030" s="1" t="n">
        <v>472216826</v>
      </c>
      <c r="J1030" s="0" t="s">
        <v>2247</v>
      </c>
    </row>
    <row r="1031" customFormat="false" ht="15" hidden="false" customHeight="false" outlineLevel="0" collapsed="false">
      <c r="A1031" s="0" t="s">
        <v>2248</v>
      </c>
      <c r="E1031" s="0" t="s">
        <v>849</v>
      </c>
      <c r="F1031" s="0" t="n">
        <v>122016</v>
      </c>
      <c r="G1031" s="0" t="n">
        <v>0.1</v>
      </c>
      <c r="H1031" s="0" t="n">
        <v>1</v>
      </c>
      <c r="I1031" s="1" t="n">
        <v>472216827</v>
      </c>
      <c r="J1031" s="0" t="s">
        <v>2249</v>
      </c>
    </row>
    <row r="1032" customFormat="false" ht="15" hidden="false" customHeight="false" outlineLevel="0" collapsed="false">
      <c r="A1032" s="0" t="s">
        <v>2250</v>
      </c>
      <c r="E1032" s="0" t="s">
        <v>849</v>
      </c>
      <c r="F1032" s="0" t="n">
        <v>122016</v>
      </c>
      <c r="G1032" s="0" t="n">
        <v>0.1</v>
      </c>
      <c r="H1032" s="0" t="n">
        <v>1</v>
      </c>
      <c r="I1032" s="1" t="n">
        <v>472216828</v>
      </c>
      <c r="J1032" s="0" t="s">
        <v>2251</v>
      </c>
    </row>
    <row r="1033" customFormat="false" ht="15" hidden="false" customHeight="false" outlineLevel="0" collapsed="false">
      <c r="A1033" s="0" t="s">
        <v>853</v>
      </c>
      <c r="E1033" s="0" t="s">
        <v>849</v>
      </c>
      <c r="F1033" s="0" t="n">
        <v>122016</v>
      </c>
      <c r="G1033" s="0" t="n">
        <v>0.1</v>
      </c>
      <c r="H1033" s="0" t="n">
        <v>1</v>
      </c>
      <c r="I1033" s="1" t="n">
        <v>472216829</v>
      </c>
      <c r="J1033" s="0" t="s">
        <v>2252</v>
      </c>
    </row>
    <row r="1034" customFormat="false" ht="15" hidden="false" customHeight="false" outlineLevel="0" collapsed="false">
      <c r="A1034" s="0" t="s">
        <v>2253</v>
      </c>
      <c r="E1034" s="0" t="s">
        <v>849</v>
      </c>
      <c r="F1034" s="0" t="n">
        <v>122016</v>
      </c>
      <c r="G1034" s="0" t="n">
        <v>0.1</v>
      </c>
      <c r="H1034" s="0" t="n">
        <v>1</v>
      </c>
      <c r="I1034" s="1" t="n">
        <v>472216830</v>
      </c>
      <c r="J1034" s="0" t="s">
        <v>2254</v>
      </c>
    </row>
    <row r="1035" customFormat="false" ht="15" hidden="false" customHeight="false" outlineLevel="0" collapsed="false">
      <c r="A1035" s="0" t="s">
        <v>2255</v>
      </c>
      <c r="E1035" s="0" t="s">
        <v>849</v>
      </c>
      <c r="F1035" s="0" t="n">
        <v>122016</v>
      </c>
      <c r="G1035" s="0" t="n">
        <v>0.1</v>
      </c>
      <c r="H1035" s="0" t="n">
        <v>1</v>
      </c>
      <c r="I1035" s="1" t="n">
        <v>472216831</v>
      </c>
      <c r="J1035" s="0" t="s">
        <v>2256</v>
      </c>
    </row>
    <row r="1036" customFormat="false" ht="15" hidden="false" customHeight="false" outlineLevel="0" collapsed="false">
      <c r="A1036" s="0" t="s">
        <v>2257</v>
      </c>
      <c r="E1036" s="0" t="s">
        <v>849</v>
      </c>
      <c r="F1036" s="0" t="n">
        <v>122016</v>
      </c>
      <c r="G1036" s="0" t="n">
        <v>0.1</v>
      </c>
      <c r="H1036" s="0" t="n">
        <v>1</v>
      </c>
      <c r="I1036" s="1" t="n">
        <v>472216832</v>
      </c>
      <c r="J1036" s="0" t="s">
        <v>2258</v>
      </c>
    </row>
    <row r="1037" customFormat="false" ht="15" hidden="false" customHeight="false" outlineLevel="0" collapsed="false">
      <c r="A1037" s="0" t="s">
        <v>2259</v>
      </c>
      <c r="E1037" s="0" t="s">
        <v>849</v>
      </c>
      <c r="F1037" s="0" t="n">
        <v>122016</v>
      </c>
      <c r="G1037" s="0" t="n">
        <v>0.1</v>
      </c>
      <c r="H1037" s="0" t="n">
        <v>1</v>
      </c>
      <c r="I1037" s="1" t="n">
        <v>472216833</v>
      </c>
      <c r="J1037" s="0" t="s">
        <v>2260</v>
      </c>
    </row>
    <row r="1038" customFormat="false" ht="15" hidden="false" customHeight="false" outlineLevel="0" collapsed="false">
      <c r="A1038" s="0" t="s">
        <v>2261</v>
      </c>
      <c r="E1038" s="0" t="s">
        <v>849</v>
      </c>
      <c r="F1038" s="0" t="n">
        <v>122016</v>
      </c>
      <c r="G1038" s="0" t="n">
        <v>0.1</v>
      </c>
      <c r="H1038" s="0" t="n">
        <v>1</v>
      </c>
      <c r="I1038" s="1" t="n">
        <v>472216834</v>
      </c>
      <c r="J1038" s="0" t="s">
        <v>2262</v>
      </c>
    </row>
    <row r="1039" customFormat="false" ht="15" hidden="false" customHeight="false" outlineLevel="0" collapsed="false">
      <c r="A1039" s="0" t="s">
        <v>2263</v>
      </c>
      <c r="E1039" s="0" t="s">
        <v>849</v>
      </c>
      <c r="F1039" s="0" t="n">
        <v>122016</v>
      </c>
      <c r="G1039" s="0" t="n">
        <v>0.1</v>
      </c>
      <c r="H1039" s="0" t="n">
        <v>1</v>
      </c>
      <c r="I1039" s="1" t="n">
        <v>472216835</v>
      </c>
      <c r="J1039" s="0" t="s">
        <v>2264</v>
      </c>
    </row>
    <row r="1040" customFormat="false" ht="15" hidden="false" customHeight="false" outlineLevel="0" collapsed="false">
      <c r="A1040" s="0" t="s">
        <v>2265</v>
      </c>
      <c r="E1040" s="0" t="s">
        <v>1179</v>
      </c>
      <c r="F1040" s="0" t="n">
        <v>370001</v>
      </c>
      <c r="G1040" s="0" t="n">
        <v>0.1</v>
      </c>
      <c r="H1040" s="0" t="n">
        <v>1</v>
      </c>
      <c r="I1040" s="1" t="n">
        <v>472216836</v>
      </c>
      <c r="J1040" s="0" t="s">
        <v>2266</v>
      </c>
    </row>
    <row r="1041" customFormat="false" ht="15" hidden="false" customHeight="false" outlineLevel="0" collapsed="false">
      <c r="A1041" s="0" t="s">
        <v>2267</v>
      </c>
      <c r="E1041" s="0" t="s">
        <v>2268</v>
      </c>
      <c r="F1041" s="0" t="n">
        <v>383001</v>
      </c>
      <c r="G1041" s="0" t="n">
        <v>0.1</v>
      </c>
      <c r="H1041" s="0" t="n">
        <v>1</v>
      </c>
      <c r="I1041" s="1" t="n">
        <v>472216837</v>
      </c>
      <c r="J1041" s="0" t="s">
        <v>2269</v>
      </c>
    </row>
    <row r="1042" customFormat="false" ht="15" hidden="false" customHeight="false" outlineLevel="0" collapsed="false">
      <c r="A1042" s="0" t="s">
        <v>2270</v>
      </c>
      <c r="E1042" s="0" t="s">
        <v>2271</v>
      </c>
      <c r="F1042" s="0" t="n">
        <v>389001</v>
      </c>
      <c r="G1042" s="0" t="n">
        <v>0.1</v>
      </c>
      <c r="H1042" s="0" t="n">
        <v>1</v>
      </c>
      <c r="I1042" s="1" t="n">
        <v>472216838</v>
      </c>
      <c r="J1042" s="0" t="s">
        <v>2272</v>
      </c>
    </row>
    <row r="1043" customFormat="false" ht="15" hidden="false" customHeight="false" outlineLevel="0" collapsed="false">
      <c r="A1043" s="0" t="s">
        <v>2273</v>
      </c>
      <c r="E1043" s="0" t="s">
        <v>2274</v>
      </c>
      <c r="F1043" s="0" t="n">
        <v>393010</v>
      </c>
      <c r="G1043" s="0" t="n">
        <v>0.1</v>
      </c>
      <c r="H1043" s="0" t="n">
        <v>1</v>
      </c>
      <c r="I1043" s="1" t="n">
        <v>472216839</v>
      </c>
      <c r="J1043" s="0" t="s">
        <v>2275</v>
      </c>
    </row>
    <row r="1044" customFormat="false" ht="15" hidden="false" customHeight="false" outlineLevel="0" collapsed="false">
      <c r="A1044" s="0" t="s">
        <v>2276</v>
      </c>
      <c r="E1044" s="0" t="s">
        <v>2274</v>
      </c>
      <c r="F1044" s="0" t="n">
        <v>393010</v>
      </c>
      <c r="G1044" s="0" t="n">
        <v>0.1</v>
      </c>
      <c r="H1044" s="0" t="n">
        <v>1</v>
      </c>
      <c r="I1044" s="1" t="n">
        <v>472216840</v>
      </c>
      <c r="J1044" s="0" t="s">
        <v>2277</v>
      </c>
    </row>
    <row r="1045" customFormat="false" ht="15" hidden="false" customHeight="false" outlineLevel="0" collapsed="false">
      <c r="A1045" s="0" t="s">
        <v>233</v>
      </c>
      <c r="E1045" s="0" t="s">
        <v>2278</v>
      </c>
      <c r="F1045" s="0" t="n">
        <v>396210</v>
      </c>
      <c r="G1045" s="0" t="n">
        <v>0.1</v>
      </c>
      <c r="H1045" s="0" t="n">
        <v>1</v>
      </c>
      <c r="I1045" s="1" t="n">
        <v>472216841</v>
      </c>
      <c r="J1045" s="0" t="s">
        <v>2279</v>
      </c>
    </row>
    <row r="1046" customFormat="false" ht="15" hidden="false" customHeight="false" outlineLevel="0" collapsed="false">
      <c r="A1046" s="0" t="s">
        <v>2280</v>
      </c>
      <c r="E1046" s="0" t="s">
        <v>133</v>
      </c>
      <c r="F1046" s="0" t="n">
        <v>396210</v>
      </c>
      <c r="G1046" s="0" t="n">
        <v>0.1</v>
      </c>
      <c r="H1046" s="0" t="n">
        <v>1</v>
      </c>
      <c r="I1046" s="1" t="n">
        <v>472216842</v>
      </c>
      <c r="J1046" s="0" t="s">
        <v>2281</v>
      </c>
    </row>
    <row r="1047" customFormat="false" ht="15" hidden="false" customHeight="false" outlineLevel="0" collapsed="false">
      <c r="A1047" s="0" t="s">
        <v>2282</v>
      </c>
      <c r="E1047" s="0" t="s">
        <v>133</v>
      </c>
      <c r="F1047" s="0" t="n">
        <v>396210</v>
      </c>
      <c r="G1047" s="0" t="n">
        <v>0.1</v>
      </c>
      <c r="H1047" s="0" t="n">
        <v>1</v>
      </c>
      <c r="I1047" s="1" t="n">
        <v>472216843</v>
      </c>
      <c r="J1047" s="0" t="s">
        <v>2283</v>
      </c>
    </row>
    <row r="1048" customFormat="false" ht="15" hidden="false" customHeight="false" outlineLevel="0" collapsed="false">
      <c r="A1048" s="0" t="s">
        <v>2284</v>
      </c>
      <c r="E1048" s="0" t="s">
        <v>133</v>
      </c>
      <c r="F1048" s="0" t="n">
        <v>396210</v>
      </c>
      <c r="G1048" s="0" t="n">
        <v>0.1</v>
      </c>
      <c r="H1048" s="0" t="n">
        <v>1</v>
      </c>
      <c r="I1048" s="1" t="n">
        <v>472216844</v>
      </c>
      <c r="J1048" s="0" t="s">
        <v>2285</v>
      </c>
    </row>
    <row r="1049" customFormat="false" ht="15" hidden="false" customHeight="false" outlineLevel="0" collapsed="false">
      <c r="A1049" s="0" t="s">
        <v>2286</v>
      </c>
      <c r="E1049" s="0" t="s">
        <v>133</v>
      </c>
      <c r="F1049" s="0" t="n">
        <v>396210</v>
      </c>
      <c r="G1049" s="0" t="n">
        <v>0.1</v>
      </c>
      <c r="H1049" s="0" t="n">
        <v>1</v>
      </c>
      <c r="I1049" s="1" t="n">
        <v>472216845</v>
      </c>
      <c r="J1049" s="0" t="s">
        <v>2287</v>
      </c>
    </row>
    <row r="1050" customFormat="false" ht="15" hidden="false" customHeight="false" outlineLevel="0" collapsed="false">
      <c r="A1050" s="0" t="s">
        <v>2288</v>
      </c>
      <c r="E1050" s="0" t="s">
        <v>2289</v>
      </c>
      <c r="F1050" s="0" t="n">
        <v>396210</v>
      </c>
      <c r="G1050" s="0" t="n">
        <v>0.1</v>
      </c>
      <c r="H1050" s="0" t="n">
        <v>1</v>
      </c>
      <c r="I1050" s="1" t="n">
        <v>472216846</v>
      </c>
      <c r="J1050" s="0" t="s">
        <v>2290</v>
      </c>
    </row>
    <row r="1051" customFormat="false" ht="15" hidden="false" customHeight="false" outlineLevel="0" collapsed="false">
      <c r="A1051" s="0" t="s">
        <v>2291</v>
      </c>
      <c r="E1051" s="0" t="s">
        <v>136</v>
      </c>
      <c r="F1051" s="0" t="n">
        <v>396230</v>
      </c>
      <c r="G1051" s="0" t="n">
        <v>0.1</v>
      </c>
      <c r="H1051" s="0" t="n">
        <v>1</v>
      </c>
      <c r="I1051" s="1" t="n">
        <v>472216847</v>
      </c>
      <c r="J1051" s="0" t="s">
        <v>2292</v>
      </c>
    </row>
    <row r="1052" customFormat="false" ht="15" hidden="false" customHeight="false" outlineLevel="0" collapsed="false">
      <c r="A1052" s="0" t="s">
        <v>2293</v>
      </c>
      <c r="E1052" s="0" t="s">
        <v>813</v>
      </c>
      <c r="F1052" s="0" t="n">
        <v>110036</v>
      </c>
      <c r="G1052" s="0" t="n">
        <v>0.1</v>
      </c>
      <c r="H1052" s="0" t="n">
        <v>1</v>
      </c>
      <c r="I1052" s="1" t="n">
        <v>472216748</v>
      </c>
      <c r="J1052" s="0" t="s">
        <v>2294</v>
      </c>
    </row>
    <row r="1053" customFormat="false" ht="15" hidden="false" customHeight="false" outlineLevel="0" collapsed="false">
      <c r="A1053" s="0" t="s">
        <v>2295</v>
      </c>
      <c r="E1053" s="0" t="s">
        <v>810</v>
      </c>
      <c r="F1053" s="0" t="n">
        <v>110074</v>
      </c>
      <c r="G1053" s="0" t="n">
        <v>0.1</v>
      </c>
      <c r="H1053" s="0" t="n">
        <v>1</v>
      </c>
      <c r="I1053" s="1" t="n">
        <v>472216749</v>
      </c>
      <c r="J1053" s="0" t="s">
        <v>2296</v>
      </c>
    </row>
    <row r="1054" customFormat="false" ht="15" hidden="false" customHeight="false" outlineLevel="0" collapsed="false">
      <c r="A1054" s="0" t="s">
        <v>2297</v>
      </c>
      <c r="E1054" s="0" t="s">
        <v>810</v>
      </c>
      <c r="F1054" s="0" t="n">
        <v>110074</v>
      </c>
      <c r="G1054" s="0" t="n">
        <v>0.1</v>
      </c>
      <c r="H1054" s="0" t="n">
        <v>1</v>
      </c>
      <c r="I1054" s="1" t="n">
        <v>472216750</v>
      </c>
      <c r="J1054" s="0" t="s">
        <v>2298</v>
      </c>
    </row>
    <row r="1055" customFormat="false" ht="15" hidden="false" customHeight="false" outlineLevel="0" collapsed="false">
      <c r="A1055" s="0" t="s">
        <v>2299</v>
      </c>
      <c r="E1055" s="0" t="s">
        <v>810</v>
      </c>
      <c r="F1055" s="0" t="n">
        <v>110074</v>
      </c>
      <c r="G1055" s="0" t="n">
        <v>0.1</v>
      </c>
      <c r="H1055" s="0" t="n">
        <v>1</v>
      </c>
      <c r="I1055" s="1" t="n">
        <v>472216751</v>
      </c>
      <c r="J1055" s="0" t="s">
        <v>2300</v>
      </c>
    </row>
    <row r="1056" customFormat="false" ht="15" hidden="false" customHeight="false" outlineLevel="0" collapsed="false">
      <c r="A1056" s="0" t="s">
        <v>2301</v>
      </c>
      <c r="E1056" s="0" t="s">
        <v>810</v>
      </c>
      <c r="F1056" s="0" t="n">
        <v>110074</v>
      </c>
      <c r="G1056" s="0" t="n">
        <v>0.1</v>
      </c>
      <c r="H1056" s="0" t="n">
        <v>1</v>
      </c>
      <c r="I1056" s="1" t="n">
        <v>472216752</v>
      </c>
      <c r="J1056" s="0" t="s">
        <v>2302</v>
      </c>
    </row>
    <row r="1057" customFormat="false" ht="15" hidden="false" customHeight="false" outlineLevel="0" collapsed="false">
      <c r="A1057" s="0" t="s">
        <v>2303</v>
      </c>
      <c r="E1057" s="0" t="s">
        <v>810</v>
      </c>
      <c r="F1057" s="0" t="n">
        <v>110074</v>
      </c>
      <c r="G1057" s="0" t="n">
        <v>0.1</v>
      </c>
      <c r="H1057" s="0" t="n">
        <v>1</v>
      </c>
      <c r="I1057" s="1" t="n">
        <v>472216753</v>
      </c>
      <c r="J1057" s="0" t="s">
        <v>2304</v>
      </c>
    </row>
    <row r="1058" customFormat="false" ht="15" hidden="false" customHeight="false" outlineLevel="0" collapsed="false">
      <c r="A1058" s="0" t="s">
        <v>2305</v>
      </c>
      <c r="E1058" s="0" t="s">
        <v>810</v>
      </c>
      <c r="F1058" s="0" t="n">
        <v>110074</v>
      </c>
      <c r="G1058" s="0" t="n">
        <v>0.1</v>
      </c>
      <c r="H1058" s="0" t="n">
        <v>1</v>
      </c>
      <c r="I1058" s="1" t="n">
        <v>472216754</v>
      </c>
      <c r="J1058" s="0" t="s">
        <v>2306</v>
      </c>
    </row>
    <row r="1059" customFormat="false" ht="15" hidden="false" customHeight="false" outlineLevel="0" collapsed="false">
      <c r="A1059" s="0" t="s">
        <v>2307</v>
      </c>
      <c r="E1059" s="0" t="s">
        <v>810</v>
      </c>
      <c r="F1059" s="0" t="n">
        <v>110074</v>
      </c>
      <c r="G1059" s="0" t="n">
        <v>0.1</v>
      </c>
      <c r="H1059" s="0" t="n">
        <v>1</v>
      </c>
      <c r="I1059" s="1" t="n">
        <v>472216755</v>
      </c>
      <c r="J1059" s="0" t="s">
        <v>2308</v>
      </c>
    </row>
    <row r="1060" customFormat="false" ht="15" hidden="false" customHeight="false" outlineLevel="0" collapsed="false">
      <c r="A1060" s="0" t="s">
        <v>2309</v>
      </c>
      <c r="E1060" s="0" t="s">
        <v>810</v>
      </c>
      <c r="F1060" s="0" t="n">
        <v>110074</v>
      </c>
      <c r="G1060" s="0" t="n">
        <v>0.1</v>
      </c>
      <c r="H1060" s="0" t="n">
        <v>1</v>
      </c>
      <c r="I1060" s="1" t="n">
        <v>472216756</v>
      </c>
      <c r="J1060" s="0" t="s">
        <v>2310</v>
      </c>
    </row>
    <row r="1061" customFormat="false" ht="15" hidden="false" customHeight="false" outlineLevel="0" collapsed="false">
      <c r="A1061" s="0" t="s">
        <v>2311</v>
      </c>
      <c r="E1061" s="0" t="s">
        <v>810</v>
      </c>
      <c r="F1061" s="0" t="n">
        <v>110074</v>
      </c>
      <c r="G1061" s="0" t="n">
        <v>0.1</v>
      </c>
      <c r="H1061" s="0" t="n">
        <v>1</v>
      </c>
      <c r="I1061" s="1" t="n">
        <v>472216757</v>
      </c>
      <c r="J1061" s="0" t="s">
        <v>2312</v>
      </c>
    </row>
    <row r="1062" customFormat="false" ht="15" hidden="false" customHeight="false" outlineLevel="0" collapsed="false">
      <c r="A1062" s="0" t="s">
        <v>2313</v>
      </c>
      <c r="E1062" s="0" t="s">
        <v>2314</v>
      </c>
      <c r="F1062" s="0" t="n">
        <v>110082</v>
      </c>
      <c r="G1062" s="0" t="n">
        <v>0.1</v>
      </c>
      <c r="H1062" s="0" t="n">
        <v>1</v>
      </c>
      <c r="I1062" s="1" t="n">
        <v>472216758</v>
      </c>
      <c r="J1062" s="0" t="s">
        <v>2315</v>
      </c>
    </row>
    <row r="1063" customFormat="false" ht="15" hidden="false" customHeight="false" outlineLevel="0" collapsed="false">
      <c r="A1063" s="0" t="s">
        <v>2316</v>
      </c>
      <c r="E1063" s="0" t="s">
        <v>11</v>
      </c>
      <c r="F1063" s="0" t="n">
        <v>110088</v>
      </c>
      <c r="G1063" s="0" t="n">
        <v>0.1</v>
      </c>
      <c r="H1063" s="0" t="n">
        <v>1</v>
      </c>
      <c r="I1063" s="1" t="n">
        <v>472216759</v>
      </c>
      <c r="J1063" s="0" t="s">
        <v>2317</v>
      </c>
    </row>
    <row r="1064" customFormat="false" ht="15" hidden="false" customHeight="false" outlineLevel="0" collapsed="false">
      <c r="A1064" s="0" t="s">
        <v>2318</v>
      </c>
      <c r="E1064" s="0" t="s">
        <v>11</v>
      </c>
      <c r="F1064" s="0" t="n">
        <v>110088</v>
      </c>
      <c r="G1064" s="0" t="n">
        <v>0.1</v>
      </c>
      <c r="H1064" s="0" t="n">
        <v>1</v>
      </c>
      <c r="I1064" s="1" t="n">
        <v>472216760</v>
      </c>
      <c r="J1064" s="0" t="s">
        <v>2319</v>
      </c>
    </row>
    <row r="1065" customFormat="false" ht="15" hidden="false" customHeight="false" outlineLevel="0" collapsed="false">
      <c r="A1065" s="0" t="s">
        <v>2320</v>
      </c>
      <c r="E1065" s="0" t="s">
        <v>2321</v>
      </c>
      <c r="F1065" s="0" t="n">
        <v>110090</v>
      </c>
      <c r="G1065" s="0" t="n">
        <v>0.1</v>
      </c>
      <c r="H1065" s="0" t="n">
        <v>1</v>
      </c>
      <c r="I1065" s="1" t="n">
        <v>472216761</v>
      </c>
      <c r="J1065" s="0" t="s">
        <v>2322</v>
      </c>
    </row>
    <row r="1066" customFormat="false" ht="15" hidden="false" customHeight="false" outlineLevel="0" collapsed="false">
      <c r="A1066" s="0" t="s">
        <v>2323</v>
      </c>
      <c r="E1066" s="0" t="s">
        <v>2321</v>
      </c>
      <c r="F1066" s="0" t="n">
        <v>110090</v>
      </c>
      <c r="G1066" s="0" t="n">
        <v>0.1</v>
      </c>
      <c r="H1066" s="0" t="n">
        <v>1</v>
      </c>
      <c r="I1066" s="1" t="n">
        <v>472216762</v>
      </c>
      <c r="J1066" s="0" t="s">
        <v>2324</v>
      </c>
    </row>
    <row r="1067" customFormat="false" ht="15" hidden="false" customHeight="false" outlineLevel="0" collapsed="false">
      <c r="A1067" s="0" t="s">
        <v>1032</v>
      </c>
      <c r="E1067" s="0" t="s">
        <v>2321</v>
      </c>
      <c r="F1067" s="0" t="n">
        <v>110090</v>
      </c>
      <c r="G1067" s="0" t="n">
        <v>0.1</v>
      </c>
      <c r="H1067" s="0" t="n">
        <v>1</v>
      </c>
      <c r="I1067" s="1" t="n">
        <v>472216763</v>
      </c>
      <c r="J1067" s="0" t="s">
        <v>2325</v>
      </c>
    </row>
    <row r="1068" customFormat="false" ht="15" hidden="false" customHeight="false" outlineLevel="0" collapsed="false">
      <c r="A1068" s="0" t="s">
        <v>2326</v>
      </c>
      <c r="E1068" s="0" t="s">
        <v>2321</v>
      </c>
      <c r="F1068" s="0" t="n">
        <v>110090</v>
      </c>
      <c r="G1068" s="0" t="n">
        <v>0.1</v>
      </c>
      <c r="H1068" s="0" t="n">
        <v>1</v>
      </c>
      <c r="I1068" s="1" t="n">
        <v>472216764</v>
      </c>
      <c r="J1068" s="0" t="s">
        <v>2327</v>
      </c>
    </row>
    <row r="1069" customFormat="false" ht="15" hidden="false" customHeight="false" outlineLevel="0" collapsed="false">
      <c r="A1069" s="0" t="s">
        <v>2328</v>
      </c>
      <c r="E1069" s="0" t="s">
        <v>2321</v>
      </c>
      <c r="F1069" s="0" t="n">
        <v>110090</v>
      </c>
      <c r="G1069" s="0" t="n">
        <v>0.1</v>
      </c>
      <c r="H1069" s="0" t="n">
        <v>1</v>
      </c>
      <c r="I1069" s="1" t="n">
        <v>472216765</v>
      </c>
      <c r="J1069" s="0" t="s">
        <v>2329</v>
      </c>
    </row>
    <row r="1070" customFormat="false" ht="15" hidden="false" customHeight="false" outlineLevel="0" collapsed="false">
      <c r="A1070" s="0" t="s">
        <v>2330</v>
      </c>
      <c r="E1070" s="0" t="s">
        <v>2321</v>
      </c>
      <c r="F1070" s="0" t="n">
        <v>110090</v>
      </c>
      <c r="G1070" s="0" t="n">
        <v>0.1</v>
      </c>
      <c r="H1070" s="0" t="n">
        <v>1</v>
      </c>
      <c r="I1070" s="1" t="n">
        <v>472216766</v>
      </c>
      <c r="J1070" s="0" t="s">
        <v>2331</v>
      </c>
    </row>
    <row r="1071" customFormat="false" ht="15" hidden="false" customHeight="false" outlineLevel="0" collapsed="false">
      <c r="A1071" s="0" t="s">
        <v>2332</v>
      </c>
      <c r="E1071" s="0" t="s">
        <v>2321</v>
      </c>
      <c r="F1071" s="0" t="n">
        <v>110090</v>
      </c>
      <c r="G1071" s="0" t="n">
        <v>0.1</v>
      </c>
      <c r="H1071" s="0" t="n">
        <v>1</v>
      </c>
      <c r="I1071" s="1" t="n">
        <v>472216767</v>
      </c>
      <c r="J1071" s="0" t="s">
        <v>2333</v>
      </c>
    </row>
    <row r="1072" customFormat="false" ht="15" hidden="false" customHeight="false" outlineLevel="0" collapsed="false">
      <c r="A1072" s="0" t="s">
        <v>2334</v>
      </c>
      <c r="E1072" s="0" t="s">
        <v>2321</v>
      </c>
      <c r="F1072" s="0" t="n">
        <v>110090</v>
      </c>
      <c r="G1072" s="0" t="n">
        <v>0.1</v>
      </c>
      <c r="H1072" s="0" t="n">
        <v>1</v>
      </c>
      <c r="I1072" s="1" t="n">
        <v>472216768</v>
      </c>
      <c r="J1072" s="0" t="s">
        <v>2335</v>
      </c>
    </row>
    <row r="1073" customFormat="false" ht="15" hidden="false" customHeight="false" outlineLevel="0" collapsed="false">
      <c r="A1073" s="0" t="s">
        <v>2336</v>
      </c>
      <c r="E1073" s="0" t="s">
        <v>2321</v>
      </c>
      <c r="F1073" s="0" t="n">
        <v>110090</v>
      </c>
      <c r="G1073" s="0" t="n">
        <v>0.1</v>
      </c>
      <c r="H1073" s="0" t="n">
        <v>1</v>
      </c>
      <c r="I1073" s="1" t="n">
        <v>472216769</v>
      </c>
      <c r="J1073" s="0" t="s">
        <v>2337</v>
      </c>
    </row>
    <row r="1074" customFormat="false" ht="15" hidden="false" customHeight="false" outlineLevel="0" collapsed="false">
      <c r="A1074" s="0" t="s">
        <v>2338</v>
      </c>
      <c r="E1074" s="0" t="s">
        <v>2321</v>
      </c>
      <c r="F1074" s="0" t="n">
        <v>110090</v>
      </c>
      <c r="G1074" s="0" t="n">
        <v>0.1</v>
      </c>
      <c r="H1074" s="0" t="n">
        <v>1</v>
      </c>
      <c r="I1074" s="1" t="n">
        <v>472216770</v>
      </c>
      <c r="J1074" s="0" t="s">
        <v>2339</v>
      </c>
    </row>
    <row r="1075" customFormat="false" ht="15" hidden="false" customHeight="false" outlineLevel="0" collapsed="false">
      <c r="A1075" s="0" t="s">
        <v>2334</v>
      </c>
      <c r="E1075" s="0" t="s">
        <v>2321</v>
      </c>
      <c r="F1075" s="0" t="n">
        <v>110090</v>
      </c>
      <c r="G1075" s="0" t="n">
        <v>0.1</v>
      </c>
      <c r="H1075" s="0" t="n">
        <v>1</v>
      </c>
      <c r="I1075" s="1" t="n">
        <v>472216771</v>
      </c>
      <c r="J1075" s="0" t="s">
        <v>2340</v>
      </c>
    </row>
    <row r="1076" customFormat="false" ht="15" hidden="false" customHeight="false" outlineLevel="0" collapsed="false">
      <c r="A1076" s="0" t="s">
        <v>2341</v>
      </c>
      <c r="E1076" s="0" t="s">
        <v>2321</v>
      </c>
      <c r="F1076" s="0" t="n">
        <v>110090</v>
      </c>
      <c r="G1076" s="0" t="n">
        <v>0.1</v>
      </c>
      <c r="H1076" s="0" t="n">
        <v>1</v>
      </c>
      <c r="I1076" s="1" t="n">
        <v>472216772</v>
      </c>
      <c r="J1076" s="0" t="s">
        <v>2342</v>
      </c>
    </row>
    <row r="1077" customFormat="false" ht="15" hidden="false" customHeight="false" outlineLevel="0" collapsed="false">
      <c r="A1077" s="0" t="s">
        <v>2343</v>
      </c>
      <c r="E1077" s="0" t="s">
        <v>2321</v>
      </c>
      <c r="F1077" s="0" t="n">
        <v>110090</v>
      </c>
      <c r="G1077" s="0" t="n">
        <v>0.1</v>
      </c>
      <c r="H1077" s="0" t="n">
        <v>1</v>
      </c>
      <c r="I1077" s="1" t="n">
        <v>472216773</v>
      </c>
      <c r="J1077" s="0" t="s">
        <v>2344</v>
      </c>
    </row>
    <row r="1078" customFormat="false" ht="15" hidden="false" customHeight="false" outlineLevel="0" collapsed="false">
      <c r="A1078" s="0" t="s">
        <v>2345</v>
      </c>
      <c r="E1078" s="0" t="s">
        <v>2321</v>
      </c>
      <c r="F1078" s="0" t="n">
        <v>110090</v>
      </c>
      <c r="G1078" s="0" t="n">
        <v>0.1</v>
      </c>
      <c r="H1078" s="0" t="n">
        <v>1</v>
      </c>
      <c r="I1078" s="1" t="n">
        <v>472216774</v>
      </c>
      <c r="J1078" s="0" t="s">
        <v>2346</v>
      </c>
    </row>
    <row r="1079" customFormat="false" ht="15" hidden="false" customHeight="false" outlineLevel="0" collapsed="false">
      <c r="A1079" s="0" t="s">
        <v>2347</v>
      </c>
      <c r="E1079" s="0" t="s">
        <v>2321</v>
      </c>
      <c r="F1079" s="0" t="n">
        <v>110090</v>
      </c>
      <c r="G1079" s="0" t="n">
        <v>0.1</v>
      </c>
      <c r="H1079" s="0" t="n">
        <v>1</v>
      </c>
      <c r="I1079" s="1" t="n">
        <v>472216775</v>
      </c>
      <c r="J1079" s="0" t="s">
        <v>2348</v>
      </c>
    </row>
    <row r="1080" customFormat="false" ht="15" hidden="false" customHeight="false" outlineLevel="0" collapsed="false">
      <c r="A1080" s="0" t="s">
        <v>2349</v>
      </c>
      <c r="E1080" s="0" t="s">
        <v>2321</v>
      </c>
      <c r="F1080" s="0" t="n">
        <v>110090</v>
      </c>
      <c r="G1080" s="0" t="n">
        <v>0.1</v>
      </c>
      <c r="H1080" s="0" t="n">
        <v>1</v>
      </c>
      <c r="I1080" s="1" t="n">
        <v>472216776</v>
      </c>
      <c r="J1080" s="0" t="s">
        <v>2350</v>
      </c>
    </row>
    <row r="1081" customFormat="false" ht="15" hidden="false" customHeight="false" outlineLevel="0" collapsed="false">
      <c r="A1081" s="0" t="s">
        <v>2351</v>
      </c>
      <c r="E1081" s="0" t="s">
        <v>2321</v>
      </c>
      <c r="F1081" s="0" t="n">
        <v>110090</v>
      </c>
      <c r="G1081" s="0" t="n">
        <v>0.1</v>
      </c>
      <c r="H1081" s="0" t="n">
        <v>1</v>
      </c>
      <c r="I1081" s="1" t="n">
        <v>472216777</v>
      </c>
      <c r="J1081" s="0" t="s">
        <v>2352</v>
      </c>
    </row>
    <row r="1082" customFormat="false" ht="15" hidden="false" customHeight="false" outlineLevel="0" collapsed="false">
      <c r="A1082" s="0" t="s">
        <v>2353</v>
      </c>
      <c r="E1082" s="0" t="s">
        <v>2321</v>
      </c>
      <c r="F1082" s="0" t="n">
        <v>110090</v>
      </c>
      <c r="G1082" s="0" t="n">
        <v>0.1</v>
      </c>
      <c r="H1082" s="0" t="n">
        <v>1</v>
      </c>
      <c r="I1082" s="1" t="n">
        <v>472216778</v>
      </c>
      <c r="J1082" s="0" t="s">
        <v>2354</v>
      </c>
    </row>
    <row r="1083" customFormat="false" ht="15" hidden="false" customHeight="false" outlineLevel="0" collapsed="false">
      <c r="A1083" s="0" t="s">
        <v>2355</v>
      </c>
      <c r="E1083" s="0" t="s">
        <v>823</v>
      </c>
      <c r="F1083" s="0" t="n">
        <v>110090</v>
      </c>
      <c r="G1083" s="0" t="n">
        <v>0.1</v>
      </c>
      <c r="H1083" s="0" t="n">
        <v>1</v>
      </c>
      <c r="I1083" s="1" t="n">
        <v>472216779</v>
      </c>
      <c r="J1083" s="0" t="s">
        <v>2356</v>
      </c>
    </row>
    <row r="1084" customFormat="false" ht="15" hidden="false" customHeight="false" outlineLevel="0" collapsed="false">
      <c r="A1084" s="0" t="s">
        <v>2357</v>
      </c>
      <c r="E1084" s="0" t="s">
        <v>823</v>
      </c>
      <c r="F1084" s="0" t="n">
        <v>110090</v>
      </c>
      <c r="G1084" s="0" t="n">
        <v>0.1</v>
      </c>
      <c r="H1084" s="0" t="n">
        <v>1</v>
      </c>
      <c r="I1084" s="1" t="n">
        <v>472216780</v>
      </c>
      <c r="J1084" s="0" t="s">
        <v>2358</v>
      </c>
    </row>
    <row r="1085" customFormat="false" ht="15" hidden="false" customHeight="false" outlineLevel="0" collapsed="false">
      <c r="A1085" s="0" t="s">
        <v>2359</v>
      </c>
      <c r="E1085" s="0" t="s">
        <v>823</v>
      </c>
      <c r="F1085" s="0" t="n">
        <v>110090</v>
      </c>
      <c r="G1085" s="0" t="n">
        <v>0.1</v>
      </c>
      <c r="H1085" s="0" t="n">
        <v>1</v>
      </c>
      <c r="I1085" s="1" t="n">
        <v>472216781</v>
      </c>
      <c r="J1085" s="0" t="s">
        <v>2360</v>
      </c>
    </row>
    <row r="1086" customFormat="false" ht="15" hidden="false" customHeight="false" outlineLevel="0" collapsed="false">
      <c r="A1086" s="0" t="s">
        <v>2361</v>
      </c>
      <c r="E1086" s="0" t="s">
        <v>11</v>
      </c>
      <c r="F1086" s="0" t="n">
        <v>110091</v>
      </c>
      <c r="G1086" s="0" t="n">
        <v>0.1</v>
      </c>
      <c r="H1086" s="0" t="n">
        <v>1</v>
      </c>
      <c r="I1086" s="1" t="n">
        <v>472216782</v>
      </c>
      <c r="J1086" s="0" t="s">
        <v>2362</v>
      </c>
    </row>
    <row r="1087" customFormat="false" ht="15" hidden="false" customHeight="false" outlineLevel="0" collapsed="false">
      <c r="A1087" s="0" t="s">
        <v>2363</v>
      </c>
      <c r="E1087" s="0" t="s">
        <v>11</v>
      </c>
      <c r="F1087" s="0" t="n">
        <v>110091</v>
      </c>
      <c r="G1087" s="0" t="n">
        <v>0.1</v>
      </c>
      <c r="H1087" s="0" t="n">
        <v>1</v>
      </c>
      <c r="I1087" s="1" t="n">
        <v>472216783</v>
      </c>
      <c r="J1087" s="0" t="s">
        <v>2364</v>
      </c>
    </row>
    <row r="1088" customFormat="false" ht="15" hidden="false" customHeight="false" outlineLevel="0" collapsed="false">
      <c r="A1088" s="0" t="s">
        <v>2365</v>
      </c>
      <c r="E1088" s="0" t="s">
        <v>2366</v>
      </c>
      <c r="F1088" s="0" t="n">
        <v>110091</v>
      </c>
      <c r="G1088" s="0" t="n">
        <v>0.1</v>
      </c>
      <c r="H1088" s="0" t="n">
        <v>1</v>
      </c>
      <c r="I1088" s="1" t="n">
        <v>472216784</v>
      </c>
      <c r="J1088" s="0" t="s">
        <v>2367</v>
      </c>
    </row>
    <row r="1089" customFormat="false" ht="15" hidden="false" customHeight="false" outlineLevel="0" collapsed="false">
      <c r="A1089" s="0" t="s">
        <v>2368</v>
      </c>
      <c r="E1089" s="0" t="s">
        <v>828</v>
      </c>
      <c r="F1089" s="0" t="n">
        <v>110091</v>
      </c>
      <c r="G1089" s="0" t="n">
        <v>0.1</v>
      </c>
      <c r="H1089" s="0" t="n">
        <v>1</v>
      </c>
      <c r="I1089" s="1" t="n">
        <v>472216785</v>
      </c>
      <c r="J1089" s="0" t="s">
        <v>2369</v>
      </c>
    </row>
    <row r="1090" customFormat="false" ht="15" hidden="false" customHeight="false" outlineLevel="0" collapsed="false">
      <c r="A1090" s="0" t="s">
        <v>2370</v>
      </c>
      <c r="E1090" s="0" t="s">
        <v>11</v>
      </c>
      <c r="F1090" s="0" t="n">
        <v>110091</v>
      </c>
      <c r="G1090" s="0" t="n">
        <v>0.1</v>
      </c>
      <c r="H1090" s="0" t="n">
        <v>1</v>
      </c>
      <c r="I1090" s="1" t="n">
        <v>472216786</v>
      </c>
      <c r="J1090" s="0" t="s">
        <v>2371</v>
      </c>
    </row>
    <row r="1091" customFormat="false" ht="15" hidden="false" customHeight="false" outlineLevel="0" collapsed="false">
      <c r="A1091" s="0" t="s">
        <v>2372</v>
      </c>
      <c r="E1091" s="0" t="s">
        <v>828</v>
      </c>
      <c r="F1091" s="0" t="n">
        <v>110091</v>
      </c>
      <c r="G1091" s="0" t="n">
        <v>0.1</v>
      </c>
      <c r="H1091" s="0" t="n">
        <v>1</v>
      </c>
      <c r="I1091" s="1" t="n">
        <v>472216787</v>
      </c>
      <c r="J1091" s="0" t="s">
        <v>2373</v>
      </c>
    </row>
    <row r="1092" customFormat="false" ht="15" hidden="false" customHeight="false" outlineLevel="0" collapsed="false">
      <c r="A1092" s="0" t="s">
        <v>2374</v>
      </c>
      <c r="E1092" s="0" t="s">
        <v>828</v>
      </c>
      <c r="F1092" s="0" t="n">
        <v>110091</v>
      </c>
      <c r="G1092" s="0" t="n">
        <v>0.1</v>
      </c>
      <c r="H1092" s="0" t="n">
        <v>1</v>
      </c>
      <c r="I1092" s="1" t="n">
        <v>472216788</v>
      </c>
      <c r="J1092" s="0" t="s">
        <v>2375</v>
      </c>
    </row>
    <row r="1093" customFormat="false" ht="15" hidden="false" customHeight="false" outlineLevel="0" collapsed="false">
      <c r="A1093" s="0" t="s">
        <v>2376</v>
      </c>
      <c r="E1093" s="0" t="s">
        <v>828</v>
      </c>
      <c r="F1093" s="0" t="n">
        <v>110091</v>
      </c>
      <c r="G1093" s="0" t="n">
        <v>0.1</v>
      </c>
      <c r="H1093" s="0" t="n">
        <v>1</v>
      </c>
      <c r="I1093" s="1" t="n">
        <v>472216789</v>
      </c>
      <c r="J1093" s="0" t="s">
        <v>2377</v>
      </c>
    </row>
    <row r="1094" customFormat="false" ht="15" hidden="false" customHeight="false" outlineLevel="0" collapsed="false">
      <c r="A1094" s="0" t="s">
        <v>2378</v>
      </c>
      <c r="E1094" s="0" t="s">
        <v>828</v>
      </c>
      <c r="F1094" s="0" t="n">
        <v>110091</v>
      </c>
      <c r="G1094" s="0" t="n">
        <v>0.1</v>
      </c>
      <c r="H1094" s="0" t="n">
        <v>1</v>
      </c>
      <c r="I1094" s="1" t="n">
        <v>472216790</v>
      </c>
      <c r="J1094" s="0" t="s">
        <v>2379</v>
      </c>
    </row>
    <row r="1095" customFormat="false" ht="15" hidden="false" customHeight="false" outlineLevel="0" collapsed="false">
      <c r="A1095" s="0" t="s">
        <v>2380</v>
      </c>
      <c r="E1095" s="0" t="s">
        <v>828</v>
      </c>
      <c r="F1095" s="0" t="n">
        <v>110091</v>
      </c>
      <c r="G1095" s="0" t="n">
        <v>0.1</v>
      </c>
      <c r="H1095" s="0" t="n">
        <v>1</v>
      </c>
      <c r="I1095" s="1" t="n">
        <v>472216791</v>
      </c>
      <c r="J1095" s="0" t="s">
        <v>2381</v>
      </c>
    </row>
    <row r="1096" customFormat="false" ht="15" hidden="false" customHeight="false" outlineLevel="0" collapsed="false">
      <c r="A1096" s="0" t="s">
        <v>2382</v>
      </c>
      <c r="E1096" s="0" t="s">
        <v>2383</v>
      </c>
      <c r="F1096" s="0" t="n">
        <v>110091</v>
      </c>
      <c r="G1096" s="0" t="n">
        <v>0.1</v>
      </c>
      <c r="H1096" s="0" t="n">
        <v>1</v>
      </c>
      <c r="I1096" s="1" t="n">
        <v>472216792</v>
      </c>
      <c r="J1096" s="0" t="s">
        <v>2384</v>
      </c>
    </row>
    <row r="1097" customFormat="false" ht="15" hidden="false" customHeight="false" outlineLevel="0" collapsed="false">
      <c r="A1097" s="0" t="s">
        <v>2385</v>
      </c>
      <c r="E1097" s="0" t="s">
        <v>828</v>
      </c>
      <c r="F1097" s="0" t="n">
        <v>110091</v>
      </c>
      <c r="G1097" s="0" t="n">
        <v>0.1</v>
      </c>
      <c r="H1097" s="0" t="n">
        <v>1</v>
      </c>
      <c r="I1097" s="1" t="n">
        <v>472216793</v>
      </c>
      <c r="J1097" s="0" t="s">
        <v>2386</v>
      </c>
    </row>
    <row r="1098" customFormat="false" ht="15" hidden="false" customHeight="false" outlineLevel="0" collapsed="false">
      <c r="A1098" s="0" t="s">
        <v>2387</v>
      </c>
      <c r="E1098" s="0" t="s">
        <v>828</v>
      </c>
      <c r="F1098" s="0" t="n">
        <v>110091</v>
      </c>
      <c r="G1098" s="0" t="n">
        <v>0.1</v>
      </c>
      <c r="H1098" s="0" t="n">
        <v>1</v>
      </c>
      <c r="I1098" s="1" t="n">
        <v>472216794</v>
      </c>
      <c r="J1098" s="0" t="s">
        <v>2388</v>
      </c>
    </row>
    <row r="1099" customFormat="false" ht="15" hidden="false" customHeight="false" outlineLevel="0" collapsed="false">
      <c r="A1099" s="0" t="s">
        <v>2389</v>
      </c>
      <c r="E1099" s="0" t="s">
        <v>828</v>
      </c>
      <c r="F1099" s="0" t="n">
        <v>110091</v>
      </c>
      <c r="G1099" s="0" t="n">
        <v>0.1</v>
      </c>
      <c r="H1099" s="0" t="n">
        <v>1</v>
      </c>
      <c r="I1099" s="1" t="n">
        <v>472216795</v>
      </c>
      <c r="J1099" s="0" t="s">
        <v>2390</v>
      </c>
    </row>
    <row r="1100" customFormat="false" ht="15" hidden="false" customHeight="false" outlineLevel="0" collapsed="false">
      <c r="A1100" s="0" t="s">
        <v>2391</v>
      </c>
      <c r="E1100" s="0" t="s">
        <v>828</v>
      </c>
      <c r="F1100" s="0" t="n">
        <v>110091</v>
      </c>
      <c r="G1100" s="0" t="n">
        <v>0.1</v>
      </c>
      <c r="H1100" s="0" t="n">
        <v>1</v>
      </c>
      <c r="I1100" s="1" t="n">
        <v>472216796</v>
      </c>
      <c r="J1100" s="0" t="s">
        <v>2392</v>
      </c>
    </row>
    <row r="1101" customFormat="false" ht="15" hidden="false" customHeight="false" outlineLevel="0" collapsed="false">
      <c r="A1101" s="0" t="s">
        <v>2393</v>
      </c>
      <c r="E1101" s="0" t="s">
        <v>828</v>
      </c>
      <c r="F1101" s="0" t="n">
        <v>110091</v>
      </c>
      <c r="G1101" s="0" t="n">
        <v>0.1</v>
      </c>
      <c r="H1101" s="0" t="n">
        <v>1</v>
      </c>
      <c r="I1101" s="1" t="n">
        <v>472216797</v>
      </c>
      <c r="J1101" s="0" t="s">
        <v>2394</v>
      </c>
    </row>
    <row r="1102" customFormat="false" ht="15" hidden="false" customHeight="false" outlineLevel="0" collapsed="false">
      <c r="A1102" s="0" t="s">
        <v>2395</v>
      </c>
      <c r="E1102" s="0" t="s">
        <v>731</v>
      </c>
      <c r="F1102" s="0" t="n">
        <v>607301</v>
      </c>
      <c r="G1102" s="0" t="n">
        <v>0.1</v>
      </c>
      <c r="H1102" s="0" t="n">
        <v>1</v>
      </c>
      <c r="I1102" s="1" t="n">
        <v>472215964</v>
      </c>
      <c r="J1102" s="0" t="s">
        <v>2396</v>
      </c>
    </row>
    <row r="1103" customFormat="false" ht="15" hidden="false" customHeight="false" outlineLevel="0" collapsed="false">
      <c r="A1103" s="0" t="s">
        <v>2397</v>
      </c>
      <c r="E1103" s="0" t="s">
        <v>731</v>
      </c>
      <c r="F1103" s="0" t="n">
        <v>607301</v>
      </c>
      <c r="G1103" s="0" t="n">
        <v>0.1</v>
      </c>
      <c r="H1103" s="0" t="n">
        <v>1</v>
      </c>
      <c r="I1103" s="1" t="n">
        <v>472215965</v>
      </c>
      <c r="J1103" s="0" t="s">
        <v>2398</v>
      </c>
    </row>
    <row r="1104" customFormat="false" ht="15" hidden="false" customHeight="false" outlineLevel="0" collapsed="false">
      <c r="A1104" s="0" t="s">
        <v>2399</v>
      </c>
      <c r="E1104" s="0" t="s">
        <v>731</v>
      </c>
      <c r="F1104" s="0" t="n">
        <v>607301</v>
      </c>
      <c r="G1104" s="0" t="n">
        <v>0.1</v>
      </c>
      <c r="H1104" s="0" t="n">
        <v>1</v>
      </c>
      <c r="I1104" s="1" t="n">
        <v>472215966</v>
      </c>
      <c r="J1104" s="0" t="s">
        <v>2400</v>
      </c>
    </row>
    <row r="1105" customFormat="false" ht="15" hidden="false" customHeight="false" outlineLevel="0" collapsed="false">
      <c r="A1105" s="0" t="s">
        <v>2401</v>
      </c>
      <c r="E1105" s="0" t="s">
        <v>2402</v>
      </c>
      <c r="F1105" s="0" t="n">
        <v>607302</v>
      </c>
      <c r="G1105" s="0" t="n">
        <v>0.1</v>
      </c>
      <c r="H1105" s="0" t="n">
        <v>1</v>
      </c>
      <c r="I1105" s="1" t="n">
        <v>472215967</v>
      </c>
      <c r="J1105" s="0" t="s">
        <v>2403</v>
      </c>
    </row>
    <row r="1106" customFormat="false" ht="15" hidden="false" customHeight="false" outlineLevel="0" collapsed="false">
      <c r="A1106" s="0" t="s">
        <v>2404</v>
      </c>
      <c r="E1106" s="0" t="s">
        <v>2402</v>
      </c>
      <c r="F1106" s="0" t="n">
        <v>607302</v>
      </c>
      <c r="G1106" s="0" t="n">
        <v>0.1</v>
      </c>
      <c r="H1106" s="0" t="n">
        <v>1</v>
      </c>
      <c r="I1106" s="1" t="n">
        <v>472215968</v>
      </c>
      <c r="J1106" s="0" t="s">
        <v>2405</v>
      </c>
    </row>
    <row r="1107" customFormat="false" ht="15" hidden="false" customHeight="false" outlineLevel="0" collapsed="false">
      <c r="A1107" s="0" t="s">
        <v>2406</v>
      </c>
      <c r="E1107" s="0" t="s">
        <v>731</v>
      </c>
      <c r="F1107" s="0" t="n">
        <v>607302</v>
      </c>
      <c r="G1107" s="0" t="n">
        <v>0.1</v>
      </c>
      <c r="H1107" s="0" t="n">
        <v>1</v>
      </c>
      <c r="I1107" s="1" t="n">
        <v>472215969</v>
      </c>
      <c r="J1107" s="0" t="s">
        <v>2407</v>
      </c>
    </row>
    <row r="1108" customFormat="false" ht="15" hidden="false" customHeight="false" outlineLevel="0" collapsed="false">
      <c r="A1108" s="0" t="s">
        <v>2408</v>
      </c>
      <c r="E1108" s="0" t="s">
        <v>731</v>
      </c>
      <c r="F1108" s="0" t="n">
        <v>607302</v>
      </c>
      <c r="G1108" s="0" t="n">
        <v>0.1</v>
      </c>
      <c r="H1108" s="0" t="n">
        <v>1</v>
      </c>
      <c r="I1108" s="1" t="n">
        <v>472215970</v>
      </c>
      <c r="J1108" s="0" t="s">
        <v>2409</v>
      </c>
    </row>
    <row r="1109" customFormat="false" ht="15" hidden="false" customHeight="false" outlineLevel="0" collapsed="false">
      <c r="A1109" s="0" t="s">
        <v>2410</v>
      </c>
      <c r="E1109" s="0" t="s">
        <v>731</v>
      </c>
      <c r="F1109" s="0" t="n">
        <v>607302</v>
      </c>
      <c r="G1109" s="0" t="n">
        <v>0.1</v>
      </c>
      <c r="H1109" s="0" t="n">
        <v>1</v>
      </c>
      <c r="I1109" s="1" t="n">
        <v>472215971</v>
      </c>
      <c r="J1109" s="0" t="s">
        <v>2411</v>
      </c>
    </row>
    <row r="1110" customFormat="false" ht="15" hidden="false" customHeight="false" outlineLevel="0" collapsed="false">
      <c r="A1110" s="0" t="s">
        <v>2412</v>
      </c>
      <c r="E1110" s="0" t="s">
        <v>731</v>
      </c>
      <c r="F1110" s="0" t="n">
        <v>607302</v>
      </c>
      <c r="G1110" s="0" t="n">
        <v>0.1</v>
      </c>
      <c r="H1110" s="0" t="n">
        <v>1</v>
      </c>
      <c r="I1110" s="1" t="n">
        <v>472215972</v>
      </c>
      <c r="J1110" s="0" t="s">
        <v>2413</v>
      </c>
    </row>
    <row r="1111" customFormat="false" ht="15" hidden="false" customHeight="false" outlineLevel="0" collapsed="false">
      <c r="A1111" s="0" t="s">
        <v>2414</v>
      </c>
      <c r="E1111" s="0" t="s">
        <v>731</v>
      </c>
      <c r="F1111" s="0" t="n">
        <v>607302</v>
      </c>
      <c r="G1111" s="0" t="n">
        <v>0.1</v>
      </c>
      <c r="H1111" s="0" t="n">
        <v>1</v>
      </c>
      <c r="I1111" s="1" t="n">
        <v>472215973</v>
      </c>
      <c r="J1111" s="0" t="s">
        <v>2415</v>
      </c>
    </row>
    <row r="1112" customFormat="false" ht="15" hidden="false" customHeight="false" outlineLevel="0" collapsed="false">
      <c r="A1112" s="0" t="s">
        <v>2416</v>
      </c>
      <c r="E1112" s="0" t="s">
        <v>731</v>
      </c>
      <c r="F1112" s="0" t="n">
        <v>607302</v>
      </c>
      <c r="G1112" s="0" t="n">
        <v>0.1</v>
      </c>
      <c r="H1112" s="0" t="n">
        <v>1</v>
      </c>
      <c r="I1112" s="1" t="n">
        <v>472215974</v>
      </c>
      <c r="J1112" s="0" t="s">
        <v>2417</v>
      </c>
    </row>
    <row r="1113" customFormat="false" ht="15" hidden="false" customHeight="false" outlineLevel="0" collapsed="false">
      <c r="A1113" s="0" t="s">
        <v>2418</v>
      </c>
      <c r="E1113" s="0" t="s">
        <v>731</v>
      </c>
      <c r="F1113" s="0" t="n">
        <v>607302</v>
      </c>
      <c r="G1113" s="0" t="n">
        <v>0.1</v>
      </c>
      <c r="H1113" s="0" t="n">
        <v>1</v>
      </c>
      <c r="I1113" s="1" t="n">
        <v>472215975</v>
      </c>
      <c r="J1113" s="0" t="s">
        <v>2419</v>
      </c>
    </row>
    <row r="1114" customFormat="false" ht="15" hidden="false" customHeight="false" outlineLevel="0" collapsed="false">
      <c r="A1114" s="0" t="s">
        <v>2420</v>
      </c>
      <c r="E1114" s="0" t="s">
        <v>731</v>
      </c>
      <c r="F1114" s="0" t="n">
        <v>607303</v>
      </c>
      <c r="G1114" s="0" t="n">
        <v>0.1</v>
      </c>
      <c r="H1114" s="0" t="n">
        <v>1</v>
      </c>
      <c r="I1114" s="1" t="n">
        <v>472215976</v>
      </c>
      <c r="J1114" s="0" t="s">
        <v>2421</v>
      </c>
    </row>
    <row r="1115" customFormat="false" ht="15" hidden="false" customHeight="false" outlineLevel="0" collapsed="false">
      <c r="A1115" s="0" t="s">
        <v>2422</v>
      </c>
      <c r="E1115" s="0" t="s">
        <v>294</v>
      </c>
      <c r="F1115" s="0" t="n">
        <v>610105</v>
      </c>
      <c r="G1115" s="0" t="n">
        <v>0.1</v>
      </c>
      <c r="H1115" s="0" t="n">
        <v>1</v>
      </c>
      <c r="I1115" s="1" t="n">
        <v>472215977</v>
      </c>
      <c r="J1115" s="0" t="s">
        <v>2423</v>
      </c>
    </row>
    <row r="1116" customFormat="false" ht="15" hidden="false" customHeight="false" outlineLevel="0" collapsed="false">
      <c r="A1116" s="0" t="s">
        <v>2424</v>
      </c>
      <c r="E1116" s="0" t="s">
        <v>294</v>
      </c>
      <c r="F1116" s="0" t="n">
        <v>610105</v>
      </c>
      <c r="G1116" s="0" t="n">
        <v>0.1</v>
      </c>
      <c r="H1116" s="0" t="n">
        <v>1</v>
      </c>
      <c r="I1116" s="1" t="n">
        <v>472215978</v>
      </c>
      <c r="J1116" s="0" t="s">
        <v>2425</v>
      </c>
    </row>
    <row r="1117" customFormat="false" ht="15" hidden="false" customHeight="false" outlineLevel="0" collapsed="false">
      <c r="A1117" s="0" t="s">
        <v>2426</v>
      </c>
      <c r="E1117" s="0" t="s">
        <v>294</v>
      </c>
      <c r="F1117" s="0" t="n">
        <v>610203</v>
      </c>
      <c r="G1117" s="0" t="n">
        <v>0.1</v>
      </c>
      <c r="H1117" s="0" t="n">
        <v>1</v>
      </c>
      <c r="I1117" s="1" t="n">
        <v>472215979</v>
      </c>
      <c r="J1117" s="0" t="s">
        <v>2427</v>
      </c>
    </row>
    <row r="1118" customFormat="false" ht="15" hidden="false" customHeight="false" outlineLevel="0" collapsed="false">
      <c r="A1118" s="0" t="s">
        <v>2428</v>
      </c>
      <c r="E1118" s="0" t="s">
        <v>294</v>
      </c>
      <c r="F1118" s="0" t="n">
        <v>610203</v>
      </c>
      <c r="G1118" s="0" t="n">
        <v>0.1</v>
      </c>
      <c r="H1118" s="0" t="n">
        <v>1</v>
      </c>
      <c r="I1118" s="1" t="n">
        <v>472215980</v>
      </c>
      <c r="J1118" s="0" t="s">
        <v>2429</v>
      </c>
    </row>
    <row r="1119" customFormat="false" ht="15" hidden="false" customHeight="false" outlineLevel="0" collapsed="false">
      <c r="A1119" s="0" t="s">
        <v>2430</v>
      </c>
      <c r="E1119" s="0" t="s">
        <v>309</v>
      </c>
      <c r="F1119" s="0" t="n">
        <v>610211</v>
      </c>
      <c r="G1119" s="0" t="n">
        <v>0.1</v>
      </c>
      <c r="H1119" s="0" t="n">
        <v>1</v>
      </c>
      <c r="I1119" s="1" t="n">
        <v>472215981</v>
      </c>
      <c r="J1119" s="0" t="s">
        <v>2431</v>
      </c>
    </row>
    <row r="1120" customFormat="false" ht="15" hidden="false" customHeight="false" outlineLevel="0" collapsed="false">
      <c r="A1120" s="0" t="s">
        <v>2432</v>
      </c>
      <c r="E1120" s="0" t="s">
        <v>309</v>
      </c>
      <c r="F1120" s="0" t="n">
        <v>611103</v>
      </c>
      <c r="G1120" s="0" t="n">
        <v>0.1</v>
      </c>
      <c r="H1120" s="0" t="n">
        <v>1</v>
      </c>
      <c r="I1120" s="1" t="n">
        <v>472215982</v>
      </c>
      <c r="J1120" s="0" t="s">
        <v>2433</v>
      </c>
    </row>
    <row r="1121" customFormat="false" ht="15" hidden="false" customHeight="false" outlineLevel="0" collapsed="false">
      <c r="A1121" s="0" t="s">
        <v>2434</v>
      </c>
      <c r="E1121" s="0" t="s">
        <v>309</v>
      </c>
      <c r="F1121" s="0" t="n">
        <v>611105</v>
      </c>
      <c r="G1121" s="0" t="n">
        <v>0.1</v>
      </c>
      <c r="H1121" s="0" t="n">
        <v>1</v>
      </c>
      <c r="I1121" s="1" t="n">
        <v>472215983</v>
      </c>
      <c r="J1121" s="0" t="s">
        <v>2435</v>
      </c>
    </row>
    <row r="1122" customFormat="false" ht="15" hidden="false" customHeight="false" outlineLevel="0" collapsed="false">
      <c r="A1122" s="0" t="s">
        <v>2436</v>
      </c>
      <c r="E1122" s="0" t="s">
        <v>309</v>
      </c>
      <c r="F1122" s="0" t="n">
        <v>611110</v>
      </c>
      <c r="G1122" s="0" t="n">
        <v>0.1</v>
      </c>
      <c r="H1122" s="0" t="n">
        <v>1</v>
      </c>
      <c r="I1122" s="1" t="n">
        <v>472215984</v>
      </c>
      <c r="J1122" s="0" t="s">
        <v>2437</v>
      </c>
    </row>
    <row r="1123" customFormat="false" ht="15" hidden="false" customHeight="false" outlineLevel="0" collapsed="false">
      <c r="A1123" s="0" t="s">
        <v>2438</v>
      </c>
      <c r="E1123" s="0" t="s">
        <v>309</v>
      </c>
      <c r="F1123" s="0" t="n">
        <v>611112</v>
      </c>
      <c r="G1123" s="0" t="n">
        <v>0.1</v>
      </c>
      <c r="H1123" s="0" t="n">
        <v>1</v>
      </c>
      <c r="I1123" s="1" t="n">
        <v>472215985</v>
      </c>
      <c r="J1123" s="0" t="s">
        <v>2439</v>
      </c>
    </row>
    <row r="1124" customFormat="false" ht="15" hidden="false" customHeight="false" outlineLevel="0" collapsed="false">
      <c r="A1124" s="0" t="s">
        <v>2440</v>
      </c>
      <c r="E1124" s="0" t="s">
        <v>309</v>
      </c>
      <c r="F1124" s="0" t="n">
        <v>611112</v>
      </c>
      <c r="G1124" s="0" t="n">
        <v>0.1</v>
      </c>
      <c r="H1124" s="0" t="n">
        <v>1</v>
      </c>
      <c r="I1124" s="1" t="n">
        <v>472215986</v>
      </c>
      <c r="J1124" s="0" t="s">
        <v>2441</v>
      </c>
    </row>
    <row r="1125" customFormat="false" ht="15" hidden="false" customHeight="false" outlineLevel="0" collapsed="false">
      <c r="A1125" s="0" t="s">
        <v>2442</v>
      </c>
      <c r="E1125" s="0" t="s">
        <v>309</v>
      </c>
      <c r="F1125" s="0" t="n">
        <v>611112</v>
      </c>
      <c r="G1125" s="0" t="n">
        <v>0.1</v>
      </c>
      <c r="H1125" s="0" t="n">
        <v>1</v>
      </c>
      <c r="I1125" s="1" t="n">
        <v>472215987</v>
      </c>
      <c r="J1125" s="0" t="s">
        <v>2443</v>
      </c>
    </row>
    <row r="1126" customFormat="false" ht="15" hidden="false" customHeight="false" outlineLevel="0" collapsed="false">
      <c r="A1126" s="0" t="s">
        <v>2444</v>
      </c>
      <c r="E1126" s="0" t="s">
        <v>315</v>
      </c>
      <c r="F1126" s="0" t="n">
        <v>612102</v>
      </c>
      <c r="G1126" s="0" t="n">
        <v>0.1</v>
      </c>
      <c r="H1126" s="0" t="n">
        <v>1</v>
      </c>
      <c r="I1126" s="1" t="n">
        <v>472215988</v>
      </c>
      <c r="J1126" s="0" t="s">
        <v>2445</v>
      </c>
    </row>
    <row r="1127" customFormat="false" ht="15" hidden="false" customHeight="false" outlineLevel="0" collapsed="false">
      <c r="A1127" s="0" t="s">
        <v>2446</v>
      </c>
      <c r="E1127" s="0" t="s">
        <v>315</v>
      </c>
      <c r="F1127" s="0" t="n">
        <v>612106</v>
      </c>
      <c r="G1127" s="0" t="n">
        <v>0.1</v>
      </c>
      <c r="H1127" s="0" t="n">
        <v>1</v>
      </c>
      <c r="I1127" s="1" t="n">
        <v>472215989</v>
      </c>
      <c r="J1127" s="0" t="s">
        <v>2447</v>
      </c>
    </row>
    <row r="1128" customFormat="false" ht="15" hidden="false" customHeight="false" outlineLevel="0" collapsed="false">
      <c r="A1128" s="0" t="s">
        <v>2448</v>
      </c>
      <c r="E1128" s="0" t="s">
        <v>309</v>
      </c>
      <c r="F1128" s="0" t="n">
        <v>612203</v>
      </c>
      <c r="G1128" s="0" t="n">
        <v>0.1</v>
      </c>
      <c r="H1128" s="0" t="n">
        <v>1</v>
      </c>
      <c r="I1128" s="1" t="n">
        <v>472215990</v>
      </c>
      <c r="J1128" s="0" t="s">
        <v>2449</v>
      </c>
    </row>
    <row r="1129" customFormat="false" ht="15" hidden="false" customHeight="false" outlineLevel="0" collapsed="false">
      <c r="A1129" s="0" t="s">
        <v>2450</v>
      </c>
      <c r="E1129" s="0" t="s">
        <v>2451</v>
      </c>
      <c r="F1129" s="0" t="n">
        <v>612204</v>
      </c>
      <c r="G1129" s="0" t="n">
        <v>0.1</v>
      </c>
      <c r="H1129" s="0" t="n">
        <v>1</v>
      </c>
      <c r="I1129" s="1" t="n">
        <v>472215991</v>
      </c>
      <c r="J1129" s="0" t="s">
        <v>2452</v>
      </c>
    </row>
    <row r="1130" customFormat="false" ht="15" hidden="false" customHeight="false" outlineLevel="0" collapsed="false">
      <c r="A1130" s="0" t="s">
        <v>2453</v>
      </c>
      <c r="E1130" s="0" t="s">
        <v>315</v>
      </c>
      <c r="F1130" s="0" t="n">
        <v>612402</v>
      </c>
      <c r="G1130" s="0" t="n">
        <v>0.1</v>
      </c>
      <c r="H1130" s="0" t="n">
        <v>1</v>
      </c>
      <c r="I1130" s="1" t="n">
        <v>472215992</v>
      </c>
      <c r="J1130" s="0" t="s">
        <v>2454</v>
      </c>
    </row>
    <row r="1131" customFormat="false" ht="15" hidden="false" customHeight="false" outlineLevel="0" collapsed="false">
      <c r="A1131" s="0" t="s">
        <v>2455</v>
      </c>
      <c r="E1131" s="0" t="s">
        <v>315</v>
      </c>
      <c r="F1131" s="0" t="n">
        <v>612702</v>
      </c>
      <c r="G1131" s="0" t="n">
        <v>0.1</v>
      </c>
      <c r="H1131" s="0" t="n">
        <v>1</v>
      </c>
      <c r="I1131" s="1" t="n">
        <v>472215993</v>
      </c>
      <c r="J1131" s="0" t="s">
        <v>2456</v>
      </c>
    </row>
    <row r="1132" customFormat="false" ht="15" hidden="false" customHeight="false" outlineLevel="0" collapsed="false">
      <c r="A1132" s="0" t="s">
        <v>2457</v>
      </c>
      <c r="E1132" s="0" t="s">
        <v>2458</v>
      </c>
      <c r="F1132" s="0" t="n">
        <v>612901</v>
      </c>
      <c r="G1132" s="0" t="n">
        <v>0.1</v>
      </c>
      <c r="H1132" s="0" t="n">
        <v>1</v>
      </c>
      <c r="I1132" s="1" t="n">
        <v>472215994</v>
      </c>
      <c r="J1132" s="0" t="s">
        <v>2459</v>
      </c>
    </row>
    <row r="1133" customFormat="false" ht="15" hidden="false" customHeight="false" outlineLevel="0" collapsed="false">
      <c r="A1133" s="0" t="s">
        <v>2460</v>
      </c>
      <c r="E1133" s="0" t="s">
        <v>2461</v>
      </c>
      <c r="F1133" s="0" t="n">
        <v>612901</v>
      </c>
      <c r="G1133" s="0" t="n">
        <v>0.1</v>
      </c>
      <c r="H1133" s="0" t="n">
        <v>1</v>
      </c>
      <c r="I1133" s="1" t="n">
        <v>472215995</v>
      </c>
      <c r="J1133" s="0" t="s">
        <v>2462</v>
      </c>
    </row>
    <row r="1134" customFormat="false" ht="15" hidden="false" customHeight="false" outlineLevel="0" collapsed="false">
      <c r="A1134" s="0" t="s">
        <v>2463</v>
      </c>
      <c r="E1134" s="0" t="s">
        <v>736</v>
      </c>
      <c r="F1134" s="0" t="n">
        <v>612903</v>
      </c>
      <c r="G1134" s="0" t="n">
        <v>0.1</v>
      </c>
      <c r="H1134" s="0" t="n">
        <v>1</v>
      </c>
      <c r="I1134" s="1" t="n">
        <v>472215996</v>
      </c>
      <c r="J1134" s="0" t="s">
        <v>2464</v>
      </c>
    </row>
    <row r="1135" customFormat="false" ht="15" hidden="false" customHeight="false" outlineLevel="0" collapsed="false">
      <c r="A1135" s="0" t="s">
        <v>2465</v>
      </c>
      <c r="E1135" s="0" t="s">
        <v>736</v>
      </c>
      <c r="F1135" s="0" t="n">
        <v>612903</v>
      </c>
      <c r="G1135" s="0" t="n">
        <v>0.1</v>
      </c>
      <c r="H1135" s="0" t="n">
        <v>1</v>
      </c>
      <c r="I1135" s="1" t="n">
        <v>472215997</v>
      </c>
      <c r="J1135" s="0" t="s">
        <v>2466</v>
      </c>
    </row>
    <row r="1136" customFormat="false" ht="15" hidden="false" customHeight="false" outlineLevel="0" collapsed="false">
      <c r="A1136" s="0" t="s">
        <v>2467</v>
      </c>
      <c r="E1136" s="0" t="s">
        <v>736</v>
      </c>
      <c r="F1136" s="0" t="n">
        <v>612903</v>
      </c>
      <c r="G1136" s="0" t="n">
        <v>0.1</v>
      </c>
      <c r="H1136" s="0" t="n">
        <v>1</v>
      </c>
      <c r="I1136" s="1" t="n">
        <v>472215998</v>
      </c>
      <c r="J1136" s="0" t="s">
        <v>2468</v>
      </c>
    </row>
    <row r="1137" customFormat="false" ht="15" hidden="false" customHeight="false" outlineLevel="0" collapsed="false">
      <c r="A1137" s="0" t="s">
        <v>2469</v>
      </c>
      <c r="E1137" s="0" t="s">
        <v>315</v>
      </c>
      <c r="F1137" s="0" t="n">
        <v>613004</v>
      </c>
      <c r="G1137" s="0" t="n">
        <v>0.1</v>
      </c>
      <c r="H1137" s="0" t="n">
        <v>1</v>
      </c>
      <c r="I1137" s="1" t="n">
        <v>472215999</v>
      </c>
      <c r="J1137" s="0" t="s">
        <v>2470</v>
      </c>
    </row>
    <row r="1138" customFormat="false" ht="15" hidden="false" customHeight="false" outlineLevel="0" collapsed="false">
      <c r="A1138" s="0" t="s">
        <v>2471</v>
      </c>
      <c r="E1138" s="0" t="s">
        <v>315</v>
      </c>
      <c r="F1138" s="0" t="n">
        <v>613004</v>
      </c>
      <c r="G1138" s="0" t="n">
        <v>0.1</v>
      </c>
      <c r="H1138" s="0" t="n">
        <v>1</v>
      </c>
      <c r="I1138" s="1" t="n">
        <v>472216000</v>
      </c>
      <c r="J1138" s="0" t="s">
        <v>2472</v>
      </c>
    </row>
    <row r="1139" customFormat="false" ht="15" hidden="false" customHeight="false" outlineLevel="0" collapsed="false">
      <c r="A1139" s="0" t="s">
        <v>2473</v>
      </c>
      <c r="E1139" s="0" t="s">
        <v>315</v>
      </c>
      <c r="F1139" s="0" t="n">
        <v>613005</v>
      </c>
      <c r="G1139" s="0" t="n">
        <v>0.1</v>
      </c>
      <c r="H1139" s="0" t="n">
        <v>1</v>
      </c>
      <c r="I1139" s="1" t="n">
        <v>472216001</v>
      </c>
      <c r="J1139" s="0" t="s">
        <v>2474</v>
      </c>
    </row>
    <row r="1140" customFormat="false" ht="15" hidden="false" customHeight="false" outlineLevel="0" collapsed="false">
      <c r="A1140" s="0" t="s">
        <v>2475</v>
      </c>
      <c r="E1140" s="0" t="s">
        <v>315</v>
      </c>
      <c r="F1140" s="0" t="n">
        <v>613007</v>
      </c>
      <c r="G1140" s="0" t="n">
        <v>0.1</v>
      </c>
      <c r="H1140" s="0" t="n">
        <v>1</v>
      </c>
      <c r="I1140" s="1" t="n">
        <v>472216002</v>
      </c>
      <c r="J1140" s="0" t="s">
        <v>2476</v>
      </c>
    </row>
    <row r="1141" customFormat="false" ht="15" hidden="false" customHeight="false" outlineLevel="0" collapsed="false">
      <c r="A1141" s="0" t="s">
        <v>2477</v>
      </c>
      <c r="E1141" s="0" t="s">
        <v>294</v>
      </c>
      <c r="F1141" s="0" t="n">
        <v>614001</v>
      </c>
      <c r="G1141" s="0" t="n">
        <v>0.1</v>
      </c>
      <c r="H1141" s="0" t="n">
        <v>1</v>
      </c>
      <c r="I1141" s="1" t="n">
        <v>472216003</v>
      </c>
      <c r="J1141" s="0" t="s">
        <v>2478</v>
      </c>
    </row>
    <row r="1142" customFormat="false" ht="15" hidden="false" customHeight="false" outlineLevel="0" collapsed="false">
      <c r="A1142" s="0" t="s">
        <v>2479</v>
      </c>
      <c r="E1142" s="0" t="s">
        <v>294</v>
      </c>
      <c r="F1142" s="0" t="n">
        <v>614101</v>
      </c>
      <c r="G1142" s="0" t="n">
        <v>0.1</v>
      </c>
      <c r="H1142" s="0" t="n">
        <v>1</v>
      </c>
      <c r="I1142" s="1" t="n">
        <v>472216004</v>
      </c>
      <c r="J1142" s="0" t="s">
        <v>2480</v>
      </c>
    </row>
    <row r="1143" customFormat="false" ht="15" hidden="false" customHeight="false" outlineLevel="0" collapsed="false">
      <c r="A1143" s="0" t="s">
        <v>2481</v>
      </c>
      <c r="E1143" s="0" t="s">
        <v>463</v>
      </c>
      <c r="F1143" s="0" t="n">
        <v>620009</v>
      </c>
      <c r="G1143" s="0" t="n">
        <v>0.1</v>
      </c>
      <c r="H1143" s="0" t="n">
        <v>1</v>
      </c>
      <c r="I1143" s="1" t="n">
        <v>472216005</v>
      </c>
      <c r="J1143" s="0" t="s">
        <v>2482</v>
      </c>
    </row>
    <row r="1144" customFormat="false" ht="15" hidden="false" customHeight="false" outlineLevel="0" collapsed="false">
      <c r="A1144" s="0" t="s">
        <v>2483</v>
      </c>
      <c r="E1144" s="0" t="s">
        <v>463</v>
      </c>
      <c r="F1144" s="0" t="n">
        <v>620009</v>
      </c>
      <c r="G1144" s="0" t="n">
        <v>0.1</v>
      </c>
      <c r="H1144" s="0" t="n">
        <v>1</v>
      </c>
      <c r="I1144" s="1" t="n">
        <v>472216006</v>
      </c>
      <c r="J1144" s="0" t="s">
        <v>2484</v>
      </c>
    </row>
    <row r="1145" customFormat="false" ht="15" hidden="false" customHeight="false" outlineLevel="0" collapsed="false">
      <c r="A1145" s="0" t="s">
        <v>2485</v>
      </c>
      <c r="E1145" s="0" t="s">
        <v>463</v>
      </c>
      <c r="F1145" s="0" t="n">
        <v>621001</v>
      </c>
      <c r="G1145" s="0" t="n">
        <v>0.1</v>
      </c>
      <c r="H1145" s="0" t="n">
        <v>1</v>
      </c>
      <c r="I1145" s="1" t="n">
        <v>472216007</v>
      </c>
      <c r="J1145" s="0" t="s">
        <v>2486</v>
      </c>
    </row>
    <row r="1146" customFormat="false" ht="15" hidden="false" customHeight="false" outlineLevel="0" collapsed="false">
      <c r="A1146" s="0" t="s">
        <v>2487</v>
      </c>
      <c r="E1146" s="0" t="s">
        <v>2488</v>
      </c>
      <c r="F1146" s="0" t="n">
        <v>621001</v>
      </c>
      <c r="G1146" s="0" t="n">
        <v>0.1</v>
      </c>
      <c r="H1146" s="0" t="n">
        <v>1</v>
      </c>
      <c r="I1146" s="1" t="n">
        <v>472216008</v>
      </c>
      <c r="J1146" s="0" t="s">
        <v>2489</v>
      </c>
    </row>
    <row r="1147" customFormat="false" ht="15" hidden="false" customHeight="false" outlineLevel="0" collapsed="false">
      <c r="A1147" s="0" t="s">
        <v>2490</v>
      </c>
      <c r="E1147" s="0" t="s">
        <v>338</v>
      </c>
      <c r="F1147" s="0" t="n">
        <v>621003</v>
      </c>
      <c r="G1147" s="0" t="n">
        <v>0.1</v>
      </c>
      <c r="H1147" s="0" t="n">
        <v>1</v>
      </c>
      <c r="I1147" s="1" t="n">
        <v>472216009</v>
      </c>
      <c r="J1147" s="0" t="s">
        <v>2491</v>
      </c>
    </row>
    <row r="1148" customFormat="false" ht="15" hidden="false" customHeight="false" outlineLevel="0" collapsed="false">
      <c r="A1148" s="0" t="s">
        <v>2492</v>
      </c>
      <c r="E1148" s="0" t="s">
        <v>1920</v>
      </c>
      <c r="F1148" s="0" t="n">
        <v>621005</v>
      </c>
      <c r="G1148" s="0" t="n">
        <v>0.1</v>
      </c>
      <c r="H1148" s="0" t="n">
        <v>1</v>
      </c>
      <c r="I1148" s="1" t="n">
        <v>472216010</v>
      </c>
      <c r="J1148" s="0" t="s">
        <v>2493</v>
      </c>
    </row>
    <row r="1149" customFormat="false" ht="15" hidden="false" customHeight="false" outlineLevel="0" collapsed="false">
      <c r="A1149" s="0" t="s">
        <v>2494</v>
      </c>
      <c r="E1149" s="0" t="s">
        <v>463</v>
      </c>
      <c r="F1149" s="0" t="n">
        <v>621005</v>
      </c>
      <c r="G1149" s="0" t="n">
        <v>0.1</v>
      </c>
      <c r="H1149" s="0" t="n">
        <v>1</v>
      </c>
      <c r="I1149" s="1" t="n">
        <v>472216011</v>
      </c>
      <c r="J1149" s="0" t="s">
        <v>2495</v>
      </c>
    </row>
    <row r="1150" customFormat="false" ht="15" hidden="false" customHeight="false" outlineLevel="0" collapsed="false">
      <c r="A1150" s="0" t="s">
        <v>2496</v>
      </c>
      <c r="E1150" s="0" t="s">
        <v>338</v>
      </c>
      <c r="F1150" s="0" t="n">
        <v>621008</v>
      </c>
      <c r="G1150" s="0" t="n">
        <v>0.1</v>
      </c>
      <c r="H1150" s="0" t="n">
        <v>1</v>
      </c>
      <c r="I1150" s="1" t="n">
        <v>472216012</v>
      </c>
      <c r="J1150" s="0" t="s">
        <v>2497</v>
      </c>
    </row>
    <row r="1151" customFormat="false" ht="15" hidden="false" customHeight="false" outlineLevel="0" collapsed="false">
      <c r="A1151" s="0" t="s">
        <v>2498</v>
      </c>
      <c r="E1151" s="0" t="s">
        <v>463</v>
      </c>
      <c r="F1151" s="0" t="n">
        <v>621009</v>
      </c>
      <c r="G1151" s="0" t="n">
        <v>0.1</v>
      </c>
      <c r="H1151" s="0" t="n">
        <v>1</v>
      </c>
      <c r="I1151" s="1" t="n">
        <v>472216013</v>
      </c>
      <c r="J1151" s="0" t="s">
        <v>2499</v>
      </c>
    </row>
    <row r="1152" customFormat="false" ht="15" hidden="false" customHeight="false" outlineLevel="0" collapsed="false">
      <c r="A1152" s="0" t="s">
        <v>2500</v>
      </c>
      <c r="E1152" s="0" t="s">
        <v>399</v>
      </c>
      <c r="F1152" s="0" t="n">
        <v>602002</v>
      </c>
      <c r="G1152" s="0" t="n">
        <v>0.1</v>
      </c>
      <c r="H1152" s="0" t="n">
        <v>1</v>
      </c>
      <c r="I1152" s="1" t="n">
        <v>472215864</v>
      </c>
      <c r="J1152" s="0" t="s">
        <v>2501</v>
      </c>
    </row>
    <row r="1153" customFormat="false" ht="15" hidden="false" customHeight="false" outlineLevel="0" collapsed="false">
      <c r="A1153" s="0" t="s">
        <v>2502</v>
      </c>
      <c r="E1153" s="0" t="s">
        <v>399</v>
      </c>
      <c r="F1153" s="0" t="n">
        <v>602021</v>
      </c>
      <c r="G1153" s="0" t="n">
        <v>0.1</v>
      </c>
      <c r="H1153" s="0" t="n">
        <v>1</v>
      </c>
      <c r="I1153" s="1" t="n">
        <v>472215865</v>
      </c>
      <c r="J1153" s="0" t="s">
        <v>2503</v>
      </c>
    </row>
    <row r="1154" customFormat="false" ht="15" hidden="false" customHeight="false" outlineLevel="0" collapsed="false">
      <c r="A1154" s="0" t="s">
        <v>2504</v>
      </c>
      <c r="E1154" s="0" t="s">
        <v>399</v>
      </c>
      <c r="F1154" s="0" t="n">
        <v>602023</v>
      </c>
      <c r="G1154" s="0" t="n">
        <v>0.1</v>
      </c>
      <c r="H1154" s="0" t="n">
        <v>1</v>
      </c>
      <c r="I1154" s="1" t="n">
        <v>472215866</v>
      </c>
      <c r="J1154" s="0" t="s">
        <v>2505</v>
      </c>
    </row>
    <row r="1155" customFormat="false" ht="15" hidden="false" customHeight="false" outlineLevel="0" collapsed="false">
      <c r="A1155" s="0" t="s">
        <v>2506</v>
      </c>
      <c r="E1155" s="0" t="s">
        <v>399</v>
      </c>
      <c r="F1155" s="0" t="n">
        <v>602023</v>
      </c>
      <c r="G1155" s="0" t="n">
        <v>0.1</v>
      </c>
      <c r="H1155" s="0" t="n">
        <v>1</v>
      </c>
      <c r="I1155" s="1" t="n">
        <v>472215867</v>
      </c>
      <c r="J1155" s="0" t="s">
        <v>2507</v>
      </c>
    </row>
    <row r="1156" customFormat="false" ht="15" hidden="false" customHeight="false" outlineLevel="0" collapsed="false">
      <c r="A1156" s="0" t="s">
        <v>2508</v>
      </c>
      <c r="E1156" s="0" t="s">
        <v>399</v>
      </c>
      <c r="F1156" s="0" t="n">
        <v>602023</v>
      </c>
      <c r="G1156" s="0" t="n">
        <v>0.1</v>
      </c>
      <c r="H1156" s="0" t="n">
        <v>1</v>
      </c>
      <c r="I1156" s="1" t="n">
        <v>472215868</v>
      </c>
      <c r="J1156" s="0" t="s">
        <v>2509</v>
      </c>
    </row>
    <row r="1157" customFormat="false" ht="15" hidden="false" customHeight="false" outlineLevel="0" collapsed="false">
      <c r="A1157" s="0" t="s">
        <v>2510</v>
      </c>
      <c r="E1157" s="0" t="s">
        <v>399</v>
      </c>
      <c r="F1157" s="0" t="n">
        <v>602024</v>
      </c>
      <c r="G1157" s="0" t="n">
        <v>0.1</v>
      </c>
      <c r="H1157" s="0" t="n">
        <v>1</v>
      </c>
      <c r="I1157" s="1" t="n">
        <v>472215869</v>
      </c>
      <c r="J1157" s="0" t="s">
        <v>2511</v>
      </c>
    </row>
    <row r="1158" customFormat="false" ht="15" hidden="false" customHeight="false" outlineLevel="0" collapsed="false">
      <c r="A1158" s="0" t="s">
        <v>2512</v>
      </c>
      <c r="E1158" s="0" t="s">
        <v>420</v>
      </c>
      <c r="F1158" s="0" t="n">
        <v>602024</v>
      </c>
      <c r="G1158" s="0" t="n">
        <v>0.1</v>
      </c>
      <c r="H1158" s="0" t="n">
        <v>1</v>
      </c>
      <c r="I1158" s="1" t="n">
        <v>472215870</v>
      </c>
      <c r="J1158" s="0" t="s">
        <v>2513</v>
      </c>
    </row>
    <row r="1159" customFormat="false" ht="15" hidden="false" customHeight="false" outlineLevel="0" collapsed="false">
      <c r="A1159" s="0" t="s">
        <v>2514</v>
      </c>
      <c r="E1159" s="0" t="s">
        <v>399</v>
      </c>
      <c r="F1159" s="0" t="n">
        <v>602025</v>
      </c>
      <c r="G1159" s="0" t="n">
        <v>0.1</v>
      </c>
      <c r="H1159" s="0" t="n">
        <v>1</v>
      </c>
      <c r="I1159" s="1" t="n">
        <v>472215871</v>
      </c>
      <c r="J1159" s="0" t="s">
        <v>2515</v>
      </c>
    </row>
    <row r="1160" customFormat="false" ht="15" hidden="false" customHeight="false" outlineLevel="0" collapsed="false">
      <c r="A1160" s="0" t="s">
        <v>2516</v>
      </c>
      <c r="E1160" s="0" t="s">
        <v>399</v>
      </c>
      <c r="F1160" s="0" t="n">
        <v>602025</v>
      </c>
      <c r="G1160" s="0" t="n">
        <v>0.1</v>
      </c>
      <c r="H1160" s="0" t="n">
        <v>1</v>
      </c>
      <c r="I1160" s="1" t="n">
        <v>472215872</v>
      </c>
      <c r="J1160" s="0" t="s">
        <v>2517</v>
      </c>
    </row>
    <row r="1161" customFormat="false" ht="15" hidden="false" customHeight="false" outlineLevel="0" collapsed="false">
      <c r="A1161" s="0" t="s">
        <v>2518</v>
      </c>
      <c r="E1161" s="0" t="s">
        <v>399</v>
      </c>
      <c r="F1161" s="0" t="n">
        <v>602025</v>
      </c>
      <c r="G1161" s="0" t="n">
        <v>0.1</v>
      </c>
      <c r="H1161" s="0" t="n">
        <v>1</v>
      </c>
      <c r="I1161" s="1" t="n">
        <v>472215873</v>
      </c>
      <c r="J1161" s="0" t="s">
        <v>2519</v>
      </c>
    </row>
    <row r="1162" customFormat="false" ht="15" hidden="false" customHeight="false" outlineLevel="0" collapsed="false">
      <c r="A1162" s="0" t="s">
        <v>2520</v>
      </c>
      <c r="E1162" s="0" t="s">
        <v>420</v>
      </c>
      <c r="F1162" s="0" t="n">
        <v>602026</v>
      </c>
      <c r="G1162" s="0" t="n">
        <v>0.1</v>
      </c>
      <c r="H1162" s="0" t="n">
        <v>1</v>
      </c>
      <c r="I1162" s="1" t="n">
        <v>472215874</v>
      </c>
      <c r="J1162" s="0" t="s">
        <v>2521</v>
      </c>
    </row>
    <row r="1163" customFormat="false" ht="15" hidden="false" customHeight="false" outlineLevel="0" collapsed="false">
      <c r="A1163" s="0" t="s">
        <v>2522</v>
      </c>
      <c r="E1163" s="0" t="s">
        <v>399</v>
      </c>
      <c r="F1163" s="0" t="n">
        <v>602026</v>
      </c>
      <c r="G1163" s="0" t="n">
        <v>0.1</v>
      </c>
      <c r="H1163" s="0" t="n">
        <v>1</v>
      </c>
      <c r="I1163" s="1" t="n">
        <v>472215875</v>
      </c>
      <c r="J1163" s="0" t="s">
        <v>2523</v>
      </c>
    </row>
    <row r="1164" customFormat="false" ht="15" hidden="false" customHeight="false" outlineLevel="0" collapsed="false">
      <c r="A1164" s="0" t="s">
        <v>2524</v>
      </c>
      <c r="E1164" s="0" t="s">
        <v>399</v>
      </c>
      <c r="F1164" s="0" t="n">
        <v>602026</v>
      </c>
      <c r="G1164" s="0" t="n">
        <v>0.1</v>
      </c>
      <c r="H1164" s="0" t="n">
        <v>1</v>
      </c>
      <c r="I1164" s="1" t="n">
        <v>472215876</v>
      </c>
      <c r="J1164" s="0" t="s">
        <v>2525</v>
      </c>
    </row>
    <row r="1165" customFormat="false" ht="15" hidden="false" customHeight="false" outlineLevel="0" collapsed="false">
      <c r="A1165" s="0" t="s">
        <v>2526</v>
      </c>
      <c r="E1165" s="0" t="s">
        <v>399</v>
      </c>
      <c r="F1165" s="0" t="n">
        <v>602026</v>
      </c>
      <c r="G1165" s="0" t="n">
        <v>0.1</v>
      </c>
      <c r="H1165" s="0" t="n">
        <v>1</v>
      </c>
      <c r="I1165" s="1" t="n">
        <v>472215877</v>
      </c>
      <c r="J1165" s="0" t="s">
        <v>2527</v>
      </c>
    </row>
    <row r="1166" customFormat="false" ht="15" hidden="false" customHeight="false" outlineLevel="0" collapsed="false">
      <c r="A1166" s="0" t="s">
        <v>2528</v>
      </c>
      <c r="E1166" s="0" t="s">
        <v>399</v>
      </c>
      <c r="F1166" s="0" t="n">
        <v>602026</v>
      </c>
      <c r="G1166" s="0" t="n">
        <v>0.1</v>
      </c>
      <c r="H1166" s="0" t="n">
        <v>1</v>
      </c>
      <c r="I1166" s="1" t="n">
        <v>472215878</v>
      </c>
      <c r="J1166" s="0" t="s">
        <v>2529</v>
      </c>
    </row>
    <row r="1167" customFormat="false" ht="15" hidden="false" customHeight="false" outlineLevel="0" collapsed="false">
      <c r="A1167" s="0" t="s">
        <v>2530</v>
      </c>
      <c r="E1167" s="0" t="s">
        <v>399</v>
      </c>
      <c r="F1167" s="0" t="n">
        <v>602028</v>
      </c>
      <c r="G1167" s="0" t="n">
        <v>0.1</v>
      </c>
      <c r="H1167" s="0" t="n">
        <v>1</v>
      </c>
      <c r="I1167" s="1" t="n">
        <v>472215879</v>
      </c>
      <c r="J1167" s="0" t="s">
        <v>2531</v>
      </c>
    </row>
    <row r="1168" customFormat="false" ht="15" hidden="false" customHeight="false" outlineLevel="0" collapsed="false">
      <c r="A1168" s="0" t="s">
        <v>2532</v>
      </c>
      <c r="E1168" s="0" t="s">
        <v>385</v>
      </c>
      <c r="F1168" s="0" t="n">
        <v>602105</v>
      </c>
      <c r="G1168" s="0" t="n">
        <v>0.1</v>
      </c>
      <c r="H1168" s="0" t="n">
        <v>1</v>
      </c>
      <c r="I1168" s="1" t="n">
        <v>472215880</v>
      </c>
      <c r="J1168" s="0" t="s">
        <v>2533</v>
      </c>
    </row>
    <row r="1169" customFormat="false" ht="15" hidden="false" customHeight="false" outlineLevel="0" collapsed="false">
      <c r="A1169" s="0" t="s">
        <v>2534</v>
      </c>
      <c r="E1169" s="0" t="s">
        <v>385</v>
      </c>
      <c r="F1169" s="0" t="n">
        <v>603101</v>
      </c>
      <c r="G1169" s="0" t="n">
        <v>0.1</v>
      </c>
      <c r="H1169" s="0" t="n">
        <v>1</v>
      </c>
      <c r="I1169" s="1" t="n">
        <v>472215881</v>
      </c>
      <c r="J1169" s="0" t="s">
        <v>2535</v>
      </c>
    </row>
    <row r="1170" customFormat="false" ht="15" hidden="false" customHeight="false" outlineLevel="0" collapsed="false">
      <c r="A1170" s="0" t="s">
        <v>2536</v>
      </c>
      <c r="E1170" s="0" t="s">
        <v>385</v>
      </c>
      <c r="F1170" s="0" t="n">
        <v>603102</v>
      </c>
      <c r="G1170" s="0" t="n">
        <v>0.1</v>
      </c>
      <c r="H1170" s="0" t="n">
        <v>1</v>
      </c>
      <c r="I1170" s="1" t="n">
        <v>472215882</v>
      </c>
      <c r="J1170" s="0" t="s">
        <v>2537</v>
      </c>
    </row>
    <row r="1171" customFormat="false" ht="15" hidden="false" customHeight="false" outlineLevel="0" collapsed="false">
      <c r="A1171" s="0" t="s">
        <v>2538</v>
      </c>
      <c r="E1171" s="0" t="s">
        <v>385</v>
      </c>
      <c r="F1171" s="0" t="n">
        <v>603102</v>
      </c>
      <c r="G1171" s="0" t="n">
        <v>0.1</v>
      </c>
      <c r="H1171" s="0" t="n">
        <v>1</v>
      </c>
      <c r="I1171" s="1" t="n">
        <v>472215883</v>
      </c>
      <c r="J1171" s="0" t="s">
        <v>2539</v>
      </c>
    </row>
    <row r="1172" customFormat="false" ht="15" hidden="false" customHeight="false" outlineLevel="0" collapsed="false">
      <c r="A1172" s="0" t="s">
        <v>2540</v>
      </c>
      <c r="E1172" s="0" t="s">
        <v>385</v>
      </c>
      <c r="F1172" s="0" t="n">
        <v>603102</v>
      </c>
      <c r="G1172" s="0" t="n">
        <v>0.1</v>
      </c>
      <c r="H1172" s="0" t="n">
        <v>1</v>
      </c>
      <c r="I1172" s="1" t="n">
        <v>472215884</v>
      </c>
      <c r="J1172" s="0" t="s">
        <v>2541</v>
      </c>
    </row>
    <row r="1173" customFormat="false" ht="15" hidden="false" customHeight="false" outlineLevel="0" collapsed="false">
      <c r="A1173" s="0" t="s">
        <v>2542</v>
      </c>
      <c r="E1173" s="0" t="s">
        <v>385</v>
      </c>
      <c r="F1173" s="0" t="n">
        <v>603102</v>
      </c>
      <c r="G1173" s="0" t="n">
        <v>0.1</v>
      </c>
      <c r="H1173" s="0" t="n">
        <v>1</v>
      </c>
      <c r="I1173" s="1" t="n">
        <v>472215885</v>
      </c>
      <c r="J1173" s="0" t="s">
        <v>2543</v>
      </c>
    </row>
    <row r="1174" customFormat="false" ht="15" hidden="false" customHeight="false" outlineLevel="0" collapsed="false">
      <c r="A1174" s="0" t="s">
        <v>2544</v>
      </c>
      <c r="E1174" s="0" t="s">
        <v>385</v>
      </c>
      <c r="F1174" s="0" t="n">
        <v>603102</v>
      </c>
      <c r="G1174" s="0" t="n">
        <v>0.1</v>
      </c>
      <c r="H1174" s="0" t="n">
        <v>1</v>
      </c>
      <c r="I1174" s="1" t="n">
        <v>472215886</v>
      </c>
      <c r="J1174" s="0" t="s">
        <v>2545</v>
      </c>
    </row>
    <row r="1175" customFormat="false" ht="15" hidden="false" customHeight="false" outlineLevel="0" collapsed="false">
      <c r="A1175" s="0" t="s">
        <v>2546</v>
      </c>
      <c r="E1175" s="0" t="s">
        <v>385</v>
      </c>
      <c r="F1175" s="0" t="n">
        <v>603102</v>
      </c>
      <c r="G1175" s="0" t="n">
        <v>0.1</v>
      </c>
      <c r="H1175" s="0" t="n">
        <v>1</v>
      </c>
      <c r="I1175" s="1" t="n">
        <v>472215887</v>
      </c>
      <c r="J1175" s="0" t="s">
        <v>2547</v>
      </c>
    </row>
    <row r="1176" customFormat="false" ht="15" hidden="false" customHeight="false" outlineLevel="0" collapsed="false">
      <c r="A1176" s="0" t="s">
        <v>2548</v>
      </c>
      <c r="E1176" s="0" t="s">
        <v>385</v>
      </c>
      <c r="F1176" s="0" t="n">
        <v>603106</v>
      </c>
      <c r="G1176" s="0" t="n">
        <v>0.1</v>
      </c>
      <c r="H1176" s="0" t="n">
        <v>1</v>
      </c>
      <c r="I1176" s="1" t="n">
        <v>472215888</v>
      </c>
      <c r="J1176" s="0" t="s">
        <v>2549</v>
      </c>
    </row>
    <row r="1177" customFormat="false" ht="15" hidden="false" customHeight="false" outlineLevel="0" collapsed="false">
      <c r="A1177" s="0" t="s">
        <v>2550</v>
      </c>
      <c r="E1177" s="0" t="s">
        <v>2551</v>
      </c>
      <c r="F1177" s="0" t="n">
        <v>603106</v>
      </c>
      <c r="G1177" s="0" t="n">
        <v>0.1</v>
      </c>
      <c r="H1177" s="0" t="n">
        <v>1</v>
      </c>
      <c r="I1177" s="1" t="n">
        <v>472215889</v>
      </c>
      <c r="J1177" s="0" t="s">
        <v>2552</v>
      </c>
    </row>
    <row r="1178" customFormat="false" ht="15" hidden="false" customHeight="false" outlineLevel="0" collapsed="false">
      <c r="A1178" s="0" t="s">
        <v>2553</v>
      </c>
      <c r="E1178" s="0" t="s">
        <v>385</v>
      </c>
      <c r="F1178" s="0" t="n">
        <v>603109</v>
      </c>
      <c r="G1178" s="0" t="n">
        <v>0.1</v>
      </c>
      <c r="H1178" s="0" t="n">
        <v>1</v>
      </c>
      <c r="I1178" s="1" t="n">
        <v>472215890</v>
      </c>
      <c r="J1178" s="0" t="s">
        <v>2554</v>
      </c>
    </row>
    <row r="1179" customFormat="false" ht="15" hidden="false" customHeight="false" outlineLevel="0" collapsed="false">
      <c r="A1179" s="0" t="s">
        <v>2555</v>
      </c>
      <c r="E1179" s="0" t="s">
        <v>385</v>
      </c>
      <c r="F1179" s="0" t="n">
        <v>603109</v>
      </c>
      <c r="G1179" s="0" t="n">
        <v>0.1</v>
      </c>
      <c r="H1179" s="0" t="n">
        <v>1</v>
      </c>
      <c r="I1179" s="1" t="n">
        <v>472215891</v>
      </c>
      <c r="J1179" s="0" t="s">
        <v>2556</v>
      </c>
    </row>
    <row r="1180" customFormat="false" ht="15" hidden="false" customHeight="false" outlineLevel="0" collapsed="false">
      <c r="A1180" s="0" t="s">
        <v>2557</v>
      </c>
      <c r="E1180" s="0" t="s">
        <v>2558</v>
      </c>
      <c r="F1180" s="0" t="n">
        <v>603109</v>
      </c>
      <c r="G1180" s="0" t="n">
        <v>0.1</v>
      </c>
      <c r="H1180" s="0" t="n">
        <v>1</v>
      </c>
      <c r="I1180" s="1" t="n">
        <v>472215892</v>
      </c>
      <c r="J1180" s="0" t="s">
        <v>2559</v>
      </c>
    </row>
    <row r="1181" customFormat="false" ht="15" hidden="false" customHeight="false" outlineLevel="0" collapsed="false">
      <c r="A1181" s="0" t="s">
        <v>2560</v>
      </c>
      <c r="E1181" s="0" t="s">
        <v>385</v>
      </c>
      <c r="F1181" s="0" t="n">
        <v>603301</v>
      </c>
      <c r="G1181" s="0" t="n">
        <v>0.1</v>
      </c>
      <c r="H1181" s="0" t="n">
        <v>1</v>
      </c>
      <c r="I1181" s="1" t="n">
        <v>472215893</v>
      </c>
      <c r="J1181" s="0" t="s">
        <v>2561</v>
      </c>
    </row>
    <row r="1182" customFormat="false" ht="15" hidden="false" customHeight="false" outlineLevel="0" collapsed="false">
      <c r="A1182" s="0" t="s">
        <v>2562</v>
      </c>
      <c r="E1182" s="0" t="s">
        <v>385</v>
      </c>
      <c r="F1182" s="0" t="n">
        <v>603301</v>
      </c>
      <c r="G1182" s="0" t="n">
        <v>0.1</v>
      </c>
      <c r="H1182" s="0" t="n">
        <v>1</v>
      </c>
      <c r="I1182" s="1" t="n">
        <v>472215894</v>
      </c>
      <c r="J1182" s="0" t="s">
        <v>2563</v>
      </c>
    </row>
    <row r="1183" customFormat="false" ht="15" hidden="false" customHeight="false" outlineLevel="0" collapsed="false">
      <c r="A1183" s="0" t="s">
        <v>2564</v>
      </c>
      <c r="E1183" s="0" t="s">
        <v>385</v>
      </c>
      <c r="F1183" s="0" t="n">
        <v>603302</v>
      </c>
      <c r="G1183" s="0" t="n">
        <v>0.1</v>
      </c>
      <c r="H1183" s="0" t="n">
        <v>1</v>
      </c>
      <c r="I1183" s="1" t="n">
        <v>472215895</v>
      </c>
      <c r="J1183" s="0" t="s">
        <v>2565</v>
      </c>
    </row>
    <row r="1184" customFormat="false" ht="15" hidden="false" customHeight="false" outlineLevel="0" collapsed="false">
      <c r="A1184" s="0" t="s">
        <v>2566</v>
      </c>
      <c r="E1184" s="0" t="s">
        <v>385</v>
      </c>
      <c r="F1184" s="0" t="n">
        <v>603302</v>
      </c>
      <c r="G1184" s="0" t="n">
        <v>0.1</v>
      </c>
      <c r="H1184" s="0" t="n">
        <v>1</v>
      </c>
      <c r="I1184" s="1" t="n">
        <v>472215896</v>
      </c>
      <c r="J1184" s="0" t="s">
        <v>2567</v>
      </c>
    </row>
    <row r="1185" customFormat="false" ht="15" hidden="false" customHeight="false" outlineLevel="0" collapsed="false">
      <c r="A1185" s="0" t="s">
        <v>2568</v>
      </c>
      <c r="E1185" s="0" t="s">
        <v>385</v>
      </c>
      <c r="F1185" s="0" t="n">
        <v>603302</v>
      </c>
      <c r="G1185" s="0" t="n">
        <v>0.1</v>
      </c>
      <c r="H1185" s="0" t="n">
        <v>1</v>
      </c>
      <c r="I1185" s="1" t="n">
        <v>472215897</v>
      </c>
      <c r="J1185" s="0" t="s">
        <v>2569</v>
      </c>
    </row>
    <row r="1186" customFormat="false" ht="15" hidden="false" customHeight="false" outlineLevel="0" collapsed="false">
      <c r="A1186" s="0" t="s">
        <v>2570</v>
      </c>
      <c r="E1186" s="0" t="s">
        <v>385</v>
      </c>
      <c r="F1186" s="0" t="n">
        <v>603302</v>
      </c>
      <c r="G1186" s="0" t="n">
        <v>0.1</v>
      </c>
      <c r="H1186" s="0" t="n">
        <v>1</v>
      </c>
      <c r="I1186" s="1" t="n">
        <v>472215898</v>
      </c>
      <c r="J1186" s="0" t="s">
        <v>2571</v>
      </c>
    </row>
    <row r="1187" customFormat="false" ht="15" hidden="false" customHeight="false" outlineLevel="0" collapsed="false">
      <c r="A1187" s="0" t="s">
        <v>2572</v>
      </c>
      <c r="E1187" s="0" t="s">
        <v>385</v>
      </c>
      <c r="F1187" s="0" t="n">
        <v>603302</v>
      </c>
      <c r="G1187" s="0" t="n">
        <v>0.1</v>
      </c>
      <c r="H1187" s="0" t="n">
        <v>1</v>
      </c>
      <c r="I1187" s="1" t="n">
        <v>472215899</v>
      </c>
      <c r="J1187" s="0" t="s">
        <v>2573</v>
      </c>
    </row>
    <row r="1188" customFormat="false" ht="15" hidden="false" customHeight="false" outlineLevel="0" collapsed="false">
      <c r="A1188" s="0" t="s">
        <v>2574</v>
      </c>
      <c r="E1188" s="0" t="s">
        <v>385</v>
      </c>
      <c r="F1188" s="0" t="n">
        <v>603302</v>
      </c>
      <c r="G1188" s="0" t="n">
        <v>0.1</v>
      </c>
      <c r="H1188" s="0" t="n">
        <v>1</v>
      </c>
      <c r="I1188" s="1" t="n">
        <v>472215900</v>
      </c>
      <c r="J1188" s="0" t="s">
        <v>2575</v>
      </c>
    </row>
    <row r="1189" customFormat="false" ht="15" hidden="false" customHeight="false" outlineLevel="0" collapsed="false">
      <c r="A1189" s="0" t="s">
        <v>2576</v>
      </c>
      <c r="E1189" s="0" t="s">
        <v>385</v>
      </c>
      <c r="F1189" s="0" t="n">
        <v>603303</v>
      </c>
      <c r="G1189" s="0" t="n">
        <v>0.1</v>
      </c>
      <c r="H1189" s="0" t="n">
        <v>1</v>
      </c>
      <c r="I1189" s="1" t="n">
        <v>472215901</v>
      </c>
      <c r="J1189" s="0" t="s">
        <v>2577</v>
      </c>
    </row>
    <row r="1190" customFormat="false" ht="15" hidden="false" customHeight="false" outlineLevel="0" collapsed="false">
      <c r="A1190" s="0" t="s">
        <v>2578</v>
      </c>
      <c r="E1190" s="0" t="s">
        <v>385</v>
      </c>
      <c r="F1190" s="0" t="n">
        <v>603303</v>
      </c>
      <c r="G1190" s="0" t="n">
        <v>0.1</v>
      </c>
      <c r="H1190" s="0" t="n">
        <v>1</v>
      </c>
      <c r="I1190" s="1" t="n">
        <v>472215902</v>
      </c>
      <c r="J1190" s="0" t="s">
        <v>2579</v>
      </c>
    </row>
    <row r="1191" customFormat="false" ht="15" hidden="false" customHeight="false" outlineLevel="0" collapsed="false">
      <c r="A1191" s="0" t="s">
        <v>2580</v>
      </c>
      <c r="E1191" s="0" t="s">
        <v>385</v>
      </c>
      <c r="F1191" s="0" t="n">
        <v>603303</v>
      </c>
      <c r="G1191" s="0" t="n">
        <v>0.1</v>
      </c>
      <c r="H1191" s="0" t="n">
        <v>1</v>
      </c>
      <c r="I1191" s="1" t="n">
        <v>472215903</v>
      </c>
      <c r="J1191" s="0" t="s">
        <v>2581</v>
      </c>
    </row>
    <row r="1192" customFormat="false" ht="15" hidden="false" customHeight="false" outlineLevel="0" collapsed="false">
      <c r="A1192" s="0" t="s">
        <v>2582</v>
      </c>
      <c r="E1192" s="0" t="s">
        <v>385</v>
      </c>
      <c r="F1192" s="0" t="n">
        <v>603305</v>
      </c>
      <c r="G1192" s="0" t="n">
        <v>0.1</v>
      </c>
      <c r="H1192" s="0" t="n">
        <v>1</v>
      </c>
      <c r="I1192" s="1" t="n">
        <v>472215904</v>
      </c>
      <c r="J1192" s="0" t="s">
        <v>2583</v>
      </c>
    </row>
    <row r="1193" customFormat="false" ht="15" hidden="false" customHeight="false" outlineLevel="0" collapsed="false">
      <c r="A1193" s="0" t="s">
        <v>2584</v>
      </c>
      <c r="E1193" s="0" t="s">
        <v>385</v>
      </c>
      <c r="F1193" s="0" t="n">
        <v>603305</v>
      </c>
      <c r="G1193" s="0" t="n">
        <v>0.1</v>
      </c>
      <c r="H1193" s="0" t="n">
        <v>1</v>
      </c>
      <c r="I1193" s="1" t="n">
        <v>472215905</v>
      </c>
      <c r="J1193" s="0" t="s">
        <v>2585</v>
      </c>
    </row>
    <row r="1194" customFormat="false" ht="15" hidden="false" customHeight="false" outlineLevel="0" collapsed="false">
      <c r="A1194" s="0" t="s">
        <v>2586</v>
      </c>
      <c r="E1194" s="0" t="s">
        <v>2587</v>
      </c>
      <c r="F1194" s="0" t="n">
        <v>603305</v>
      </c>
      <c r="G1194" s="0" t="n">
        <v>0.1</v>
      </c>
      <c r="H1194" s="0" t="n">
        <v>1</v>
      </c>
      <c r="I1194" s="1" t="n">
        <v>472215906</v>
      </c>
      <c r="J1194" s="0" t="s">
        <v>2588</v>
      </c>
    </row>
    <row r="1195" customFormat="false" ht="15" hidden="false" customHeight="false" outlineLevel="0" collapsed="false">
      <c r="A1195" s="0" t="s">
        <v>2589</v>
      </c>
      <c r="E1195" s="0" t="s">
        <v>385</v>
      </c>
      <c r="F1195" s="0" t="n">
        <v>603305</v>
      </c>
      <c r="G1195" s="0" t="n">
        <v>0.1</v>
      </c>
      <c r="H1195" s="0" t="n">
        <v>1</v>
      </c>
      <c r="I1195" s="1" t="n">
        <v>472215907</v>
      </c>
      <c r="J1195" s="0" t="s">
        <v>2590</v>
      </c>
    </row>
    <row r="1196" customFormat="false" ht="15" hidden="false" customHeight="false" outlineLevel="0" collapsed="false">
      <c r="A1196" s="0" t="s">
        <v>1010</v>
      </c>
      <c r="E1196" s="0" t="s">
        <v>385</v>
      </c>
      <c r="F1196" s="0" t="n">
        <v>603305</v>
      </c>
      <c r="G1196" s="0" t="n">
        <v>0.1</v>
      </c>
      <c r="H1196" s="0" t="n">
        <v>1</v>
      </c>
      <c r="I1196" s="1" t="n">
        <v>472215908</v>
      </c>
      <c r="J1196" s="0" t="s">
        <v>2591</v>
      </c>
    </row>
    <row r="1197" customFormat="false" ht="15" hidden="false" customHeight="false" outlineLevel="0" collapsed="false">
      <c r="A1197" s="0" t="s">
        <v>2592</v>
      </c>
      <c r="E1197" s="0" t="s">
        <v>385</v>
      </c>
      <c r="F1197" s="0" t="n">
        <v>603307</v>
      </c>
      <c r="G1197" s="0" t="n">
        <v>0.1</v>
      </c>
      <c r="H1197" s="0" t="n">
        <v>1</v>
      </c>
      <c r="I1197" s="1" t="n">
        <v>472215909</v>
      </c>
      <c r="J1197" s="0" t="s">
        <v>2593</v>
      </c>
    </row>
    <row r="1198" customFormat="false" ht="15" hidden="false" customHeight="false" outlineLevel="0" collapsed="false">
      <c r="A1198" s="0" t="s">
        <v>2594</v>
      </c>
      <c r="E1198" s="0" t="s">
        <v>385</v>
      </c>
      <c r="F1198" s="0" t="n">
        <v>603307</v>
      </c>
      <c r="G1198" s="0" t="n">
        <v>0.1</v>
      </c>
      <c r="H1198" s="0" t="n">
        <v>1</v>
      </c>
      <c r="I1198" s="1" t="n">
        <v>472215910</v>
      </c>
      <c r="J1198" s="0" t="s">
        <v>2595</v>
      </c>
    </row>
    <row r="1199" customFormat="false" ht="15" hidden="false" customHeight="false" outlineLevel="0" collapsed="false">
      <c r="A1199" s="0" t="s">
        <v>2596</v>
      </c>
      <c r="E1199" s="0" t="s">
        <v>385</v>
      </c>
      <c r="F1199" s="0" t="n">
        <v>603309</v>
      </c>
      <c r="G1199" s="0" t="n">
        <v>0.1</v>
      </c>
      <c r="H1199" s="0" t="n">
        <v>1</v>
      </c>
      <c r="I1199" s="1" t="n">
        <v>472215911</v>
      </c>
      <c r="J1199" s="0" t="s">
        <v>2597</v>
      </c>
    </row>
    <row r="1200" customFormat="false" ht="15" hidden="false" customHeight="false" outlineLevel="0" collapsed="false">
      <c r="A1200" s="0" t="s">
        <v>2598</v>
      </c>
      <c r="E1200" s="0" t="s">
        <v>385</v>
      </c>
      <c r="F1200" s="0" t="n">
        <v>603309</v>
      </c>
      <c r="G1200" s="0" t="n">
        <v>0.1</v>
      </c>
      <c r="H1200" s="0" t="n">
        <v>1</v>
      </c>
      <c r="I1200" s="1" t="n">
        <v>472215912</v>
      </c>
      <c r="J1200" s="0" t="s">
        <v>2599</v>
      </c>
    </row>
    <row r="1201" customFormat="false" ht="15" hidden="false" customHeight="false" outlineLevel="0" collapsed="false">
      <c r="A1201" s="0" t="s">
        <v>2600</v>
      </c>
      <c r="E1201" s="0" t="s">
        <v>385</v>
      </c>
      <c r="F1201" s="0" t="n">
        <v>603310</v>
      </c>
      <c r="G1201" s="0" t="n">
        <v>0.1</v>
      </c>
      <c r="H1201" s="0" t="n">
        <v>1</v>
      </c>
      <c r="I1201" s="1" t="n">
        <v>472215913</v>
      </c>
      <c r="J1201" s="0" t="s">
        <v>2601</v>
      </c>
    </row>
    <row r="1202" customFormat="false" ht="15" hidden="false" customHeight="false" outlineLevel="0" collapsed="false">
      <c r="A1202" s="0" t="s">
        <v>2602</v>
      </c>
      <c r="E1202" s="0" t="s">
        <v>570</v>
      </c>
      <c r="F1202" s="0" t="n">
        <v>524004</v>
      </c>
      <c r="G1202" s="0" t="n">
        <v>0.1</v>
      </c>
      <c r="H1202" s="0" t="n">
        <v>1</v>
      </c>
      <c r="I1202" s="1" t="n">
        <v>472215814</v>
      </c>
      <c r="J1202" s="0" t="s">
        <v>2603</v>
      </c>
    </row>
    <row r="1203" customFormat="false" ht="15" hidden="false" customHeight="false" outlineLevel="0" collapsed="false">
      <c r="A1203" s="0" t="s">
        <v>2604</v>
      </c>
      <c r="E1203" s="0" t="s">
        <v>570</v>
      </c>
      <c r="F1203" s="0" t="n">
        <v>524004</v>
      </c>
      <c r="G1203" s="0" t="n">
        <v>0.1</v>
      </c>
      <c r="H1203" s="0" t="n">
        <v>1</v>
      </c>
      <c r="I1203" s="1" t="n">
        <v>472215815</v>
      </c>
      <c r="J1203" s="0" t="s">
        <v>2605</v>
      </c>
    </row>
    <row r="1204" customFormat="false" ht="15" hidden="false" customHeight="false" outlineLevel="0" collapsed="false">
      <c r="A1204" s="0" t="s">
        <v>2606</v>
      </c>
      <c r="E1204" s="0" t="s">
        <v>570</v>
      </c>
      <c r="F1204" s="0" t="n">
        <v>524004</v>
      </c>
      <c r="G1204" s="0" t="n">
        <v>0.1</v>
      </c>
      <c r="H1204" s="0" t="n">
        <v>1</v>
      </c>
      <c r="I1204" s="1" t="n">
        <v>472215816</v>
      </c>
      <c r="J1204" s="0" t="s">
        <v>2607</v>
      </c>
    </row>
    <row r="1205" customFormat="false" ht="15" hidden="false" customHeight="false" outlineLevel="0" collapsed="false">
      <c r="A1205" s="0" t="s">
        <v>2608</v>
      </c>
      <c r="E1205" s="0" t="s">
        <v>570</v>
      </c>
      <c r="F1205" s="0" t="n">
        <v>524004</v>
      </c>
      <c r="G1205" s="0" t="n">
        <v>0.1</v>
      </c>
      <c r="H1205" s="0" t="n">
        <v>1</v>
      </c>
      <c r="I1205" s="1" t="n">
        <v>472215817</v>
      </c>
      <c r="J1205" s="0" t="s">
        <v>2609</v>
      </c>
    </row>
    <row r="1206" customFormat="false" ht="15" hidden="false" customHeight="false" outlineLevel="0" collapsed="false">
      <c r="A1206" s="0" t="s">
        <v>2610</v>
      </c>
      <c r="E1206" s="0" t="s">
        <v>570</v>
      </c>
      <c r="F1206" s="0" t="n">
        <v>524004</v>
      </c>
      <c r="G1206" s="0" t="n">
        <v>0.1</v>
      </c>
      <c r="H1206" s="0" t="n">
        <v>1</v>
      </c>
      <c r="I1206" s="1" t="n">
        <v>472215818</v>
      </c>
      <c r="J1206" s="0" t="s">
        <v>2611</v>
      </c>
    </row>
    <row r="1207" customFormat="false" ht="15" hidden="false" customHeight="false" outlineLevel="0" collapsed="false">
      <c r="A1207" s="0" t="s">
        <v>2612</v>
      </c>
      <c r="E1207" s="0" t="s">
        <v>570</v>
      </c>
      <c r="F1207" s="0" t="n">
        <v>524004</v>
      </c>
      <c r="G1207" s="0" t="n">
        <v>0.1</v>
      </c>
      <c r="H1207" s="0" t="n">
        <v>1</v>
      </c>
      <c r="I1207" s="1" t="n">
        <v>472215819</v>
      </c>
      <c r="J1207" s="0" t="s">
        <v>2613</v>
      </c>
    </row>
    <row r="1208" customFormat="false" ht="15" hidden="false" customHeight="false" outlineLevel="0" collapsed="false">
      <c r="A1208" s="0" t="s">
        <v>2614</v>
      </c>
      <c r="E1208" s="0" t="s">
        <v>570</v>
      </c>
      <c r="F1208" s="0" t="n">
        <v>524004</v>
      </c>
      <c r="G1208" s="0" t="n">
        <v>0.1</v>
      </c>
      <c r="H1208" s="0" t="n">
        <v>1</v>
      </c>
      <c r="I1208" s="1" t="n">
        <v>472215820</v>
      </c>
      <c r="J1208" s="0" t="s">
        <v>2615</v>
      </c>
    </row>
    <row r="1209" customFormat="false" ht="15" hidden="false" customHeight="false" outlineLevel="0" collapsed="false">
      <c r="A1209" s="0" t="s">
        <v>2616</v>
      </c>
      <c r="E1209" s="0" t="s">
        <v>570</v>
      </c>
      <c r="F1209" s="0" t="n">
        <v>524004</v>
      </c>
      <c r="G1209" s="0" t="n">
        <v>0.1</v>
      </c>
      <c r="H1209" s="0" t="n">
        <v>1</v>
      </c>
      <c r="I1209" s="1" t="n">
        <v>472215821</v>
      </c>
      <c r="J1209" s="0" t="s">
        <v>2617</v>
      </c>
    </row>
    <row r="1210" customFormat="false" ht="15" hidden="false" customHeight="false" outlineLevel="0" collapsed="false">
      <c r="A1210" s="0" t="s">
        <v>2618</v>
      </c>
      <c r="E1210" s="0" t="s">
        <v>570</v>
      </c>
      <c r="F1210" s="0" t="n">
        <v>524004</v>
      </c>
      <c r="G1210" s="0" t="n">
        <v>0.1</v>
      </c>
      <c r="H1210" s="0" t="n">
        <v>1</v>
      </c>
      <c r="I1210" s="1" t="n">
        <v>472215822</v>
      </c>
      <c r="J1210" s="0" t="s">
        <v>2619</v>
      </c>
    </row>
    <row r="1211" customFormat="false" ht="15" hidden="false" customHeight="false" outlineLevel="0" collapsed="false">
      <c r="A1211" s="0" t="s">
        <v>2620</v>
      </c>
      <c r="E1211" s="0" t="s">
        <v>570</v>
      </c>
      <c r="F1211" s="0" t="n">
        <v>524004</v>
      </c>
      <c r="G1211" s="0" t="n">
        <v>0.1</v>
      </c>
      <c r="H1211" s="0" t="n">
        <v>1</v>
      </c>
      <c r="I1211" s="1" t="n">
        <v>472215823</v>
      </c>
      <c r="J1211" s="0" t="s">
        <v>2621</v>
      </c>
    </row>
    <row r="1212" customFormat="false" ht="15" hidden="false" customHeight="false" outlineLevel="0" collapsed="false">
      <c r="A1212" s="0" t="s">
        <v>2622</v>
      </c>
      <c r="E1212" s="0" t="s">
        <v>570</v>
      </c>
      <c r="F1212" s="0" t="n">
        <v>524004</v>
      </c>
      <c r="G1212" s="0" t="n">
        <v>0.1</v>
      </c>
      <c r="H1212" s="0" t="n">
        <v>1</v>
      </c>
      <c r="I1212" s="1" t="n">
        <v>472215824</v>
      </c>
      <c r="J1212" s="0" t="s">
        <v>2623</v>
      </c>
    </row>
    <row r="1213" customFormat="false" ht="15" hidden="false" customHeight="false" outlineLevel="0" collapsed="false">
      <c r="A1213" s="0" t="s">
        <v>2624</v>
      </c>
      <c r="E1213" s="0" t="s">
        <v>570</v>
      </c>
      <c r="F1213" s="0" t="n">
        <v>524004</v>
      </c>
      <c r="G1213" s="0" t="n">
        <v>0.1</v>
      </c>
      <c r="H1213" s="0" t="n">
        <v>1</v>
      </c>
      <c r="I1213" s="1" t="n">
        <v>472215825</v>
      </c>
      <c r="J1213" s="0" t="s">
        <v>2625</v>
      </c>
    </row>
    <row r="1214" customFormat="false" ht="15" hidden="false" customHeight="false" outlineLevel="0" collapsed="false">
      <c r="A1214" s="0" t="s">
        <v>2626</v>
      </c>
      <c r="E1214" s="0" t="s">
        <v>570</v>
      </c>
      <c r="F1214" s="0" t="n">
        <v>524004</v>
      </c>
      <c r="G1214" s="0" t="n">
        <v>0.1</v>
      </c>
      <c r="H1214" s="0" t="n">
        <v>1</v>
      </c>
      <c r="I1214" s="1" t="n">
        <v>472215826</v>
      </c>
      <c r="J1214" s="0" t="s">
        <v>2627</v>
      </c>
    </row>
    <row r="1215" customFormat="false" ht="15" hidden="false" customHeight="false" outlineLevel="0" collapsed="false">
      <c r="A1215" s="0" t="s">
        <v>2628</v>
      </c>
      <c r="E1215" s="0" t="s">
        <v>570</v>
      </c>
      <c r="F1215" s="0" t="n">
        <v>524004</v>
      </c>
      <c r="G1215" s="0" t="n">
        <v>0.1</v>
      </c>
      <c r="H1215" s="0" t="n">
        <v>1</v>
      </c>
      <c r="I1215" s="1" t="n">
        <v>472215827</v>
      </c>
      <c r="J1215" s="0" t="s">
        <v>2629</v>
      </c>
    </row>
    <row r="1216" customFormat="false" ht="15" hidden="false" customHeight="false" outlineLevel="0" collapsed="false">
      <c r="A1216" s="0" t="s">
        <v>2630</v>
      </c>
      <c r="E1216" s="0" t="s">
        <v>570</v>
      </c>
      <c r="F1216" s="0" t="n">
        <v>524004</v>
      </c>
      <c r="G1216" s="0" t="n">
        <v>0.1</v>
      </c>
      <c r="H1216" s="0" t="n">
        <v>1</v>
      </c>
      <c r="I1216" s="1" t="n">
        <v>472215828</v>
      </c>
      <c r="J1216" s="0" t="s">
        <v>2631</v>
      </c>
    </row>
    <row r="1217" customFormat="false" ht="15" hidden="false" customHeight="false" outlineLevel="0" collapsed="false">
      <c r="A1217" s="0" t="s">
        <v>2632</v>
      </c>
      <c r="E1217" s="0" t="s">
        <v>570</v>
      </c>
      <c r="F1217" s="0" t="n">
        <v>524004</v>
      </c>
      <c r="G1217" s="0" t="n">
        <v>0.1</v>
      </c>
      <c r="H1217" s="0" t="n">
        <v>1</v>
      </c>
      <c r="I1217" s="1" t="n">
        <v>472215829</v>
      </c>
      <c r="J1217" s="0" t="s">
        <v>2633</v>
      </c>
    </row>
    <row r="1218" customFormat="false" ht="15" hidden="false" customHeight="false" outlineLevel="0" collapsed="false">
      <c r="A1218" s="0" t="s">
        <v>2634</v>
      </c>
      <c r="E1218" s="0" t="s">
        <v>570</v>
      </c>
      <c r="F1218" s="0" t="n">
        <v>524004</v>
      </c>
      <c r="G1218" s="0" t="n">
        <v>0.1</v>
      </c>
      <c r="H1218" s="0" t="n">
        <v>1</v>
      </c>
      <c r="I1218" s="1" t="n">
        <v>472215830</v>
      </c>
      <c r="J1218" s="0" t="s">
        <v>2635</v>
      </c>
    </row>
    <row r="1219" customFormat="false" ht="15" hidden="false" customHeight="false" outlineLevel="0" collapsed="false">
      <c r="A1219" s="0" t="s">
        <v>2636</v>
      </c>
      <c r="E1219" s="0" t="s">
        <v>570</v>
      </c>
      <c r="F1219" s="0" t="n">
        <v>524004</v>
      </c>
      <c r="G1219" s="0" t="n">
        <v>0.1</v>
      </c>
      <c r="H1219" s="0" t="n">
        <v>1</v>
      </c>
      <c r="I1219" s="1" t="n">
        <v>472215831</v>
      </c>
      <c r="J1219" s="0" t="s">
        <v>2637</v>
      </c>
    </row>
    <row r="1220" customFormat="false" ht="15" hidden="false" customHeight="false" outlineLevel="0" collapsed="false">
      <c r="A1220" s="0" t="s">
        <v>2638</v>
      </c>
      <c r="E1220" s="0" t="s">
        <v>570</v>
      </c>
      <c r="F1220" s="0" t="n">
        <v>524005</v>
      </c>
      <c r="G1220" s="0" t="n">
        <v>0.1</v>
      </c>
      <c r="H1220" s="0" t="n">
        <v>1</v>
      </c>
      <c r="I1220" s="1" t="n">
        <v>472215832</v>
      </c>
      <c r="J1220" s="0" t="s">
        <v>2639</v>
      </c>
    </row>
    <row r="1221" customFormat="false" ht="15" hidden="false" customHeight="false" outlineLevel="0" collapsed="false">
      <c r="A1221" s="0" t="s">
        <v>2640</v>
      </c>
      <c r="E1221" s="0" t="s">
        <v>115</v>
      </c>
      <c r="F1221" s="0" t="n">
        <v>530001</v>
      </c>
      <c r="G1221" s="0" t="n">
        <v>0.1</v>
      </c>
      <c r="H1221" s="0" t="n">
        <v>1</v>
      </c>
      <c r="I1221" s="1" t="n">
        <v>472215833</v>
      </c>
      <c r="J1221" s="0" t="s">
        <v>2641</v>
      </c>
    </row>
    <row r="1222" customFormat="false" ht="15" hidden="false" customHeight="false" outlineLevel="0" collapsed="false">
      <c r="A1222" s="0" t="s">
        <v>2642</v>
      </c>
      <c r="E1222" s="0" t="s">
        <v>115</v>
      </c>
      <c r="F1222" s="0" t="n">
        <v>530002</v>
      </c>
      <c r="G1222" s="0" t="n">
        <v>0.1</v>
      </c>
      <c r="H1222" s="0" t="n">
        <v>1</v>
      </c>
      <c r="I1222" s="1" t="n">
        <v>472215834</v>
      </c>
      <c r="J1222" s="0" t="s">
        <v>2643</v>
      </c>
    </row>
    <row r="1223" customFormat="false" ht="15" hidden="false" customHeight="false" outlineLevel="0" collapsed="false">
      <c r="A1223" s="0" t="s">
        <v>2644</v>
      </c>
      <c r="E1223" s="0" t="s">
        <v>115</v>
      </c>
      <c r="F1223" s="0" t="n">
        <v>530004</v>
      </c>
      <c r="G1223" s="0" t="n">
        <v>0.1</v>
      </c>
      <c r="H1223" s="0" t="n">
        <v>1</v>
      </c>
      <c r="I1223" s="1" t="n">
        <v>472215835</v>
      </c>
      <c r="J1223" s="0" t="s">
        <v>2645</v>
      </c>
    </row>
    <row r="1224" customFormat="false" ht="15" hidden="false" customHeight="false" outlineLevel="0" collapsed="false">
      <c r="A1224" s="0" t="s">
        <v>2646</v>
      </c>
      <c r="E1224" s="0" t="s">
        <v>115</v>
      </c>
      <c r="F1224" s="0" t="n">
        <v>530005</v>
      </c>
      <c r="G1224" s="0" t="n">
        <v>0.1</v>
      </c>
      <c r="H1224" s="0" t="n">
        <v>1</v>
      </c>
      <c r="I1224" s="1" t="n">
        <v>472215836</v>
      </c>
      <c r="J1224" s="0" t="s">
        <v>2647</v>
      </c>
    </row>
    <row r="1225" customFormat="false" ht="15" hidden="false" customHeight="false" outlineLevel="0" collapsed="false">
      <c r="A1225" s="0" t="s">
        <v>2648</v>
      </c>
      <c r="E1225" s="0" t="s">
        <v>662</v>
      </c>
      <c r="F1225" s="0" t="n">
        <v>533001</v>
      </c>
      <c r="G1225" s="0" t="n">
        <v>0.1</v>
      </c>
      <c r="H1225" s="0" t="n">
        <v>1</v>
      </c>
      <c r="I1225" s="1" t="n">
        <v>472215837</v>
      </c>
      <c r="J1225" s="0" t="s">
        <v>2649</v>
      </c>
    </row>
    <row r="1226" customFormat="false" ht="15" hidden="false" customHeight="false" outlineLevel="0" collapsed="false">
      <c r="A1226" s="0" t="s">
        <v>2650</v>
      </c>
      <c r="E1226" s="0" t="s">
        <v>662</v>
      </c>
      <c r="F1226" s="0" t="n">
        <v>533001</v>
      </c>
      <c r="G1226" s="0" t="n">
        <v>0.1</v>
      </c>
      <c r="H1226" s="0" t="n">
        <v>1</v>
      </c>
      <c r="I1226" s="1" t="n">
        <v>472215838</v>
      </c>
      <c r="J1226" s="0" t="s">
        <v>2651</v>
      </c>
    </row>
    <row r="1227" customFormat="false" ht="15" hidden="false" customHeight="false" outlineLevel="0" collapsed="false">
      <c r="A1227" s="0" t="s">
        <v>2652</v>
      </c>
      <c r="E1227" s="0" t="s">
        <v>662</v>
      </c>
      <c r="F1227" s="0" t="n">
        <v>533006</v>
      </c>
      <c r="G1227" s="0" t="n">
        <v>0.1</v>
      </c>
      <c r="H1227" s="0" t="n">
        <v>1</v>
      </c>
      <c r="I1227" s="1" t="n">
        <v>472215839</v>
      </c>
      <c r="J1227" s="0" t="s">
        <v>2653</v>
      </c>
    </row>
    <row r="1228" customFormat="false" ht="15" hidden="false" customHeight="false" outlineLevel="0" collapsed="false">
      <c r="A1228" s="0" t="s">
        <v>2654</v>
      </c>
      <c r="E1228" s="0" t="s">
        <v>662</v>
      </c>
      <c r="F1228" s="0" t="n">
        <v>533101</v>
      </c>
      <c r="G1228" s="0" t="n">
        <v>0.1</v>
      </c>
      <c r="H1228" s="0" t="n">
        <v>1</v>
      </c>
      <c r="I1228" s="1" t="n">
        <v>472215840</v>
      </c>
      <c r="J1228" s="0" t="s">
        <v>2655</v>
      </c>
    </row>
    <row r="1229" customFormat="false" ht="15" hidden="false" customHeight="false" outlineLevel="0" collapsed="false">
      <c r="A1229" s="0" t="s">
        <v>2656</v>
      </c>
      <c r="E1229" s="0" t="s">
        <v>662</v>
      </c>
      <c r="F1229" s="0" t="n">
        <v>533101</v>
      </c>
      <c r="G1229" s="0" t="n">
        <v>0.1</v>
      </c>
      <c r="H1229" s="0" t="n">
        <v>1</v>
      </c>
      <c r="I1229" s="1" t="n">
        <v>472215841</v>
      </c>
      <c r="J1229" s="0" t="s">
        <v>2657</v>
      </c>
    </row>
    <row r="1230" customFormat="false" ht="15" hidden="false" customHeight="false" outlineLevel="0" collapsed="false">
      <c r="A1230" s="0" t="s">
        <v>2658</v>
      </c>
      <c r="E1230" s="0" t="s">
        <v>662</v>
      </c>
      <c r="F1230" s="0" t="n">
        <v>533101</v>
      </c>
      <c r="G1230" s="0" t="n">
        <v>0.1</v>
      </c>
      <c r="H1230" s="0" t="n">
        <v>1</v>
      </c>
      <c r="I1230" s="1" t="n">
        <v>472215842</v>
      </c>
      <c r="J1230" s="0" t="s">
        <v>2659</v>
      </c>
    </row>
    <row r="1231" customFormat="false" ht="15" hidden="false" customHeight="false" outlineLevel="0" collapsed="false">
      <c r="A1231" s="0" t="s">
        <v>2660</v>
      </c>
      <c r="E1231" s="0" t="s">
        <v>662</v>
      </c>
      <c r="F1231" s="0" t="n">
        <v>533101</v>
      </c>
      <c r="G1231" s="0" t="n">
        <v>0.1</v>
      </c>
      <c r="H1231" s="0" t="n">
        <v>1</v>
      </c>
      <c r="I1231" s="1" t="n">
        <v>472215843</v>
      </c>
      <c r="J1231" s="0" t="s">
        <v>2661</v>
      </c>
    </row>
    <row r="1232" customFormat="false" ht="15" hidden="false" customHeight="false" outlineLevel="0" collapsed="false">
      <c r="A1232" s="0" t="s">
        <v>2662</v>
      </c>
      <c r="E1232" s="0" t="s">
        <v>662</v>
      </c>
      <c r="F1232" s="0" t="n">
        <v>533101</v>
      </c>
      <c r="G1232" s="0" t="n">
        <v>0.1</v>
      </c>
      <c r="H1232" s="0" t="n">
        <v>1</v>
      </c>
      <c r="I1232" s="1" t="n">
        <v>472215844</v>
      </c>
      <c r="J1232" s="0" t="s">
        <v>2663</v>
      </c>
    </row>
    <row r="1233" customFormat="false" ht="15" hidden="false" customHeight="false" outlineLevel="0" collapsed="false">
      <c r="A1233" s="0" t="s">
        <v>2664</v>
      </c>
      <c r="E1233" s="0" t="s">
        <v>662</v>
      </c>
      <c r="F1233" s="0" t="n">
        <v>533101</v>
      </c>
      <c r="G1233" s="0" t="n">
        <v>0.1</v>
      </c>
      <c r="H1233" s="0" t="n">
        <v>1</v>
      </c>
      <c r="I1233" s="1" t="n">
        <v>472215845</v>
      </c>
      <c r="J1233" s="0" t="s">
        <v>2665</v>
      </c>
    </row>
    <row r="1234" customFormat="false" ht="15" hidden="false" customHeight="false" outlineLevel="0" collapsed="false">
      <c r="A1234" s="0" t="s">
        <v>2666</v>
      </c>
      <c r="E1234" s="0" t="s">
        <v>662</v>
      </c>
      <c r="F1234" s="0" t="n">
        <v>533101</v>
      </c>
      <c r="G1234" s="0" t="n">
        <v>0.1</v>
      </c>
      <c r="H1234" s="0" t="n">
        <v>1</v>
      </c>
      <c r="I1234" s="1" t="n">
        <v>472215846</v>
      </c>
      <c r="J1234" s="0" t="s">
        <v>2667</v>
      </c>
    </row>
    <row r="1235" customFormat="false" ht="15" hidden="false" customHeight="false" outlineLevel="0" collapsed="false">
      <c r="A1235" s="0" t="s">
        <v>2668</v>
      </c>
      <c r="E1235" s="0" t="s">
        <v>667</v>
      </c>
      <c r="F1235" s="0" t="n">
        <v>533101</v>
      </c>
      <c r="G1235" s="0" t="n">
        <v>0.1</v>
      </c>
      <c r="H1235" s="0" t="n">
        <v>1</v>
      </c>
      <c r="I1235" s="1" t="n">
        <v>472215847</v>
      </c>
      <c r="J1235" s="0" t="s">
        <v>2669</v>
      </c>
    </row>
    <row r="1236" customFormat="false" ht="15" hidden="false" customHeight="false" outlineLevel="0" collapsed="false">
      <c r="A1236" s="0" t="s">
        <v>2670</v>
      </c>
      <c r="E1236" s="0" t="s">
        <v>662</v>
      </c>
      <c r="F1236" s="0" t="n">
        <v>533101</v>
      </c>
      <c r="G1236" s="0" t="n">
        <v>0.1</v>
      </c>
      <c r="H1236" s="0" t="n">
        <v>1</v>
      </c>
      <c r="I1236" s="1" t="n">
        <v>472215848</v>
      </c>
      <c r="J1236" s="0" t="s">
        <v>2671</v>
      </c>
    </row>
    <row r="1237" customFormat="false" ht="15" hidden="false" customHeight="false" outlineLevel="0" collapsed="false">
      <c r="A1237" s="0" t="s">
        <v>2672</v>
      </c>
      <c r="E1237" s="0" t="s">
        <v>662</v>
      </c>
      <c r="F1237" s="0" t="n">
        <v>533101</v>
      </c>
      <c r="G1237" s="0" t="n">
        <v>0.1</v>
      </c>
      <c r="H1237" s="0" t="n">
        <v>1</v>
      </c>
      <c r="I1237" s="1" t="n">
        <v>472215849</v>
      </c>
      <c r="J1237" s="0" t="s">
        <v>2673</v>
      </c>
    </row>
    <row r="1238" customFormat="false" ht="15" hidden="false" customHeight="false" outlineLevel="0" collapsed="false">
      <c r="A1238" s="0" t="s">
        <v>2674</v>
      </c>
      <c r="E1238" s="0" t="s">
        <v>2675</v>
      </c>
      <c r="F1238" s="0" t="n">
        <v>560064</v>
      </c>
      <c r="G1238" s="0" t="n">
        <v>0.1</v>
      </c>
      <c r="H1238" s="0" t="n">
        <v>1</v>
      </c>
      <c r="I1238" s="1" t="n">
        <v>472215850</v>
      </c>
      <c r="J1238" s="0" t="s">
        <v>2676</v>
      </c>
    </row>
    <row r="1239" customFormat="false" ht="15" hidden="false" customHeight="false" outlineLevel="0" collapsed="false">
      <c r="A1239" s="0" t="s">
        <v>2677</v>
      </c>
      <c r="E1239" s="0" t="s">
        <v>692</v>
      </c>
      <c r="F1239" s="0" t="n">
        <v>560066</v>
      </c>
      <c r="G1239" s="0" t="n">
        <v>0.1</v>
      </c>
      <c r="H1239" s="0" t="n">
        <v>1</v>
      </c>
      <c r="I1239" s="1" t="n">
        <v>472215851</v>
      </c>
      <c r="J1239" s="0" t="s">
        <v>2678</v>
      </c>
    </row>
    <row r="1240" customFormat="false" ht="15" hidden="false" customHeight="false" outlineLevel="0" collapsed="false">
      <c r="A1240" s="0" t="s">
        <v>2679</v>
      </c>
      <c r="E1240" s="0" t="s">
        <v>692</v>
      </c>
      <c r="F1240" s="0" t="n">
        <v>560068</v>
      </c>
      <c r="G1240" s="0" t="n">
        <v>0.1</v>
      </c>
      <c r="H1240" s="0" t="n">
        <v>1</v>
      </c>
      <c r="I1240" s="1" t="n">
        <v>472215852</v>
      </c>
      <c r="J1240" s="0" t="s">
        <v>2680</v>
      </c>
    </row>
    <row r="1241" customFormat="false" ht="15" hidden="false" customHeight="false" outlineLevel="0" collapsed="false">
      <c r="A1241" s="0" t="s">
        <v>2681</v>
      </c>
      <c r="E1241" s="0" t="s">
        <v>350</v>
      </c>
      <c r="F1241" s="0" t="n">
        <v>570008</v>
      </c>
      <c r="G1241" s="0" t="n">
        <v>0.1</v>
      </c>
      <c r="H1241" s="0" t="n">
        <v>1</v>
      </c>
      <c r="I1241" s="1" t="n">
        <v>472215853</v>
      </c>
      <c r="J1241" s="0" t="s">
        <v>2682</v>
      </c>
    </row>
    <row r="1242" customFormat="false" ht="15" hidden="false" customHeight="false" outlineLevel="0" collapsed="false">
      <c r="A1242" s="0" t="s">
        <v>2683</v>
      </c>
      <c r="E1242" s="0" t="s">
        <v>350</v>
      </c>
      <c r="F1242" s="0" t="n">
        <v>570008</v>
      </c>
      <c r="G1242" s="0" t="n">
        <v>0.1</v>
      </c>
      <c r="H1242" s="0" t="n">
        <v>1</v>
      </c>
      <c r="I1242" s="1" t="n">
        <v>472215854</v>
      </c>
      <c r="J1242" s="0" t="s">
        <v>2684</v>
      </c>
    </row>
    <row r="1243" customFormat="false" ht="15" hidden="false" customHeight="false" outlineLevel="0" collapsed="false">
      <c r="A1243" s="0" t="s">
        <v>2685</v>
      </c>
      <c r="E1243" s="0" t="s">
        <v>640</v>
      </c>
      <c r="F1243" s="0" t="n">
        <v>580001</v>
      </c>
      <c r="G1243" s="0" t="n">
        <v>0.1</v>
      </c>
      <c r="H1243" s="0" t="n">
        <v>1</v>
      </c>
      <c r="I1243" s="1" t="n">
        <v>472215855</v>
      </c>
      <c r="J1243" s="0" t="s">
        <v>2686</v>
      </c>
    </row>
    <row r="1244" customFormat="false" ht="15" hidden="false" customHeight="false" outlineLevel="0" collapsed="false">
      <c r="A1244" s="0" t="s">
        <v>2687</v>
      </c>
      <c r="E1244" s="0" t="s">
        <v>640</v>
      </c>
      <c r="F1244" s="0" t="n">
        <v>580008</v>
      </c>
      <c r="G1244" s="0" t="n">
        <v>0.1</v>
      </c>
      <c r="H1244" s="0" t="n">
        <v>1</v>
      </c>
      <c r="I1244" s="1" t="n">
        <v>472215856</v>
      </c>
      <c r="J1244" s="0" t="s">
        <v>2688</v>
      </c>
    </row>
    <row r="1245" customFormat="false" ht="15" hidden="false" customHeight="false" outlineLevel="0" collapsed="false">
      <c r="A1245" s="0" t="s">
        <v>2689</v>
      </c>
      <c r="E1245" s="0" t="s">
        <v>399</v>
      </c>
      <c r="F1245" s="0" t="n">
        <v>600055</v>
      </c>
      <c r="G1245" s="0" t="n">
        <v>0.1</v>
      </c>
      <c r="H1245" s="0" t="n">
        <v>1</v>
      </c>
      <c r="I1245" s="1" t="n">
        <v>472215857</v>
      </c>
      <c r="J1245" s="0" t="s">
        <v>2690</v>
      </c>
    </row>
    <row r="1246" customFormat="false" ht="15" hidden="false" customHeight="false" outlineLevel="0" collapsed="false">
      <c r="A1246" s="0" t="s">
        <v>2691</v>
      </c>
      <c r="E1246" s="0" t="s">
        <v>420</v>
      </c>
      <c r="F1246" s="0" t="n">
        <v>600056</v>
      </c>
      <c r="G1246" s="0" t="n">
        <v>0.1</v>
      </c>
      <c r="H1246" s="0" t="n">
        <v>1</v>
      </c>
      <c r="I1246" s="1" t="n">
        <v>472215858</v>
      </c>
      <c r="J1246" s="0" t="s">
        <v>2692</v>
      </c>
    </row>
    <row r="1247" customFormat="false" ht="15" hidden="false" customHeight="false" outlineLevel="0" collapsed="false">
      <c r="A1247" s="0" t="s">
        <v>2693</v>
      </c>
      <c r="E1247" s="0" t="s">
        <v>2694</v>
      </c>
      <c r="F1247" s="0" t="n">
        <v>600069</v>
      </c>
      <c r="G1247" s="0" t="n">
        <v>0.1</v>
      </c>
      <c r="H1247" s="0" t="n">
        <v>1</v>
      </c>
      <c r="I1247" s="1" t="n">
        <v>472215859</v>
      </c>
      <c r="J1247" s="0" t="s">
        <v>2695</v>
      </c>
    </row>
    <row r="1248" customFormat="false" ht="15" hidden="false" customHeight="false" outlineLevel="0" collapsed="false">
      <c r="A1248" s="0" t="s">
        <v>2696</v>
      </c>
      <c r="E1248" s="0" t="s">
        <v>399</v>
      </c>
      <c r="F1248" s="0" t="n">
        <v>601101</v>
      </c>
      <c r="G1248" s="0" t="n">
        <v>0.1</v>
      </c>
      <c r="H1248" s="0" t="n">
        <v>1</v>
      </c>
      <c r="I1248" s="1" t="n">
        <v>472215860</v>
      </c>
      <c r="J1248" s="0" t="s">
        <v>2697</v>
      </c>
    </row>
    <row r="1249" customFormat="false" ht="15" hidden="false" customHeight="false" outlineLevel="0" collapsed="false">
      <c r="A1249" s="0" t="s">
        <v>2698</v>
      </c>
      <c r="E1249" s="0" t="s">
        <v>399</v>
      </c>
      <c r="F1249" s="0" t="n">
        <v>601103</v>
      </c>
      <c r="G1249" s="0" t="n">
        <v>0.1</v>
      </c>
      <c r="H1249" s="0" t="n">
        <v>1</v>
      </c>
      <c r="I1249" s="1" t="n">
        <v>472215861</v>
      </c>
      <c r="J1249" s="0" t="s">
        <v>2699</v>
      </c>
    </row>
    <row r="1250" customFormat="false" ht="15" hidden="false" customHeight="false" outlineLevel="0" collapsed="false">
      <c r="A1250" s="0" t="s">
        <v>2700</v>
      </c>
      <c r="E1250" s="0" t="s">
        <v>399</v>
      </c>
      <c r="F1250" s="0" t="n">
        <v>601201</v>
      </c>
      <c r="G1250" s="0" t="n">
        <v>0.1</v>
      </c>
      <c r="H1250" s="0" t="n">
        <v>1</v>
      </c>
      <c r="I1250" s="1" t="n">
        <v>472215862</v>
      </c>
      <c r="J1250" s="0" t="s">
        <v>2701</v>
      </c>
    </row>
    <row r="1251" customFormat="false" ht="15" hidden="false" customHeight="false" outlineLevel="0" collapsed="false">
      <c r="A1251" s="0" t="s">
        <v>2702</v>
      </c>
      <c r="E1251" s="0" t="s">
        <v>399</v>
      </c>
      <c r="F1251" s="0" t="n">
        <v>601202</v>
      </c>
      <c r="G1251" s="0" t="n">
        <v>0.1</v>
      </c>
      <c r="H1251" s="0" t="n">
        <v>1</v>
      </c>
      <c r="I1251" s="1" t="n">
        <v>472215863</v>
      </c>
      <c r="J1251" s="0" t="s">
        <v>2703</v>
      </c>
    </row>
    <row r="1252" customFormat="false" ht="15" hidden="false" customHeight="false" outlineLevel="0" collapsed="false">
      <c r="A1252" s="0" t="s">
        <v>2704</v>
      </c>
      <c r="E1252" s="0" t="s">
        <v>350</v>
      </c>
      <c r="F1252" s="0" t="n">
        <v>570019</v>
      </c>
      <c r="G1252" s="0" t="n">
        <v>0.1</v>
      </c>
      <c r="H1252" s="0" t="n">
        <v>1</v>
      </c>
      <c r="I1252" s="1" t="n">
        <v>472217048</v>
      </c>
      <c r="J1252" s="0" t="s">
        <v>2705</v>
      </c>
    </row>
    <row r="1253" customFormat="false" ht="15" hidden="false" customHeight="false" outlineLevel="0" collapsed="false">
      <c r="A1253" s="0" t="s">
        <v>2706</v>
      </c>
      <c r="E1253" s="0" t="s">
        <v>350</v>
      </c>
      <c r="F1253" s="0" t="n">
        <v>571101</v>
      </c>
      <c r="G1253" s="0" t="n">
        <v>0.1</v>
      </c>
      <c r="H1253" s="0" t="n">
        <v>1</v>
      </c>
      <c r="I1253" s="1" t="n">
        <v>472217049</v>
      </c>
      <c r="J1253" s="0" t="s">
        <v>2707</v>
      </c>
    </row>
    <row r="1254" customFormat="false" ht="15" hidden="false" customHeight="false" outlineLevel="0" collapsed="false">
      <c r="A1254" s="0" t="s">
        <v>2708</v>
      </c>
      <c r="E1254" s="0" t="s">
        <v>2709</v>
      </c>
      <c r="F1254" s="0" t="n">
        <v>571101</v>
      </c>
      <c r="G1254" s="0" t="n">
        <v>0.1</v>
      </c>
      <c r="H1254" s="0" t="n">
        <v>1</v>
      </c>
      <c r="I1254" s="1" t="n">
        <v>472217050</v>
      </c>
      <c r="J1254" s="0" t="s">
        <v>2710</v>
      </c>
    </row>
    <row r="1255" customFormat="false" ht="15" hidden="false" customHeight="false" outlineLevel="0" collapsed="false">
      <c r="A1255" s="0" t="s">
        <v>2711</v>
      </c>
      <c r="E1255" s="0" t="s">
        <v>350</v>
      </c>
      <c r="F1255" s="0" t="n">
        <v>571101</v>
      </c>
      <c r="G1255" s="0" t="n">
        <v>0.1</v>
      </c>
      <c r="H1255" s="0" t="n">
        <v>1</v>
      </c>
      <c r="I1255" s="1" t="n">
        <v>472217051</v>
      </c>
      <c r="J1255" s="0" t="s">
        <v>2712</v>
      </c>
    </row>
    <row r="1256" customFormat="false" ht="15" hidden="false" customHeight="false" outlineLevel="0" collapsed="false">
      <c r="A1256" s="0" t="s">
        <v>2713</v>
      </c>
      <c r="E1256" s="0" t="s">
        <v>399</v>
      </c>
      <c r="F1256" s="0" t="n">
        <v>600065</v>
      </c>
      <c r="G1256" s="0" t="n">
        <v>0.1</v>
      </c>
      <c r="H1256" s="0" t="n">
        <v>1</v>
      </c>
      <c r="I1256" s="1" t="n">
        <v>472217052</v>
      </c>
      <c r="J1256" s="0" t="s">
        <v>2714</v>
      </c>
    </row>
    <row r="1257" customFormat="false" ht="15" hidden="false" customHeight="false" outlineLevel="0" collapsed="false">
      <c r="A1257" s="0" t="s">
        <v>2715</v>
      </c>
      <c r="E1257" s="0" t="s">
        <v>371</v>
      </c>
      <c r="F1257" s="0" t="n">
        <v>600069</v>
      </c>
      <c r="G1257" s="0" t="n">
        <v>0.1</v>
      </c>
      <c r="H1257" s="0" t="n">
        <v>1</v>
      </c>
      <c r="I1257" s="1" t="n">
        <v>472217053</v>
      </c>
      <c r="J1257" s="0" t="s">
        <v>2716</v>
      </c>
    </row>
    <row r="1258" customFormat="false" ht="15" hidden="false" customHeight="false" outlineLevel="0" collapsed="false">
      <c r="A1258" s="0" t="s">
        <v>2717</v>
      </c>
      <c r="E1258" s="0" t="s">
        <v>371</v>
      </c>
      <c r="F1258" s="0" t="n">
        <v>600113</v>
      </c>
      <c r="G1258" s="0" t="n">
        <v>0.1</v>
      </c>
      <c r="H1258" s="0" t="n">
        <v>1</v>
      </c>
      <c r="I1258" s="1" t="n">
        <v>472217054</v>
      </c>
      <c r="J1258" s="0" t="s">
        <v>2718</v>
      </c>
    </row>
    <row r="1259" customFormat="false" ht="15" hidden="false" customHeight="false" outlineLevel="0" collapsed="false">
      <c r="A1259" s="0" t="s">
        <v>2719</v>
      </c>
      <c r="E1259" s="0" t="s">
        <v>399</v>
      </c>
      <c r="F1259" s="0" t="n">
        <v>601103</v>
      </c>
      <c r="G1259" s="0" t="n">
        <v>0.1</v>
      </c>
      <c r="H1259" s="0" t="n">
        <v>1</v>
      </c>
      <c r="I1259" s="1" t="n">
        <v>472217055</v>
      </c>
      <c r="J1259" s="0" t="s">
        <v>2720</v>
      </c>
    </row>
    <row r="1260" customFormat="false" ht="15" hidden="false" customHeight="false" outlineLevel="0" collapsed="false">
      <c r="A1260" s="0" t="s">
        <v>2721</v>
      </c>
      <c r="E1260" s="0" t="s">
        <v>399</v>
      </c>
      <c r="F1260" s="0" t="n">
        <v>601201</v>
      </c>
      <c r="G1260" s="0" t="n">
        <v>0.1</v>
      </c>
      <c r="H1260" s="0" t="n">
        <v>1</v>
      </c>
      <c r="I1260" s="1" t="n">
        <v>472217056</v>
      </c>
      <c r="J1260" s="0" t="s">
        <v>2722</v>
      </c>
    </row>
    <row r="1261" customFormat="false" ht="15" hidden="false" customHeight="false" outlineLevel="0" collapsed="false">
      <c r="A1261" s="0" t="s">
        <v>2723</v>
      </c>
      <c r="E1261" s="0" t="s">
        <v>420</v>
      </c>
      <c r="F1261" s="0" t="n">
        <v>601202</v>
      </c>
      <c r="G1261" s="0" t="n">
        <v>0.1</v>
      </c>
      <c r="H1261" s="0" t="n">
        <v>1</v>
      </c>
      <c r="I1261" s="1" t="n">
        <v>472217057</v>
      </c>
      <c r="J1261" s="0" t="s">
        <v>2724</v>
      </c>
    </row>
    <row r="1262" customFormat="false" ht="15" hidden="false" customHeight="false" outlineLevel="0" collapsed="false">
      <c r="A1262" s="0" t="s">
        <v>2725</v>
      </c>
      <c r="E1262" s="0" t="s">
        <v>420</v>
      </c>
      <c r="F1262" s="0" t="n">
        <v>601202</v>
      </c>
      <c r="G1262" s="0" t="n">
        <v>0.1</v>
      </c>
      <c r="H1262" s="0" t="n">
        <v>1</v>
      </c>
      <c r="I1262" s="1" t="n">
        <v>472217058</v>
      </c>
      <c r="J1262" s="0" t="s">
        <v>2726</v>
      </c>
    </row>
    <row r="1263" customFormat="false" ht="15" hidden="false" customHeight="false" outlineLevel="0" collapsed="false">
      <c r="A1263" s="0" t="s">
        <v>2727</v>
      </c>
      <c r="E1263" s="0" t="s">
        <v>420</v>
      </c>
      <c r="F1263" s="0" t="n">
        <v>601202</v>
      </c>
      <c r="G1263" s="0" t="n">
        <v>0.1</v>
      </c>
      <c r="H1263" s="0" t="n">
        <v>1</v>
      </c>
      <c r="I1263" s="1" t="n">
        <v>472217059</v>
      </c>
      <c r="J1263" s="0" t="s">
        <v>2728</v>
      </c>
    </row>
    <row r="1264" customFormat="false" ht="15" hidden="false" customHeight="false" outlineLevel="0" collapsed="false">
      <c r="A1264" s="0" t="s">
        <v>2729</v>
      </c>
      <c r="E1264" s="0" t="s">
        <v>371</v>
      </c>
      <c r="F1264" s="0" t="n">
        <v>601202</v>
      </c>
      <c r="G1264" s="0" t="n">
        <v>0.1</v>
      </c>
      <c r="H1264" s="0" t="n">
        <v>1</v>
      </c>
      <c r="I1264" s="1" t="n">
        <v>472217060</v>
      </c>
      <c r="J1264" s="0" t="s">
        <v>2730</v>
      </c>
    </row>
    <row r="1265" customFormat="false" ht="15" hidden="false" customHeight="false" outlineLevel="0" collapsed="false">
      <c r="A1265" s="0" t="s">
        <v>2731</v>
      </c>
      <c r="E1265" s="0" t="s">
        <v>399</v>
      </c>
      <c r="F1265" s="0" t="n">
        <v>601202</v>
      </c>
      <c r="G1265" s="0" t="n">
        <v>0.1</v>
      </c>
      <c r="H1265" s="0" t="n">
        <v>1</v>
      </c>
      <c r="I1265" s="1" t="n">
        <v>472217061</v>
      </c>
      <c r="J1265" s="0" t="s">
        <v>2732</v>
      </c>
    </row>
    <row r="1266" customFormat="false" ht="15" hidden="false" customHeight="false" outlineLevel="0" collapsed="false">
      <c r="A1266" s="0" t="s">
        <v>2733</v>
      </c>
      <c r="E1266" s="0" t="s">
        <v>399</v>
      </c>
      <c r="F1266" s="0" t="n">
        <v>601202</v>
      </c>
      <c r="G1266" s="0" t="n">
        <v>0.1</v>
      </c>
      <c r="H1266" s="0" t="n">
        <v>1</v>
      </c>
      <c r="I1266" s="1" t="n">
        <v>472217062</v>
      </c>
      <c r="J1266" s="0" t="s">
        <v>2734</v>
      </c>
    </row>
    <row r="1267" customFormat="false" ht="15" hidden="false" customHeight="false" outlineLevel="0" collapsed="false">
      <c r="A1267" s="0" t="s">
        <v>2735</v>
      </c>
      <c r="E1267" s="0" t="s">
        <v>399</v>
      </c>
      <c r="F1267" s="0" t="n">
        <v>601202</v>
      </c>
      <c r="G1267" s="0" t="n">
        <v>0.1</v>
      </c>
      <c r="H1267" s="0" t="n">
        <v>1</v>
      </c>
      <c r="I1267" s="1" t="n">
        <v>472217063</v>
      </c>
      <c r="J1267" s="0" t="s">
        <v>2736</v>
      </c>
    </row>
    <row r="1268" customFormat="false" ht="15" hidden="false" customHeight="false" outlineLevel="0" collapsed="false">
      <c r="A1268" s="0" t="s">
        <v>2737</v>
      </c>
      <c r="E1268" s="0" t="s">
        <v>399</v>
      </c>
      <c r="F1268" s="0" t="n">
        <v>602001</v>
      </c>
      <c r="G1268" s="0" t="n">
        <v>0.1</v>
      </c>
      <c r="H1268" s="0" t="n">
        <v>1</v>
      </c>
      <c r="I1268" s="1" t="n">
        <v>472217064</v>
      </c>
      <c r="J1268" s="0" t="s">
        <v>2738</v>
      </c>
    </row>
    <row r="1269" customFormat="false" ht="15" hidden="false" customHeight="false" outlineLevel="0" collapsed="false">
      <c r="A1269" s="0" t="s">
        <v>2739</v>
      </c>
      <c r="E1269" s="0" t="s">
        <v>399</v>
      </c>
      <c r="F1269" s="0" t="n">
        <v>602001</v>
      </c>
      <c r="G1269" s="0" t="n">
        <v>0.1</v>
      </c>
      <c r="H1269" s="0" t="n">
        <v>1</v>
      </c>
      <c r="I1269" s="1" t="n">
        <v>472217065</v>
      </c>
      <c r="J1269" s="0" t="s">
        <v>2740</v>
      </c>
    </row>
    <row r="1270" customFormat="false" ht="15" hidden="false" customHeight="false" outlineLevel="0" collapsed="false">
      <c r="A1270" s="0" t="s">
        <v>2741</v>
      </c>
      <c r="E1270" s="0" t="s">
        <v>399</v>
      </c>
      <c r="F1270" s="0" t="n">
        <v>602001</v>
      </c>
      <c r="G1270" s="0" t="n">
        <v>0.1</v>
      </c>
      <c r="H1270" s="0" t="n">
        <v>1</v>
      </c>
      <c r="I1270" s="1" t="n">
        <v>472217066</v>
      </c>
      <c r="J1270" s="0" t="s">
        <v>2742</v>
      </c>
    </row>
    <row r="1271" customFormat="false" ht="15" hidden="false" customHeight="false" outlineLevel="0" collapsed="false">
      <c r="A1271" s="0" t="s">
        <v>2743</v>
      </c>
      <c r="E1271" s="0" t="s">
        <v>399</v>
      </c>
      <c r="F1271" s="0" t="n">
        <v>602002</v>
      </c>
      <c r="G1271" s="0" t="n">
        <v>0.1</v>
      </c>
      <c r="H1271" s="0" t="n">
        <v>1</v>
      </c>
      <c r="I1271" s="1" t="n">
        <v>472217067</v>
      </c>
      <c r="J1271" s="0" t="s">
        <v>2744</v>
      </c>
    </row>
    <row r="1272" customFormat="false" ht="15" hidden="false" customHeight="false" outlineLevel="0" collapsed="false">
      <c r="A1272" s="0" t="s">
        <v>2745</v>
      </c>
      <c r="E1272" s="0" t="s">
        <v>399</v>
      </c>
      <c r="F1272" s="0" t="n">
        <v>602002</v>
      </c>
      <c r="G1272" s="0" t="n">
        <v>0.1</v>
      </c>
      <c r="H1272" s="0" t="n">
        <v>1</v>
      </c>
      <c r="I1272" s="1" t="n">
        <v>472217068</v>
      </c>
      <c r="J1272" s="0" t="s">
        <v>2746</v>
      </c>
    </row>
    <row r="1273" customFormat="false" ht="15" hidden="false" customHeight="false" outlineLevel="0" collapsed="false">
      <c r="A1273" s="0" t="s">
        <v>2747</v>
      </c>
      <c r="E1273" s="0" t="s">
        <v>399</v>
      </c>
      <c r="F1273" s="0" t="n">
        <v>602024</v>
      </c>
      <c r="G1273" s="0" t="n">
        <v>0.1</v>
      </c>
      <c r="H1273" s="0" t="n">
        <v>1</v>
      </c>
      <c r="I1273" s="1" t="n">
        <v>472217069</v>
      </c>
      <c r="J1273" s="0" t="s">
        <v>2748</v>
      </c>
    </row>
    <row r="1274" customFormat="false" ht="15" hidden="false" customHeight="false" outlineLevel="0" collapsed="false">
      <c r="A1274" s="0" t="s">
        <v>2749</v>
      </c>
      <c r="E1274" s="0" t="s">
        <v>399</v>
      </c>
      <c r="F1274" s="0" t="n">
        <v>602025</v>
      </c>
      <c r="G1274" s="0" t="n">
        <v>0.1</v>
      </c>
      <c r="H1274" s="0" t="n">
        <v>1</v>
      </c>
      <c r="I1274" s="1" t="n">
        <v>472217070</v>
      </c>
      <c r="J1274" s="0" t="s">
        <v>2750</v>
      </c>
    </row>
    <row r="1275" customFormat="false" ht="15" hidden="false" customHeight="false" outlineLevel="0" collapsed="false">
      <c r="A1275" s="0" t="s">
        <v>2751</v>
      </c>
      <c r="E1275" s="0" t="s">
        <v>399</v>
      </c>
      <c r="F1275" s="0" t="n">
        <v>602025</v>
      </c>
      <c r="G1275" s="0" t="n">
        <v>0.1</v>
      </c>
      <c r="H1275" s="0" t="n">
        <v>1</v>
      </c>
      <c r="I1275" s="1" t="n">
        <v>472217071</v>
      </c>
      <c r="J1275" s="0" t="s">
        <v>2752</v>
      </c>
    </row>
    <row r="1276" customFormat="false" ht="15" hidden="false" customHeight="false" outlineLevel="0" collapsed="false">
      <c r="A1276" s="0" t="s">
        <v>2753</v>
      </c>
      <c r="E1276" s="0" t="s">
        <v>399</v>
      </c>
      <c r="F1276" s="0" t="n">
        <v>602025</v>
      </c>
      <c r="G1276" s="0" t="n">
        <v>0.1</v>
      </c>
      <c r="H1276" s="0" t="n">
        <v>1</v>
      </c>
      <c r="I1276" s="1" t="n">
        <v>472217072</v>
      </c>
      <c r="J1276" s="0" t="s">
        <v>2754</v>
      </c>
    </row>
    <row r="1277" customFormat="false" ht="15" hidden="false" customHeight="false" outlineLevel="0" collapsed="false">
      <c r="A1277" s="0" t="s">
        <v>2755</v>
      </c>
      <c r="E1277" s="0" t="s">
        <v>399</v>
      </c>
      <c r="F1277" s="0" t="n">
        <v>602025</v>
      </c>
      <c r="G1277" s="0" t="n">
        <v>0.1</v>
      </c>
      <c r="H1277" s="0" t="n">
        <v>1</v>
      </c>
      <c r="I1277" s="1" t="n">
        <v>472217073</v>
      </c>
      <c r="J1277" s="0" t="s">
        <v>2756</v>
      </c>
    </row>
    <row r="1278" customFormat="false" ht="15" hidden="false" customHeight="false" outlineLevel="0" collapsed="false">
      <c r="A1278" s="0" t="s">
        <v>2757</v>
      </c>
      <c r="E1278" s="0" t="s">
        <v>399</v>
      </c>
      <c r="F1278" s="0" t="n">
        <v>602026</v>
      </c>
      <c r="G1278" s="0" t="n">
        <v>0.1</v>
      </c>
      <c r="H1278" s="0" t="n">
        <v>1</v>
      </c>
      <c r="I1278" s="1" t="n">
        <v>472217074</v>
      </c>
      <c r="J1278" s="0" t="s">
        <v>2758</v>
      </c>
    </row>
    <row r="1279" customFormat="false" ht="15" hidden="false" customHeight="false" outlineLevel="0" collapsed="false">
      <c r="A1279" s="0" t="s">
        <v>2759</v>
      </c>
      <c r="E1279" s="0" t="s">
        <v>399</v>
      </c>
      <c r="F1279" s="0" t="n">
        <v>602026</v>
      </c>
      <c r="G1279" s="0" t="n">
        <v>0.1</v>
      </c>
      <c r="H1279" s="0" t="n">
        <v>1</v>
      </c>
      <c r="I1279" s="1" t="n">
        <v>472217075</v>
      </c>
      <c r="J1279" s="0" t="s">
        <v>2760</v>
      </c>
    </row>
    <row r="1280" customFormat="false" ht="15" hidden="false" customHeight="false" outlineLevel="0" collapsed="false">
      <c r="A1280" s="0" t="s">
        <v>2761</v>
      </c>
      <c r="E1280" s="0" t="s">
        <v>399</v>
      </c>
      <c r="F1280" s="0" t="n">
        <v>602026</v>
      </c>
      <c r="G1280" s="0" t="n">
        <v>0.1</v>
      </c>
      <c r="H1280" s="0" t="n">
        <v>1</v>
      </c>
      <c r="I1280" s="1" t="n">
        <v>472217076</v>
      </c>
      <c r="J1280" s="0" t="s">
        <v>2762</v>
      </c>
    </row>
    <row r="1281" customFormat="false" ht="15" hidden="false" customHeight="false" outlineLevel="0" collapsed="false">
      <c r="A1281" s="0" t="s">
        <v>2763</v>
      </c>
      <c r="E1281" s="0" t="s">
        <v>2764</v>
      </c>
      <c r="F1281" s="0" t="n">
        <v>603101</v>
      </c>
      <c r="G1281" s="0" t="n">
        <v>0.1</v>
      </c>
      <c r="H1281" s="0" t="n">
        <v>1</v>
      </c>
      <c r="I1281" s="1" t="n">
        <v>472217077</v>
      </c>
      <c r="J1281" s="0" t="s">
        <v>2765</v>
      </c>
    </row>
    <row r="1282" customFormat="false" ht="15" hidden="false" customHeight="false" outlineLevel="0" collapsed="false">
      <c r="A1282" s="0" t="s">
        <v>2766</v>
      </c>
      <c r="E1282" s="0" t="s">
        <v>385</v>
      </c>
      <c r="F1282" s="0" t="n">
        <v>603101</v>
      </c>
      <c r="G1282" s="0" t="n">
        <v>0.1</v>
      </c>
      <c r="H1282" s="0" t="n">
        <v>1</v>
      </c>
      <c r="I1282" s="1" t="n">
        <v>472217078</v>
      </c>
      <c r="J1282" s="0" t="s">
        <v>2767</v>
      </c>
    </row>
    <row r="1283" customFormat="false" ht="15" hidden="false" customHeight="false" outlineLevel="0" collapsed="false">
      <c r="A1283" s="0" t="s">
        <v>2768</v>
      </c>
      <c r="E1283" s="0" t="s">
        <v>385</v>
      </c>
      <c r="F1283" s="0" t="n">
        <v>603102</v>
      </c>
      <c r="G1283" s="0" t="n">
        <v>0.1</v>
      </c>
      <c r="H1283" s="0" t="n">
        <v>1</v>
      </c>
      <c r="I1283" s="1" t="n">
        <v>472217079</v>
      </c>
      <c r="J1283" s="0" t="s">
        <v>2769</v>
      </c>
    </row>
    <row r="1284" customFormat="false" ht="15" hidden="false" customHeight="false" outlineLevel="0" collapsed="false">
      <c r="A1284" s="0" t="s">
        <v>2770</v>
      </c>
      <c r="E1284" s="0" t="s">
        <v>2771</v>
      </c>
      <c r="F1284" s="0" t="n">
        <v>603102</v>
      </c>
      <c r="G1284" s="0" t="n">
        <v>0.1</v>
      </c>
      <c r="H1284" s="0" t="n">
        <v>1</v>
      </c>
      <c r="I1284" s="1" t="n">
        <v>472217080</v>
      </c>
      <c r="J1284" s="0" t="s">
        <v>2772</v>
      </c>
    </row>
    <row r="1285" customFormat="false" ht="15" hidden="false" customHeight="false" outlineLevel="0" collapsed="false">
      <c r="A1285" s="0" t="s">
        <v>2773</v>
      </c>
      <c r="E1285" s="0" t="s">
        <v>385</v>
      </c>
      <c r="F1285" s="0" t="n">
        <v>603102</v>
      </c>
      <c r="G1285" s="0" t="n">
        <v>0.1</v>
      </c>
      <c r="H1285" s="0" t="n">
        <v>1</v>
      </c>
      <c r="I1285" s="1" t="n">
        <v>472217081</v>
      </c>
      <c r="J1285" s="0" t="s">
        <v>2774</v>
      </c>
    </row>
    <row r="1286" customFormat="false" ht="15" hidden="false" customHeight="false" outlineLevel="0" collapsed="false">
      <c r="A1286" s="0" t="s">
        <v>2775</v>
      </c>
      <c r="E1286" s="0" t="s">
        <v>385</v>
      </c>
      <c r="F1286" s="0" t="n">
        <v>603102</v>
      </c>
      <c r="G1286" s="0" t="n">
        <v>0.1</v>
      </c>
      <c r="H1286" s="0" t="n">
        <v>1</v>
      </c>
      <c r="I1286" s="1" t="n">
        <v>472217082</v>
      </c>
      <c r="J1286" s="0" t="s">
        <v>2776</v>
      </c>
    </row>
    <row r="1287" customFormat="false" ht="15" hidden="false" customHeight="false" outlineLevel="0" collapsed="false">
      <c r="A1287" s="0" t="s">
        <v>2777</v>
      </c>
      <c r="E1287" s="0" t="s">
        <v>385</v>
      </c>
      <c r="F1287" s="0" t="n">
        <v>603102</v>
      </c>
      <c r="G1287" s="0" t="n">
        <v>0.1</v>
      </c>
      <c r="H1287" s="0" t="n">
        <v>1</v>
      </c>
      <c r="I1287" s="1" t="n">
        <v>472217083</v>
      </c>
      <c r="J1287" s="0" t="s">
        <v>2778</v>
      </c>
    </row>
    <row r="1288" customFormat="false" ht="15" hidden="false" customHeight="false" outlineLevel="0" collapsed="false">
      <c r="A1288" s="0" t="s">
        <v>2779</v>
      </c>
      <c r="E1288" s="0" t="s">
        <v>385</v>
      </c>
      <c r="F1288" s="0" t="n">
        <v>603102</v>
      </c>
      <c r="G1288" s="0" t="n">
        <v>0.1</v>
      </c>
      <c r="H1288" s="0" t="n">
        <v>1</v>
      </c>
      <c r="I1288" s="1" t="n">
        <v>472217084</v>
      </c>
      <c r="J1288" s="0" t="s">
        <v>2780</v>
      </c>
    </row>
    <row r="1289" customFormat="false" ht="15" hidden="false" customHeight="false" outlineLevel="0" collapsed="false">
      <c r="A1289" s="0" t="s">
        <v>2781</v>
      </c>
      <c r="E1289" s="0" t="s">
        <v>385</v>
      </c>
      <c r="F1289" s="0" t="n">
        <v>603102</v>
      </c>
      <c r="G1289" s="0" t="n">
        <v>0.1</v>
      </c>
      <c r="H1289" s="0" t="n">
        <v>1</v>
      </c>
      <c r="I1289" s="1" t="n">
        <v>472217085</v>
      </c>
      <c r="J1289" s="0" t="s">
        <v>2782</v>
      </c>
    </row>
    <row r="1290" customFormat="false" ht="15" hidden="false" customHeight="false" outlineLevel="0" collapsed="false">
      <c r="A1290" s="0" t="s">
        <v>2783</v>
      </c>
      <c r="E1290" s="0" t="s">
        <v>385</v>
      </c>
      <c r="F1290" s="0" t="n">
        <v>603106</v>
      </c>
      <c r="G1290" s="0" t="n">
        <v>0.1</v>
      </c>
      <c r="H1290" s="0" t="n">
        <v>1</v>
      </c>
      <c r="I1290" s="1" t="n">
        <v>472217086</v>
      </c>
      <c r="J1290" s="0" t="s">
        <v>2784</v>
      </c>
    </row>
    <row r="1291" customFormat="false" ht="15" hidden="false" customHeight="false" outlineLevel="0" collapsed="false">
      <c r="A1291" s="0" t="s">
        <v>2785</v>
      </c>
      <c r="E1291" s="0" t="s">
        <v>385</v>
      </c>
      <c r="F1291" s="0" t="n">
        <v>603107</v>
      </c>
      <c r="G1291" s="0" t="n">
        <v>0.1</v>
      </c>
      <c r="H1291" s="0" t="n">
        <v>1</v>
      </c>
      <c r="I1291" s="1" t="n">
        <v>472217087</v>
      </c>
      <c r="J1291" s="0" t="s">
        <v>2786</v>
      </c>
    </row>
    <row r="1292" customFormat="false" ht="15" hidden="false" customHeight="false" outlineLevel="0" collapsed="false">
      <c r="A1292" s="0" t="s">
        <v>2787</v>
      </c>
      <c r="E1292" s="0" t="s">
        <v>2788</v>
      </c>
      <c r="F1292" s="0" t="n">
        <v>603203</v>
      </c>
      <c r="G1292" s="0" t="n">
        <v>0.1</v>
      </c>
      <c r="H1292" s="0" t="n">
        <v>1</v>
      </c>
      <c r="I1292" s="1" t="n">
        <v>472217088</v>
      </c>
      <c r="J1292" s="0" t="s">
        <v>2789</v>
      </c>
    </row>
    <row r="1293" customFormat="false" ht="15" hidden="false" customHeight="false" outlineLevel="0" collapsed="false">
      <c r="A1293" s="0" t="s">
        <v>2790</v>
      </c>
      <c r="E1293" s="0" t="s">
        <v>385</v>
      </c>
      <c r="F1293" s="0" t="n">
        <v>603302</v>
      </c>
      <c r="G1293" s="0" t="n">
        <v>0.1</v>
      </c>
      <c r="H1293" s="0" t="n">
        <v>1</v>
      </c>
      <c r="I1293" s="1" t="n">
        <v>472217089</v>
      </c>
      <c r="J1293" s="0" t="s">
        <v>2791</v>
      </c>
    </row>
    <row r="1294" customFormat="false" ht="15" hidden="false" customHeight="false" outlineLevel="0" collapsed="false">
      <c r="A1294" s="0" t="s">
        <v>2792</v>
      </c>
      <c r="E1294" s="0" t="s">
        <v>2793</v>
      </c>
      <c r="F1294" s="0" t="n">
        <v>603302</v>
      </c>
      <c r="G1294" s="0" t="n">
        <v>0.1</v>
      </c>
      <c r="H1294" s="0" t="n">
        <v>1</v>
      </c>
      <c r="I1294" s="1" t="n">
        <v>472217090</v>
      </c>
      <c r="J1294" s="0" t="s">
        <v>2794</v>
      </c>
    </row>
    <row r="1295" customFormat="false" ht="15" hidden="false" customHeight="false" outlineLevel="0" collapsed="false">
      <c r="A1295" s="0" t="s">
        <v>2795</v>
      </c>
      <c r="E1295" s="0" t="s">
        <v>2796</v>
      </c>
      <c r="F1295" s="0" t="n">
        <v>603302</v>
      </c>
      <c r="G1295" s="0" t="n">
        <v>0.1</v>
      </c>
      <c r="H1295" s="0" t="n">
        <v>1</v>
      </c>
      <c r="I1295" s="1" t="n">
        <v>472217091</v>
      </c>
      <c r="J1295" s="0" t="s">
        <v>2797</v>
      </c>
    </row>
    <row r="1296" customFormat="false" ht="15" hidden="false" customHeight="false" outlineLevel="0" collapsed="false">
      <c r="A1296" s="0" t="s">
        <v>2798</v>
      </c>
      <c r="E1296" s="0" t="s">
        <v>2799</v>
      </c>
      <c r="F1296" s="0" t="n">
        <v>603303</v>
      </c>
      <c r="G1296" s="0" t="n">
        <v>0.1</v>
      </c>
      <c r="H1296" s="0" t="n">
        <v>1</v>
      </c>
      <c r="I1296" s="1" t="n">
        <v>472217092</v>
      </c>
      <c r="J1296" s="0" t="s">
        <v>2800</v>
      </c>
    </row>
    <row r="1297" customFormat="false" ht="15" hidden="false" customHeight="false" outlineLevel="0" collapsed="false">
      <c r="A1297" s="0" t="s">
        <v>2801</v>
      </c>
      <c r="E1297" s="0" t="s">
        <v>385</v>
      </c>
      <c r="F1297" s="0" t="n">
        <v>603304</v>
      </c>
      <c r="G1297" s="0" t="n">
        <v>0.1</v>
      </c>
      <c r="H1297" s="0" t="n">
        <v>1</v>
      </c>
      <c r="I1297" s="1" t="n">
        <v>472217093</v>
      </c>
      <c r="J1297" s="0" t="s">
        <v>2802</v>
      </c>
    </row>
    <row r="1298" customFormat="false" ht="15" hidden="false" customHeight="false" outlineLevel="0" collapsed="false">
      <c r="A1298" s="0" t="s">
        <v>2803</v>
      </c>
      <c r="E1298" s="0" t="s">
        <v>385</v>
      </c>
      <c r="F1298" s="0" t="n">
        <v>603305</v>
      </c>
      <c r="G1298" s="0" t="n">
        <v>0.1</v>
      </c>
      <c r="H1298" s="0" t="n">
        <v>1</v>
      </c>
      <c r="I1298" s="1" t="n">
        <v>472217094</v>
      </c>
      <c r="J1298" s="0" t="s">
        <v>2804</v>
      </c>
    </row>
    <row r="1299" customFormat="false" ht="15" hidden="false" customHeight="false" outlineLevel="0" collapsed="false">
      <c r="A1299" s="0" t="s">
        <v>2805</v>
      </c>
      <c r="E1299" s="0" t="s">
        <v>385</v>
      </c>
      <c r="F1299" s="0" t="n">
        <v>603310</v>
      </c>
      <c r="G1299" s="0" t="n">
        <v>0.1</v>
      </c>
      <c r="H1299" s="0" t="n">
        <v>1</v>
      </c>
      <c r="I1299" s="1" t="n">
        <v>472217095</v>
      </c>
      <c r="J1299" s="0" t="s">
        <v>2806</v>
      </c>
    </row>
    <row r="1300" customFormat="false" ht="15" hidden="false" customHeight="false" outlineLevel="0" collapsed="false">
      <c r="A1300" s="0" t="s">
        <v>2807</v>
      </c>
      <c r="E1300" s="0" t="s">
        <v>2808</v>
      </c>
      <c r="F1300" s="0" t="n">
        <v>604404</v>
      </c>
      <c r="G1300" s="0" t="n">
        <v>0.1</v>
      </c>
      <c r="H1300" s="0" t="n">
        <v>1</v>
      </c>
      <c r="I1300" s="1" t="n">
        <v>472217096</v>
      </c>
      <c r="J1300" s="0" t="s">
        <v>2809</v>
      </c>
    </row>
    <row r="1301" customFormat="false" ht="15" hidden="false" customHeight="false" outlineLevel="0" collapsed="false">
      <c r="A1301" s="0" t="s">
        <v>2810</v>
      </c>
      <c r="E1301" s="0" t="s">
        <v>234</v>
      </c>
      <c r="F1301" s="0" t="n">
        <v>604408</v>
      </c>
      <c r="G1301" s="0" t="n">
        <v>0.1</v>
      </c>
      <c r="H1301" s="0" t="n">
        <v>1</v>
      </c>
      <c r="I1301" s="1" t="n">
        <v>472217097</v>
      </c>
      <c r="J1301" s="0" t="s">
        <v>2811</v>
      </c>
    </row>
    <row r="1302" customFormat="false" ht="15" hidden="false" customHeight="false" outlineLevel="0" collapsed="false">
      <c r="A1302" s="0" t="s">
        <v>2812</v>
      </c>
      <c r="E1302" s="0" t="s">
        <v>11</v>
      </c>
      <c r="F1302" s="0" t="n">
        <v>110091</v>
      </c>
      <c r="G1302" s="0" t="n">
        <v>0.1</v>
      </c>
      <c r="H1302" s="0" t="n">
        <v>1</v>
      </c>
      <c r="I1302" s="1" t="n">
        <v>472217747</v>
      </c>
      <c r="J1302" s="0" t="s">
        <v>2813</v>
      </c>
    </row>
    <row r="1303" customFormat="false" ht="15" hidden="false" customHeight="false" outlineLevel="0" collapsed="false">
      <c r="A1303" s="0" t="s">
        <v>2814</v>
      </c>
      <c r="E1303" s="0" t="s">
        <v>849</v>
      </c>
      <c r="F1303" s="0" t="n">
        <v>122003</v>
      </c>
      <c r="G1303" s="0" t="n">
        <v>0.1</v>
      </c>
      <c r="H1303" s="0" t="n">
        <v>1</v>
      </c>
      <c r="I1303" s="1" t="n">
        <v>472217748</v>
      </c>
      <c r="J1303" s="0" t="s">
        <v>2815</v>
      </c>
    </row>
    <row r="1304" customFormat="false" ht="15" hidden="false" customHeight="false" outlineLevel="0" collapsed="false">
      <c r="A1304" s="0" t="s">
        <v>2816</v>
      </c>
      <c r="E1304" s="0" t="s">
        <v>849</v>
      </c>
      <c r="F1304" s="0" t="n">
        <v>122015</v>
      </c>
      <c r="G1304" s="0" t="n">
        <v>0.1</v>
      </c>
      <c r="H1304" s="0" t="n">
        <v>1</v>
      </c>
      <c r="I1304" s="1" t="n">
        <v>472217749</v>
      </c>
      <c r="J1304" s="0" t="s">
        <v>2817</v>
      </c>
    </row>
    <row r="1305" customFormat="false" ht="15" hidden="false" customHeight="false" outlineLevel="0" collapsed="false">
      <c r="A1305" s="0" t="s">
        <v>2818</v>
      </c>
      <c r="E1305" s="0" t="s">
        <v>2819</v>
      </c>
      <c r="F1305" s="0" t="n">
        <v>361010</v>
      </c>
      <c r="G1305" s="0" t="n">
        <v>0.1</v>
      </c>
      <c r="H1305" s="0" t="n">
        <v>1</v>
      </c>
      <c r="I1305" s="1" t="n">
        <v>472217750</v>
      </c>
      <c r="J1305" s="0" t="s">
        <v>2820</v>
      </c>
    </row>
    <row r="1306" customFormat="false" ht="15" hidden="false" customHeight="false" outlineLevel="0" collapsed="false">
      <c r="A1306" s="0" t="s">
        <v>2821</v>
      </c>
      <c r="E1306" s="0" t="s">
        <v>133</v>
      </c>
      <c r="F1306" s="0" t="n">
        <v>396210</v>
      </c>
      <c r="G1306" s="0" t="n">
        <v>0.1</v>
      </c>
      <c r="H1306" s="0" t="n">
        <v>1</v>
      </c>
      <c r="I1306" s="1" t="n">
        <v>472217751</v>
      </c>
      <c r="J1306" s="0" t="s">
        <v>2822</v>
      </c>
    </row>
    <row r="1307" customFormat="false" ht="15" hidden="false" customHeight="false" outlineLevel="0" collapsed="false">
      <c r="A1307" s="0" t="s">
        <v>2823</v>
      </c>
      <c r="E1307" s="0" t="s">
        <v>157</v>
      </c>
      <c r="F1307" s="0" t="n">
        <v>504001</v>
      </c>
      <c r="G1307" s="0" t="n">
        <v>0.1</v>
      </c>
      <c r="H1307" s="0" t="n">
        <v>1</v>
      </c>
      <c r="I1307" s="1" t="n">
        <v>472217752</v>
      </c>
      <c r="J1307" s="0" t="s">
        <v>2824</v>
      </c>
    </row>
    <row r="1308" customFormat="false" ht="15" hidden="false" customHeight="false" outlineLevel="0" collapsed="false">
      <c r="A1308" s="0" t="s">
        <v>2825</v>
      </c>
      <c r="E1308" s="0" t="s">
        <v>168</v>
      </c>
      <c r="F1308" s="0" t="n">
        <v>506002</v>
      </c>
      <c r="G1308" s="0" t="n">
        <v>0.1</v>
      </c>
      <c r="H1308" s="0" t="n">
        <v>1</v>
      </c>
      <c r="I1308" s="1" t="n">
        <v>472217753</v>
      </c>
      <c r="J1308" s="0" t="s">
        <v>2826</v>
      </c>
    </row>
    <row r="1309" customFormat="false" ht="15" hidden="false" customHeight="false" outlineLevel="0" collapsed="false">
      <c r="A1309" s="0" t="s">
        <v>2827</v>
      </c>
      <c r="E1309" s="0" t="s">
        <v>214</v>
      </c>
      <c r="F1309" s="0" t="n">
        <v>515801</v>
      </c>
      <c r="G1309" s="0" t="n">
        <v>0.1</v>
      </c>
      <c r="H1309" s="0" t="n">
        <v>1</v>
      </c>
      <c r="I1309" s="1" t="n">
        <v>472217754</v>
      </c>
      <c r="J1309" s="0" t="s">
        <v>2828</v>
      </c>
    </row>
    <row r="1310" customFormat="false" ht="15" hidden="false" customHeight="false" outlineLevel="0" collapsed="false">
      <c r="A1310" s="0" t="s">
        <v>2829</v>
      </c>
      <c r="E1310" s="0" t="s">
        <v>214</v>
      </c>
      <c r="F1310" s="0" t="n">
        <v>515801</v>
      </c>
      <c r="G1310" s="0" t="n">
        <v>0.1</v>
      </c>
      <c r="H1310" s="0" t="n">
        <v>1</v>
      </c>
      <c r="I1310" s="1" t="n">
        <v>472217755</v>
      </c>
      <c r="J1310" s="0" t="s">
        <v>2830</v>
      </c>
    </row>
    <row r="1311" customFormat="false" ht="15" hidden="false" customHeight="false" outlineLevel="0" collapsed="false">
      <c r="A1311" s="0" t="s">
        <v>2831</v>
      </c>
      <c r="E1311" s="0" t="s">
        <v>1793</v>
      </c>
      <c r="F1311" s="0" t="n">
        <v>516001</v>
      </c>
      <c r="G1311" s="0" t="n">
        <v>0.1</v>
      </c>
      <c r="H1311" s="0" t="n">
        <v>1</v>
      </c>
      <c r="I1311" s="1" t="n">
        <v>472217756</v>
      </c>
      <c r="J1311" s="0" t="s">
        <v>2832</v>
      </c>
    </row>
    <row r="1312" customFormat="false" ht="15" hidden="false" customHeight="false" outlineLevel="0" collapsed="false">
      <c r="A1312" s="0" t="s">
        <v>2833</v>
      </c>
      <c r="E1312" s="0" t="s">
        <v>231</v>
      </c>
      <c r="F1312" s="0" t="n">
        <v>516001</v>
      </c>
      <c r="G1312" s="0" t="n">
        <v>0.1</v>
      </c>
      <c r="H1312" s="0" t="n">
        <v>1</v>
      </c>
      <c r="I1312" s="1" t="n">
        <v>472217757</v>
      </c>
      <c r="J1312" s="0" t="s">
        <v>2834</v>
      </c>
    </row>
    <row r="1313" customFormat="false" ht="15" hidden="false" customHeight="false" outlineLevel="0" collapsed="false">
      <c r="A1313" s="0" t="s">
        <v>2835</v>
      </c>
      <c r="E1313" s="0" t="s">
        <v>1793</v>
      </c>
      <c r="F1313" s="0" t="n">
        <v>516003</v>
      </c>
      <c r="G1313" s="0" t="n">
        <v>0.1</v>
      </c>
      <c r="H1313" s="0" t="n">
        <v>1</v>
      </c>
      <c r="I1313" s="1" t="n">
        <v>472217758</v>
      </c>
      <c r="J1313" s="0" t="s">
        <v>2836</v>
      </c>
    </row>
    <row r="1314" customFormat="false" ht="15" hidden="false" customHeight="false" outlineLevel="0" collapsed="false">
      <c r="A1314" s="0" t="s">
        <v>2837</v>
      </c>
      <c r="E1314" s="0" t="s">
        <v>1793</v>
      </c>
      <c r="F1314" s="0" t="n">
        <v>516003</v>
      </c>
      <c r="G1314" s="0" t="n">
        <v>0.1</v>
      </c>
      <c r="H1314" s="0" t="n">
        <v>1</v>
      </c>
      <c r="I1314" s="1" t="n">
        <v>472217759</v>
      </c>
      <c r="J1314" s="0" t="s">
        <v>2838</v>
      </c>
    </row>
    <row r="1315" customFormat="false" ht="15" hidden="false" customHeight="false" outlineLevel="0" collapsed="false">
      <c r="A1315" s="0" t="s">
        <v>2839</v>
      </c>
      <c r="E1315" s="0" t="s">
        <v>551</v>
      </c>
      <c r="F1315" s="0" t="n">
        <v>517001</v>
      </c>
      <c r="G1315" s="0" t="n">
        <v>0.1</v>
      </c>
      <c r="H1315" s="0" t="n">
        <v>1</v>
      </c>
      <c r="I1315" s="1" t="n">
        <v>472217760</v>
      </c>
      <c r="J1315" s="0" t="s">
        <v>2840</v>
      </c>
    </row>
    <row r="1316" customFormat="false" ht="15" hidden="false" customHeight="false" outlineLevel="0" collapsed="false">
      <c r="A1316" s="0" t="s">
        <v>2841</v>
      </c>
      <c r="E1316" s="0" t="s">
        <v>551</v>
      </c>
      <c r="F1316" s="0" t="n">
        <v>517002</v>
      </c>
      <c r="G1316" s="0" t="n">
        <v>0.1</v>
      </c>
      <c r="H1316" s="0" t="n">
        <v>1</v>
      </c>
      <c r="I1316" s="1" t="n">
        <v>472217761</v>
      </c>
      <c r="J1316" s="0" t="s">
        <v>2842</v>
      </c>
    </row>
    <row r="1317" customFormat="false" ht="15" hidden="false" customHeight="false" outlineLevel="0" collapsed="false">
      <c r="A1317" s="0" t="s">
        <v>2843</v>
      </c>
      <c r="E1317" s="0" t="s">
        <v>1967</v>
      </c>
      <c r="F1317" s="0" t="n">
        <v>517501</v>
      </c>
      <c r="G1317" s="0" t="n">
        <v>0.1</v>
      </c>
      <c r="H1317" s="0" t="n">
        <v>1</v>
      </c>
      <c r="I1317" s="1" t="n">
        <v>472217762</v>
      </c>
      <c r="J1317" s="0" t="s">
        <v>2844</v>
      </c>
    </row>
    <row r="1318" customFormat="false" ht="15" hidden="false" customHeight="false" outlineLevel="0" collapsed="false">
      <c r="A1318" s="0" t="s">
        <v>2845</v>
      </c>
      <c r="E1318" s="0" t="s">
        <v>551</v>
      </c>
      <c r="F1318" s="0" t="n">
        <v>517501</v>
      </c>
      <c r="G1318" s="0" t="n">
        <v>0.1</v>
      </c>
      <c r="H1318" s="0" t="n">
        <v>1</v>
      </c>
      <c r="I1318" s="1" t="n">
        <v>472217763</v>
      </c>
      <c r="J1318" s="0" t="s">
        <v>2846</v>
      </c>
    </row>
    <row r="1319" customFormat="false" ht="15" hidden="false" customHeight="false" outlineLevel="0" collapsed="false">
      <c r="A1319" s="0" t="s">
        <v>2847</v>
      </c>
      <c r="E1319" s="0" t="s">
        <v>2848</v>
      </c>
      <c r="F1319" s="0" t="n">
        <v>517504</v>
      </c>
      <c r="G1319" s="0" t="n">
        <v>0.1</v>
      </c>
      <c r="H1319" s="0" t="n">
        <v>1</v>
      </c>
      <c r="I1319" s="1" t="n">
        <v>472217764</v>
      </c>
      <c r="J1319" s="0" t="s">
        <v>2849</v>
      </c>
    </row>
    <row r="1320" customFormat="false" ht="15" hidden="false" customHeight="false" outlineLevel="0" collapsed="false">
      <c r="A1320" s="0" t="s">
        <v>2850</v>
      </c>
      <c r="E1320" s="0" t="s">
        <v>2851</v>
      </c>
      <c r="F1320" s="0" t="n">
        <v>517505</v>
      </c>
      <c r="G1320" s="0" t="n">
        <v>0.1</v>
      </c>
      <c r="H1320" s="0" t="n">
        <v>1</v>
      </c>
      <c r="I1320" s="1" t="n">
        <v>472217765</v>
      </c>
      <c r="J1320" s="0" t="s">
        <v>2852</v>
      </c>
    </row>
    <row r="1321" customFormat="false" ht="15" hidden="false" customHeight="false" outlineLevel="0" collapsed="false">
      <c r="A1321" s="0" t="s">
        <v>2853</v>
      </c>
      <c r="E1321" s="0" t="s">
        <v>557</v>
      </c>
      <c r="F1321" s="0" t="n">
        <v>518001</v>
      </c>
      <c r="G1321" s="0" t="n">
        <v>0.1</v>
      </c>
      <c r="H1321" s="0" t="n">
        <v>1</v>
      </c>
      <c r="I1321" s="1" t="n">
        <v>472217766</v>
      </c>
      <c r="J1321" s="0" t="s">
        <v>2854</v>
      </c>
    </row>
    <row r="1322" customFormat="false" ht="15" hidden="false" customHeight="false" outlineLevel="0" collapsed="false">
      <c r="A1322" s="0" t="s">
        <v>2855</v>
      </c>
      <c r="E1322" s="0" t="s">
        <v>557</v>
      </c>
      <c r="F1322" s="0" t="n">
        <v>518002</v>
      </c>
      <c r="G1322" s="0" t="n">
        <v>0.1</v>
      </c>
      <c r="H1322" s="0" t="n">
        <v>1</v>
      </c>
      <c r="I1322" s="1" t="n">
        <v>472217767</v>
      </c>
      <c r="J1322" s="0" t="s">
        <v>2856</v>
      </c>
    </row>
    <row r="1323" customFormat="false" ht="15" hidden="false" customHeight="false" outlineLevel="0" collapsed="false">
      <c r="A1323" s="0" t="s">
        <v>2857</v>
      </c>
      <c r="E1323" s="0" t="s">
        <v>557</v>
      </c>
      <c r="F1323" s="0" t="n">
        <v>518003</v>
      </c>
      <c r="G1323" s="0" t="n">
        <v>0.1</v>
      </c>
      <c r="H1323" s="0" t="n">
        <v>1</v>
      </c>
      <c r="I1323" s="1" t="n">
        <v>472217768</v>
      </c>
      <c r="J1323" s="0" t="s">
        <v>2858</v>
      </c>
    </row>
    <row r="1324" customFormat="false" ht="15" hidden="false" customHeight="false" outlineLevel="0" collapsed="false">
      <c r="A1324" s="0" t="s">
        <v>2859</v>
      </c>
      <c r="E1324" s="0" t="s">
        <v>557</v>
      </c>
      <c r="F1324" s="0" t="n">
        <v>518003</v>
      </c>
      <c r="G1324" s="0" t="n">
        <v>0.1</v>
      </c>
      <c r="H1324" s="0" t="n">
        <v>1</v>
      </c>
      <c r="I1324" s="1" t="n">
        <v>472217769</v>
      </c>
      <c r="J1324" s="0" t="s">
        <v>2860</v>
      </c>
    </row>
    <row r="1325" customFormat="false" ht="15" hidden="false" customHeight="false" outlineLevel="0" collapsed="false">
      <c r="A1325" s="0" t="s">
        <v>2861</v>
      </c>
      <c r="E1325" s="0" t="s">
        <v>557</v>
      </c>
      <c r="F1325" s="0" t="n">
        <v>518003</v>
      </c>
      <c r="G1325" s="0" t="n">
        <v>0.1</v>
      </c>
      <c r="H1325" s="0" t="n">
        <v>1</v>
      </c>
      <c r="I1325" s="1" t="n">
        <v>472217770</v>
      </c>
      <c r="J1325" s="0" t="s">
        <v>2862</v>
      </c>
    </row>
    <row r="1326" customFormat="false" ht="15" hidden="false" customHeight="false" outlineLevel="0" collapsed="false">
      <c r="A1326" s="0" t="s">
        <v>2863</v>
      </c>
      <c r="E1326" s="0" t="s">
        <v>570</v>
      </c>
      <c r="F1326" s="0" t="n">
        <v>524001</v>
      </c>
      <c r="G1326" s="0" t="n">
        <v>0.1</v>
      </c>
      <c r="H1326" s="0" t="n">
        <v>1</v>
      </c>
      <c r="I1326" s="1" t="n">
        <v>472217771</v>
      </c>
      <c r="J1326" s="0" t="s">
        <v>2864</v>
      </c>
    </row>
    <row r="1327" customFormat="false" ht="15" hidden="false" customHeight="false" outlineLevel="0" collapsed="false">
      <c r="A1327" s="0" t="s">
        <v>2865</v>
      </c>
      <c r="E1327" s="0" t="s">
        <v>570</v>
      </c>
      <c r="F1327" s="0" t="n">
        <v>524002</v>
      </c>
      <c r="G1327" s="0" t="n">
        <v>0.1</v>
      </c>
      <c r="H1327" s="0" t="n">
        <v>1</v>
      </c>
      <c r="I1327" s="1" t="n">
        <v>472217772</v>
      </c>
      <c r="J1327" s="0" t="s">
        <v>2866</v>
      </c>
    </row>
    <row r="1328" customFormat="false" ht="15" hidden="false" customHeight="false" outlineLevel="0" collapsed="false">
      <c r="A1328" s="0" t="s">
        <v>2867</v>
      </c>
      <c r="E1328" s="0" t="s">
        <v>570</v>
      </c>
      <c r="F1328" s="0" t="n">
        <v>524004</v>
      </c>
      <c r="G1328" s="0" t="n">
        <v>0.1</v>
      </c>
      <c r="H1328" s="0" t="n">
        <v>1</v>
      </c>
      <c r="I1328" s="1" t="n">
        <v>472217773</v>
      </c>
      <c r="J1328" s="0" t="s">
        <v>2868</v>
      </c>
    </row>
    <row r="1329" customFormat="false" ht="15" hidden="false" customHeight="false" outlineLevel="0" collapsed="false">
      <c r="A1329" s="0" t="s">
        <v>2869</v>
      </c>
      <c r="E1329" s="0" t="s">
        <v>2870</v>
      </c>
      <c r="F1329" s="0" t="n">
        <v>524004</v>
      </c>
      <c r="G1329" s="0" t="n">
        <v>0.1</v>
      </c>
      <c r="H1329" s="0" t="n">
        <v>1</v>
      </c>
      <c r="I1329" s="1" t="n">
        <v>472217774</v>
      </c>
      <c r="J1329" s="0" t="s">
        <v>2871</v>
      </c>
    </row>
    <row r="1330" customFormat="false" ht="15" hidden="false" customHeight="false" outlineLevel="0" collapsed="false">
      <c r="A1330" s="0" t="s">
        <v>2872</v>
      </c>
      <c r="E1330" s="0" t="s">
        <v>399</v>
      </c>
      <c r="F1330" s="0" t="n">
        <v>601202</v>
      </c>
      <c r="G1330" s="0" t="n">
        <v>0.1</v>
      </c>
      <c r="H1330" s="0" t="n">
        <v>1</v>
      </c>
      <c r="I1330" s="1" t="n">
        <v>472217775</v>
      </c>
      <c r="J1330" s="0" t="s">
        <v>2873</v>
      </c>
    </row>
    <row r="1331" customFormat="false" ht="15" hidden="false" customHeight="false" outlineLevel="0" collapsed="false">
      <c r="A1331" s="0" t="s">
        <v>2874</v>
      </c>
      <c r="E1331" s="0" t="s">
        <v>2875</v>
      </c>
      <c r="F1331" s="0" t="n">
        <v>621316</v>
      </c>
      <c r="G1331" s="0" t="n">
        <v>0.1</v>
      </c>
      <c r="H1331" s="0" t="n">
        <v>1</v>
      </c>
      <c r="I1331" s="1" t="n">
        <v>472217776</v>
      </c>
      <c r="J1331" s="0" t="s">
        <v>2876</v>
      </c>
    </row>
    <row r="1332" customFormat="false" ht="15" hidden="false" customHeight="false" outlineLevel="0" collapsed="false">
      <c r="A1332" s="0" t="s">
        <v>2877</v>
      </c>
      <c r="E1332" s="0" t="s">
        <v>736</v>
      </c>
      <c r="F1332" s="0" t="n">
        <v>621704</v>
      </c>
      <c r="G1332" s="0" t="n">
        <v>0.1</v>
      </c>
      <c r="H1332" s="0" t="n">
        <v>1</v>
      </c>
      <c r="I1332" s="1" t="n">
        <v>472217777</v>
      </c>
      <c r="J1332" s="0" t="s">
        <v>2878</v>
      </c>
    </row>
    <row r="1333" customFormat="false" ht="15" hidden="false" customHeight="false" outlineLevel="0" collapsed="false">
      <c r="A1333" s="0" t="s">
        <v>2879</v>
      </c>
      <c r="E1333" s="0" t="s">
        <v>849</v>
      </c>
      <c r="F1333" s="0" t="n">
        <v>122015</v>
      </c>
      <c r="G1333" s="0" t="n">
        <v>0.1</v>
      </c>
      <c r="H1333" s="0" t="n">
        <v>1</v>
      </c>
      <c r="I1333" s="1" t="n">
        <v>472216583</v>
      </c>
      <c r="J1333" s="0" t="s">
        <v>2880</v>
      </c>
    </row>
    <row r="1334" customFormat="false" ht="15" hidden="false" customHeight="false" outlineLevel="0" collapsed="false">
      <c r="A1334" s="0" t="s">
        <v>2881</v>
      </c>
      <c r="E1334" s="0" t="s">
        <v>849</v>
      </c>
      <c r="F1334" s="0" t="n">
        <v>122017</v>
      </c>
      <c r="G1334" s="0" t="n">
        <v>0.1</v>
      </c>
      <c r="H1334" s="0" t="n">
        <v>1</v>
      </c>
      <c r="I1334" s="1" t="n">
        <v>472216584</v>
      </c>
      <c r="J1334" s="0" t="s">
        <v>2882</v>
      </c>
    </row>
    <row r="1335" customFormat="false" ht="15" hidden="false" customHeight="false" outlineLevel="0" collapsed="false">
      <c r="A1335" s="0" t="s">
        <v>2883</v>
      </c>
      <c r="E1335" s="0" t="s">
        <v>125</v>
      </c>
      <c r="F1335" s="0" t="n">
        <v>396191</v>
      </c>
      <c r="G1335" s="0" t="n">
        <v>0.1</v>
      </c>
      <c r="H1335" s="0" t="n">
        <v>1</v>
      </c>
      <c r="I1335" s="1" t="n">
        <v>472216585</v>
      </c>
      <c r="J1335" s="0" t="s">
        <v>2884</v>
      </c>
    </row>
    <row r="1336" customFormat="false" ht="15" hidden="false" customHeight="false" outlineLevel="0" collapsed="false">
      <c r="A1336" s="0" t="s">
        <v>2885</v>
      </c>
      <c r="E1336" s="0" t="s">
        <v>154</v>
      </c>
      <c r="F1336" s="0" t="n">
        <v>503001</v>
      </c>
      <c r="G1336" s="0" t="n">
        <v>0.1</v>
      </c>
      <c r="H1336" s="0" t="n">
        <v>1</v>
      </c>
      <c r="I1336" s="1" t="n">
        <v>472216586</v>
      </c>
      <c r="J1336" s="0" t="s">
        <v>2886</v>
      </c>
    </row>
    <row r="1337" customFormat="false" ht="15" hidden="false" customHeight="false" outlineLevel="0" collapsed="false">
      <c r="A1337" s="0" t="s">
        <v>2887</v>
      </c>
      <c r="E1337" s="0" t="s">
        <v>154</v>
      </c>
      <c r="F1337" s="0" t="n">
        <v>503001</v>
      </c>
      <c r="G1337" s="0" t="n">
        <v>0.1</v>
      </c>
      <c r="H1337" s="0" t="n">
        <v>1</v>
      </c>
      <c r="I1337" s="1" t="n">
        <v>472216587</v>
      </c>
      <c r="J1337" s="0" t="s">
        <v>2888</v>
      </c>
    </row>
    <row r="1338" customFormat="false" ht="15" hidden="false" customHeight="false" outlineLevel="0" collapsed="false">
      <c r="A1338" s="0" t="s">
        <v>2889</v>
      </c>
      <c r="E1338" s="0" t="s">
        <v>168</v>
      </c>
      <c r="F1338" s="0" t="n">
        <v>506002</v>
      </c>
      <c r="G1338" s="0" t="n">
        <v>0.1</v>
      </c>
      <c r="H1338" s="0" t="n">
        <v>1</v>
      </c>
      <c r="I1338" s="1" t="n">
        <v>472216588</v>
      </c>
      <c r="J1338" s="0" t="s">
        <v>2890</v>
      </c>
    </row>
    <row r="1339" customFormat="false" ht="15" hidden="false" customHeight="false" outlineLevel="0" collapsed="false">
      <c r="A1339" s="0" t="s">
        <v>2891</v>
      </c>
      <c r="E1339" s="0" t="s">
        <v>115</v>
      </c>
      <c r="F1339" s="0" t="n">
        <v>530002</v>
      </c>
      <c r="G1339" s="0" t="n">
        <v>0.1</v>
      </c>
      <c r="H1339" s="0" t="n">
        <v>1</v>
      </c>
      <c r="I1339" s="1" t="n">
        <v>472216589</v>
      </c>
      <c r="J1339" s="0" t="s">
        <v>2892</v>
      </c>
    </row>
    <row r="1340" customFormat="false" ht="15" hidden="false" customHeight="false" outlineLevel="0" collapsed="false">
      <c r="A1340" s="0" t="s">
        <v>2893</v>
      </c>
      <c r="E1340" s="0" t="s">
        <v>1383</v>
      </c>
      <c r="F1340" s="0" t="n">
        <v>560064</v>
      </c>
      <c r="G1340" s="0" t="n">
        <v>0.1</v>
      </c>
      <c r="H1340" s="0" t="n">
        <v>1</v>
      </c>
      <c r="I1340" s="1" t="n">
        <v>472216590</v>
      </c>
      <c r="J1340" s="0" t="s">
        <v>2894</v>
      </c>
    </row>
    <row r="1341" customFormat="false" ht="15" hidden="false" customHeight="false" outlineLevel="0" collapsed="false">
      <c r="A1341" s="0" t="s">
        <v>2895</v>
      </c>
      <c r="E1341" s="0" t="s">
        <v>2896</v>
      </c>
      <c r="F1341" s="0" t="n">
        <v>560066</v>
      </c>
      <c r="G1341" s="0" t="n">
        <v>0.1</v>
      </c>
      <c r="H1341" s="0" t="n">
        <v>1</v>
      </c>
      <c r="I1341" s="1" t="n">
        <v>472216591</v>
      </c>
      <c r="J1341" s="0" t="s">
        <v>2897</v>
      </c>
    </row>
    <row r="1342" customFormat="false" ht="15" hidden="false" customHeight="false" outlineLevel="0" collapsed="false">
      <c r="A1342" s="0" t="s">
        <v>2898</v>
      </c>
      <c r="E1342" s="0" t="s">
        <v>2899</v>
      </c>
      <c r="F1342" s="0" t="n">
        <v>560076</v>
      </c>
      <c r="G1342" s="0" t="n">
        <v>0.1</v>
      </c>
      <c r="H1342" s="0" t="n">
        <v>1</v>
      </c>
      <c r="I1342" s="1" t="n">
        <v>472216592</v>
      </c>
      <c r="J1342" s="0" t="s">
        <v>2900</v>
      </c>
    </row>
    <row r="1343" customFormat="false" ht="15" hidden="false" customHeight="false" outlineLevel="0" collapsed="false">
      <c r="A1343" s="0" t="s">
        <v>2901</v>
      </c>
      <c r="E1343" s="0" t="s">
        <v>1383</v>
      </c>
      <c r="F1343" s="0" t="n">
        <v>560093</v>
      </c>
      <c r="G1343" s="0" t="n">
        <v>0.1</v>
      </c>
      <c r="H1343" s="0" t="n">
        <v>1</v>
      </c>
      <c r="I1343" s="1" t="n">
        <v>472216593</v>
      </c>
      <c r="J1343" s="0" t="s">
        <v>2902</v>
      </c>
    </row>
    <row r="1344" customFormat="false" ht="15" hidden="false" customHeight="false" outlineLevel="0" collapsed="false">
      <c r="A1344" s="0" t="s">
        <v>2903</v>
      </c>
      <c r="E1344" s="0" t="s">
        <v>640</v>
      </c>
      <c r="F1344" s="0" t="n">
        <v>580008</v>
      </c>
      <c r="G1344" s="0" t="n">
        <v>0.1</v>
      </c>
      <c r="H1344" s="0" t="n">
        <v>1</v>
      </c>
      <c r="I1344" s="1" t="n">
        <v>472216594</v>
      </c>
      <c r="J1344" s="0" t="s">
        <v>2904</v>
      </c>
    </row>
    <row r="1345" customFormat="false" ht="15" hidden="false" customHeight="false" outlineLevel="0" collapsed="false">
      <c r="A1345" s="0" t="s">
        <v>2905</v>
      </c>
      <c r="E1345" s="0" t="s">
        <v>488</v>
      </c>
      <c r="F1345" s="0" t="n">
        <v>700006</v>
      </c>
      <c r="G1345" s="0" t="n">
        <v>0.1</v>
      </c>
      <c r="H1345" s="0" t="n">
        <v>1</v>
      </c>
      <c r="I1345" s="1" t="n">
        <v>472216595</v>
      </c>
      <c r="J1345" s="0" t="s">
        <v>2906</v>
      </c>
    </row>
    <row r="1346" customFormat="false" ht="15" hidden="false" customHeight="false" outlineLevel="0" collapsed="false">
      <c r="A1346" s="0" t="s">
        <v>2907</v>
      </c>
      <c r="E1346" s="0" t="s">
        <v>488</v>
      </c>
      <c r="F1346" s="0" t="n">
        <v>700011</v>
      </c>
      <c r="G1346" s="0" t="n">
        <v>0.1</v>
      </c>
      <c r="H1346" s="0" t="n">
        <v>1</v>
      </c>
      <c r="I1346" s="1" t="n">
        <v>472216596</v>
      </c>
      <c r="J1346" s="0" t="s">
        <v>2908</v>
      </c>
    </row>
    <row r="1347" customFormat="false" ht="15" hidden="false" customHeight="false" outlineLevel="0" collapsed="false">
      <c r="A1347" s="0" t="s">
        <v>2909</v>
      </c>
      <c r="E1347" s="0" t="s">
        <v>779</v>
      </c>
      <c r="F1347" s="0" t="n">
        <v>700055</v>
      </c>
      <c r="G1347" s="0" t="n">
        <v>0.1</v>
      </c>
      <c r="H1347" s="0" t="n">
        <v>1</v>
      </c>
      <c r="I1347" s="1" t="n">
        <v>472216597</v>
      </c>
      <c r="J1347" s="0" t="s">
        <v>2910</v>
      </c>
    </row>
    <row r="1348" customFormat="false" ht="15" hidden="false" customHeight="false" outlineLevel="0" collapsed="false">
      <c r="A1348" s="0" t="s">
        <v>2911</v>
      </c>
      <c r="E1348" s="0" t="s">
        <v>540</v>
      </c>
      <c r="F1348" s="0" t="n">
        <v>751003</v>
      </c>
      <c r="G1348" s="0" t="n">
        <v>0.1</v>
      </c>
      <c r="H1348" s="0" t="n">
        <v>1</v>
      </c>
      <c r="I1348" s="1" t="n">
        <v>472216598</v>
      </c>
      <c r="J1348" s="0" t="s">
        <v>2912</v>
      </c>
    </row>
    <row r="1349" customFormat="false" ht="15" hidden="false" customHeight="false" outlineLevel="0" collapsed="false">
      <c r="A1349" s="0" t="s">
        <v>2913</v>
      </c>
      <c r="E1349" s="0" t="s">
        <v>2914</v>
      </c>
      <c r="F1349" s="0" t="n">
        <v>751003</v>
      </c>
      <c r="G1349" s="0" t="n">
        <v>0.1</v>
      </c>
      <c r="H1349" s="0" t="n">
        <v>1</v>
      </c>
      <c r="I1349" s="1" t="n">
        <v>472216599</v>
      </c>
      <c r="J1349" s="0" t="s">
        <v>2915</v>
      </c>
    </row>
    <row r="1350" customFormat="false" ht="15" hidden="false" customHeight="false" outlineLevel="0" collapsed="false">
      <c r="A1350" s="0" t="s">
        <v>2916</v>
      </c>
      <c r="E1350" s="0" t="s">
        <v>540</v>
      </c>
      <c r="F1350" s="0" t="n">
        <v>751012</v>
      </c>
      <c r="G1350" s="0" t="n">
        <v>0.1</v>
      </c>
      <c r="H1350" s="0" t="n">
        <v>1</v>
      </c>
      <c r="I1350" s="1" t="n">
        <v>472216600</v>
      </c>
      <c r="J1350" s="0" t="s">
        <v>2917</v>
      </c>
    </row>
    <row r="1351" customFormat="false" ht="15" hidden="false" customHeight="false" outlineLevel="0" collapsed="false">
      <c r="A1351" s="0" t="s">
        <v>2918</v>
      </c>
      <c r="E1351" s="0" t="s">
        <v>11</v>
      </c>
      <c r="F1351" s="0" t="n">
        <v>110091</v>
      </c>
      <c r="G1351" s="0" t="n">
        <v>0.1</v>
      </c>
      <c r="H1351" s="0" t="n">
        <v>1</v>
      </c>
      <c r="I1351" s="1" t="n">
        <v>472215669</v>
      </c>
      <c r="J1351" s="0" t="s">
        <v>2919</v>
      </c>
    </row>
    <row r="1352" customFormat="false" ht="15" hidden="false" customHeight="false" outlineLevel="0" collapsed="false">
      <c r="A1352" s="0" t="s">
        <v>2920</v>
      </c>
      <c r="E1352" s="0" t="s">
        <v>93</v>
      </c>
      <c r="F1352" s="0" t="n">
        <v>507003</v>
      </c>
      <c r="G1352" s="0" t="n">
        <v>0.1</v>
      </c>
      <c r="H1352" s="0" t="n">
        <v>1</v>
      </c>
      <c r="I1352" s="1" t="n">
        <v>472217429</v>
      </c>
      <c r="J1352" s="0" t="s">
        <v>2921</v>
      </c>
    </row>
    <row r="1353" customFormat="false" ht="15" hidden="false" customHeight="false" outlineLevel="0" collapsed="false">
      <c r="A1353" s="0" t="s">
        <v>2922</v>
      </c>
      <c r="E1353" s="0" t="s">
        <v>93</v>
      </c>
      <c r="F1353" s="0" t="n">
        <v>507003</v>
      </c>
      <c r="G1353" s="0" t="n">
        <v>0.1</v>
      </c>
      <c r="H1353" s="0" t="n">
        <v>1</v>
      </c>
      <c r="I1353" s="1" t="n">
        <v>472217430</v>
      </c>
      <c r="J1353" s="0" t="s">
        <v>2923</v>
      </c>
    </row>
    <row r="1354" customFormat="false" ht="15" hidden="false" customHeight="false" outlineLevel="0" collapsed="false">
      <c r="A1354" s="0" t="s">
        <v>2924</v>
      </c>
      <c r="E1354" s="0" t="s">
        <v>93</v>
      </c>
      <c r="F1354" s="0" t="n">
        <v>507003</v>
      </c>
      <c r="G1354" s="0" t="n">
        <v>0.1</v>
      </c>
      <c r="H1354" s="0" t="n">
        <v>1</v>
      </c>
      <c r="I1354" s="1" t="n">
        <v>472217431</v>
      </c>
      <c r="J1354" s="0" t="s">
        <v>2925</v>
      </c>
    </row>
    <row r="1355" customFormat="false" ht="15" hidden="false" customHeight="false" outlineLevel="0" collapsed="false">
      <c r="A1355" s="0" t="s">
        <v>2926</v>
      </c>
      <c r="E1355" s="0" t="s">
        <v>93</v>
      </c>
      <c r="F1355" s="0" t="n">
        <v>507003</v>
      </c>
      <c r="G1355" s="0" t="n">
        <v>0.1</v>
      </c>
      <c r="H1355" s="0" t="n">
        <v>1</v>
      </c>
      <c r="I1355" s="1" t="n">
        <v>472217432</v>
      </c>
      <c r="J1355" s="0" t="s">
        <v>2927</v>
      </c>
    </row>
    <row r="1356" customFormat="false" ht="15" hidden="false" customHeight="false" outlineLevel="0" collapsed="false">
      <c r="A1356" s="0" t="s">
        <v>2928</v>
      </c>
      <c r="E1356" s="0" t="s">
        <v>93</v>
      </c>
      <c r="F1356" s="0" t="n">
        <v>507003</v>
      </c>
      <c r="G1356" s="0" t="n">
        <v>0.1</v>
      </c>
      <c r="H1356" s="0" t="n">
        <v>1</v>
      </c>
      <c r="I1356" s="1" t="n">
        <v>472217433</v>
      </c>
      <c r="J1356" s="0" t="s">
        <v>2929</v>
      </c>
    </row>
    <row r="1357" customFormat="false" ht="15" hidden="false" customHeight="false" outlineLevel="0" collapsed="false">
      <c r="A1357" s="0" t="s">
        <v>2930</v>
      </c>
      <c r="E1357" s="0" t="s">
        <v>93</v>
      </c>
      <c r="F1357" s="0" t="n">
        <v>507003</v>
      </c>
      <c r="G1357" s="0" t="n">
        <v>0.1</v>
      </c>
      <c r="H1357" s="0" t="n">
        <v>1</v>
      </c>
      <c r="I1357" s="1" t="n">
        <v>472217434</v>
      </c>
      <c r="J1357" s="0" t="s">
        <v>2931</v>
      </c>
    </row>
    <row r="1358" customFormat="false" ht="15" hidden="false" customHeight="false" outlineLevel="0" collapsed="false">
      <c r="A1358" s="0" t="s">
        <v>2932</v>
      </c>
      <c r="E1358" s="0" t="s">
        <v>93</v>
      </c>
      <c r="F1358" s="0" t="n">
        <v>507003</v>
      </c>
      <c r="G1358" s="0" t="n">
        <v>0.1</v>
      </c>
      <c r="H1358" s="0" t="n">
        <v>1</v>
      </c>
      <c r="I1358" s="1" t="n">
        <v>472217435</v>
      </c>
      <c r="J1358" s="0" t="s">
        <v>2933</v>
      </c>
    </row>
    <row r="1359" customFormat="false" ht="15" hidden="false" customHeight="false" outlineLevel="0" collapsed="false">
      <c r="A1359" s="0" t="s">
        <v>2934</v>
      </c>
      <c r="E1359" s="0" t="s">
        <v>918</v>
      </c>
      <c r="F1359" s="0" t="n">
        <v>507003</v>
      </c>
      <c r="G1359" s="0" t="n">
        <v>0.1</v>
      </c>
      <c r="H1359" s="0" t="n">
        <v>1</v>
      </c>
      <c r="I1359" s="1" t="n">
        <v>472217436</v>
      </c>
      <c r="J1359" s="0" t="s">
        <v>2935</v>
      </c>
    </row>
    <row r="1360" customFormat="false" ht="15" hidden="false" customHeight="false" outlineLevel="0" collapsed="false">
      <c r="A1360" s="0" t="s">
        <v>2936</v>
      </c>
      <c r="E1360" s="0" t="s">
        <v>93</v>
      </c>
      <c r="F1360" s="0" t="n">
        <v>507003</v>
      </c>
      <c r="G1360" s="0" t="n">
        <v>0.1</v>
      </c>
      <c r="H1360" s="0" t="n">
        <v>1</v>
      </c>
      <c r="I1360" s="1" t="n">
        <v>472217437</v>
      </c>
      <c r="J1360" s="0" t="s">
        <v>2937</v>
      </c>
    </row>
    <row r="1361" customFormat="false" ht="15" hidden="false" customHeight="false" outlineLevel="0" collapsed="false">
      <c r="A1361" s="0" t="s">
        <v>2938</v>
      </c>
      <c r="E1361" s="0" t="s">
        <v>93</v>
      </c>
      <c r="F1361" s="0" t="n">
        <v>507003</v>
      </c>
      <c r="G1361" s="0" t="n">
        <v>0.1</v>
      </c>
      <c r="H1361" s="0" t="n">
        <v>1</v>
      </c>
      <c r="I1361" s="1" t="n">
        <v>472217438</v>
      </c>
      <c r="J1361" s="0" t="s">
        <v>2939</v>
      </c>
    </row>
    <row r="1362" customFormat="false" ht="15" hidden="false" customHeight="false" outlineLevel="0" collapsed="false">
      <c r="A1362" s="0" t="s">
        <v>2940</v>
      </c>
      <c r="E1362" s="0" t="s">
        <v>93</v>
      </c>
      <c r="F1362" s="0" t="n">
        <v>507003</v>
      </c>
      <c r="G1362" s="0" t="n">
        <v>0.1</v>
      </c>
      <c r="H1362" s="0" t="n">
        <v>1</v>
      </c>
      <c r="I1362" s="1" t="n">
        <v>472217439</v>
      </c>
      <c r="J1362" s="0" t="s">
        <v>2941</v>
      </c>
    </row>
    <row r="1363" customFormat="false" ht="15" hidden="false" customHeight="false" outlineLevel="0" collapsed="false">
      <c r="A1363" s="0" t="s">
        <v>2942</v>
      </c>
      <c r="E1363" s="0" t="s">
        <v>93</v>
      </c>
      <c r="F1363" s="0" t="n">
        <v>507003</v>
      </c>
      <c r="G1363" s="0" t="n">
        <v>0.1</v>
      </c>
      <c r="H1363" s="0" t="n">
        <v>1</v>
      </c>
      <c r="I1363" s="1" t="n">
        <v>472217440</v>
      </c>
      <c r="J1363" s="0" t="s">
        <v>2943</v>
      </c>
    </row>
    <row r="1364" customFormat="false" ht="15" hidden="false" customHeight="false" outlineLevel="0" collapsed="false">
      <c r="A1364" s="0" t="s">
        <v>2944</v>
      </c>
      <c r="E1364" s="0" t="s">
        <v>93</v>
      </c>
      <c r="F1364" s="0" t="n">
        <v>507003</v>
      </c>
      <c r="G1364" s="0" t="n">
        <v>0.1</v>
      </c>
      <c r="H1364" s="0" t="n">
        <v>1</v>
      </c>
      <c r="I1364" s="1" t="n">
        <v>472217441</v>
      </c>
      <c r="J1364" s="0" t="s">
        <v>2945</v>
      </c>
    </row>
    <row r="1365" customFormat="false" ht="15" hidden="false" customHeight="false" outlineLevel="0" collapsed="false">
      <c r="A1365" s="0" t="s">
        <v>2946</v>
      </c>
      <c r="E1365" s="0" t="s">
        <v>93</v>
      </c>
      <c r="F1365" s="0" t="n">
        <v>507003</v>
      </c>
      <c r="G1365" s="0" t="n">
        <v>0.1</v>
      </c>
      <c r="H1365" s="0" t="n">
        <v>1</v>
      </c>
      <c r="I1365" s="1" t="n">
        <v>472217442</v>
      </c>
      <c r="J1365" s="0" t="s">
        <v>2947</v>
      </c>
    </row>
    <row r="1366" customFormat="false" ht="15" hidden="false" customHeight="false" outlineLevel="0" collapsed="false">
      <c r="A1366" s="0" t="s">
        <v>2948</v>
      </c>
      <c r="E1366" s="0" t="s">
        <v>93</v>
      </c>
      <c r="F1366" s="0" t="n">
        <v>507003</v>
      </c>
      <c r="G1366" s="0" t="n">
        <v>0.1</v>
      </c>
      <c r="H1366" s="0" t="n">
        <v>1</v>
      </c>
      <c r="I1366" s="1" t="n">
        <v>472217443</v>
      </c>
      <c r="J1366" s="0" t="s">
        <v>2949</v>
      </c>
    </row>
    <row r="1367" customFormat="false" ht="15" hidden="false" customHeight="false" outlineLevel="0" collapsed="false">
      <c r="A1367" s="0" t="s">
        <v>2950</v>
      </c>
      <c r="E1367" s="0" t="s">
        <v>93</v>
      </c>
      <c r="F1367" s="0" t="n">
        <v>507003</v>
      </c>
      <c r="G1367" s="0" t="n">
        <v>0.1</v>
      </c>
      <c r="H1367" s="0" t="n">
        <v>1</v>
      </c>
      <c r="I1367" s="1" t="n">
        <v>472217444</v>
      </c>
      <c r="J1367" s="0" t="s">
        <v>2951</v>
      </c>
    </row>
    <row r="1368" customFormat="false" ht="15" hidden="false" customHeight="false" outlineLevel="0" collapsed="false">
      <c r="A1368" s="0" t="s">
        <v>2952</v>
      </c>
      <c r="E1368" s="0" t="s">
        <v>93</v>
      </c>
      <c r="F1368" s="0" t="n">
        <v>507003</v>
      </c>
      <c r="G1368" s="0" t="n">
        <v>0.1</v>
      </c>
      <c r="H1368" s="0" t="n">
        <v>1</v>
      </c>
      <c r="I1368" s="1" t="n">
        <v>472217445</v>
      </c>
      <c r="J1368" s="0" t="s">
        <v>2953</v>
      </c>
    </row>
    <row r="1369" customFormat="false" ht="15" hidden="false" customHeight="false" outlineLevel="0" collapsed="false">
      <c r="A1369" s="0" t="s">
        <v>2954</v>
      </c>
      <c r="E1369" s="0" t="s">
        <v>93</v>
      </c>
      <c r="F1369" s="0" t="n">
        <v>507003</v>
      </c>
      <c r="G1369" s="0" t="n">
        <v>0.1</v>
      </c>
      <c r="H1369" s="0" t="n">
        <v>1</v>
      </c>
      <c r="I1369" s="1" t="n">
        <v>472217446</v>
      </c>
      <c r="J1369" s="0" t="s">
        <v>2955</v>
      </c>
    </row>
    <row r="1370" customFormat="false" ht="15" hidden="false" customHeight="false" outlineLevel="0" collapsed="false">
      <c r="A1370" s="0" t="s">
        <v>2956</v>
      </c>
      <c r="E1370" s="0" t="s">
        <v>93</v>
      </c>
      <c r="F1370" s="0" t="n">
        <v>507003</v>
      </c>
      <c r="G1370" s="0" t="n">
        <v>0.1</v>
      </c>
      <c r="H1370" s="0" t="n">
        <v>1</v>
      </c>
      <c r="I1370" s="1" t="n">
        <v>472217447</v>
      </c>
      <c r="J1370" s="0" t="s">
        <v>2957</v>
      </c>
    </row>
    <row r="1371" customFormat="false" ht="15" hidden="false" customHeight="false" outlineLevel="0" collapsed="false">
      <c r="A1371" s="0" t="s">
        <v>2958</v>
      </c>
      <c r="E1371" s="0" t="s">
        <v>93</v>
      </c>
      <c r="F1371" s="0" t="n">
        <v>507003</v>
      </c>
      <c r="G1371" s="0" t="n">
        <v>0.1</v>
      </c>
      <c r="H1371" s="0" t="n">
        <v>1</v>
      </c>
      <c r="I1371" s="1" t="n">
        <v>472217448</v>
      </c>
      <c r="J1371" s="0" t="s">
        <v>2959</v>
      </c>
    </row>
    <row r="1372" customFormat="false" ht="15" hidden="false" customHeight="false" outlineLevel="0" collapsed="false">
      <c r="A1372" s="0" t="s">
        <v>2960</v>
      </c>
      <c r="E1372" s="0" t="s">
        <v>93</v>
      </c>
      <c r="F1372" s="0" t="n">
        <v>507003</v>
      </c>
      <c r="G1372" s="0" t="n">
        <v>0.1</v>
      </c>
      <c r="H1372" s="0" t="n">
        <v>1</v>
      </c>
      <c r="I1372" s="1" t="n">
        <v>472217449</v>
      </c>
      <c r="J1372" s="0" t="s">
        <v>2961</v>
      </c>
    </row>
    <row r="1373" customFormat="false" ht="15" hidden="false" customHeight="false" outlineLevel="0" collapsed="false">
      <c r="A1373" s="0" t="s">
        <v>2962</v>
      </c>
      <c r="E1373" s="0" t="s">
        <v>93</v>
      </c>
      <c r="F1373" s="0" t="n">
        <v>507003</v>
      </c>
      <c r="G1373" s="0" t="n">
        <v>0.1</v>
      </c>
      <c r="H1373" s="0" t="n">
        <v>1</v>
      </c>
      <c r="I1373" s="1" t="n">
        <v>472217450</v>
      </c>
      <c r="J1373" s="0" t="s">
        <v>2963</v>
      </c>
    </row>
    <row r="1374" customFormat="false" ht="15" hidden="false" customHeight="false" outlineLevel="0" collapsed="false">
      <c r="A1374" s="0" t="s">
        <v>2964</v>
      </c>
      <c r="E1374" s="0" t="s">
        <v>93</v>
      </c>
      <c r="F1374" s="0" t="n">
        <v>507003</v>
      </c>
      <c r="G1374" s="0" t="n">
        <v>0.1</v>
      </c>
      <c r="H1374" s="0" t="n">
        <v>1</v>
      </c>
      <c r="I1374" s="1" t="n">
        <v>472217451</v>
      </c>
      <c r="J1374" s="0" t="s">
        <v>2965</v>
      </c>
    </row>
    <row r="1375" customFormat="false" ht="15" hidden="false" customHeight="false" outlineLevel="0" collapsed="false">
      <c r="A1375" s="0" t="s">
        <v>2966</v>
      </c>
      <c r="E1375" s="0" t="s">
        <v>93</v>
      </c>
      <c r="F1375" s="0" t="n">
        <v>507003</v>
      </c>
      <c r="G1375" s="0" t="n">
        <v>0.1</v>
      </c>
      <c r="H1375" s="0" t="n">
        <v>1</v>
      </c>
      <c r="I1375" s="1" t="n">
        <v>472217452</v>
      </c>
      <c r="J1375" s="0" t="s">
        <v>2967</v>
      </c>
    </row>
    <row r="1376" customFormat="false" ht="15" hidden="false" customHeight="false" outlineLevel="0" collapsed="false">
      <c r="A1376" s="0" t="s">
        <v>2968</v>
      </c>
      <c r="E1376" s="0" t="s">
        <v>93</v>
      </c>
      <c r="F1376" s="0" t="n">
        <v>507003</v>
      </c>
      <c r="G1376" s="0" t="n">
        <v>0.1</v>
      </c>
      <c r="H1376" s="0" t="n">
        <v>1</v>
      </c>
      <c r="I1376" s="1" t="n">
        <v>472217453</v>
      </c>
      <c r="J1376" s="0" t="s">
        <v>2969</v>
      </c>
    </row>
    <row r="1377" customFormat="false" ht="15" hidden="false" customHeight="false" outlineLevel="0" collapsed="false">
      <c r="A1377" s="0" t="s">
        <v>2970</v>
      </c>
      <c r="E1377" s="0" t="s">
        <v>93</v>
      </c>
      <c r="F1377" s="0" t="n">
        <v>507003</v>
      </c>
      <c r="G1377" s="0" t="n">
        <v>0.1</v>
      </c>
      <c r="H1377" s="0" t="n">
        <v>1</v>
      </c>
      <c r="I1377" s="1" t="n">
        <v>472217454</v>
      </c>
      <c r="J1377" s="0" t="s">
        <v>2971</v>
      </c>
    </row>
    <row r="1378" customFormat="false" ht="15" hidden="false" customHeight="false" outlineLevel="0" collapsed="false">
      <c r="A1378" s="0" t="s">
        <v>2972</v>
      </c>
      <c r="E1378" s="0" t="s">
        <v>93</v>
      </c>
      <c r="F1378" s="0" t="n">
        <v>507003</v>
      </c>
      <c r="G1378" s="0" t="n">
        <v>0.1</v>
      </c>
      <c r="H1378" s="0" t="n">
        <v>1</v>
      </c>
      <c r="I1378" s="1" t="n">
        <v>472217455</v>
      </c>
      <c r="J1378" s="0" t="s">
        <v>2973</v>
      </c>
    </row>
    <row r="1379" customFormat="false" ht="15" hidden="false" customHeight="false" outlineLevel="0" collapsed="false">
      <c r="A1379" s="0" t="s">
        <v>2974</v>
      </c>
      <c r="E1379" s="0" t="s">
        <v>93</v>
      </c>
      <c r="F1379" s="0" t="n">
        <v>507003</v>
      </c>
      <c r="G1379" s="0" t="n">
        <v>0.1</v>
      </c>
      <c r="H1379" s="0" t="n">
        <v>1</v>
      </c>
      <c r="I1379" s="1" t="n">
        <v>472217456</v>
      </c>
      <c r="J1379" s="0" t="s">
        <v>2975</v>
      </c>
    </row>
    <row r="1380" customFormat="false" ht="15" hidden="false" customHeight="false" outlineLevel="0" collapsed="false">
      <c r="A1380" s="0" t="s">
        <v>2976</v>
      </c>
      <c r="E1380" s="0" t="s">
        <v>93</v>
      </c>
      <c r="F1380" s="0" t="n">
        <v>507003</v>
      </c>
      <c r="G1380" s="0" t="n">
        <v>0.1</v>
      </c>
      <c r="H1380" s="0" t="n">
        <v>1</v>
      </c>
      <c r="I1380" s="1" t="n">
        <v>472217457</v>
      </c>
      <c r="J1380" s="0" t="s">
        <v>2977</v>
      </c>
    </row>
    <row r="1381" customFormat="false" ht="15" hidden="false" customHeight="false" outlineLevel="0" collapsed="false">
      <c r="A1381" s="0" t="s">
        <v>2978</v>
      </c>
      <c r="E1381" s="0" t="s">
        <v>93</v>
      </c>
      <c r="F1381" s="0" t="n">
        <v>507003</v>
      </c>
      <c r="G1381" s="0" t="n">
        <v>0.1</v>
      </c>
      <c r="H1381" s="0" t="n">
        <v>1</v>
      </c>
      <c r="I1381" s="1" t="n">
        <v>472217458</v>
      </c>
      <c r="J1381" s="0" t="s">
        <v>2979</v>
      </c>
    </row>
    <row r="1382" customFormat="false" ht="15" hidden="false" customHeight="false" outlineLevel="0" collapsed="false">
      <c r="A1382" s="0" t="s">
        <v>2980</v>
      </c>
      <c r="E1382" s="0" t="s">
        <v>93</v>
      </c>
      <c r="F1382" s="0" t="n">
        <v>507003</v>
      </c>
      <c r="G1382" s="0" t="n">
        <v>0.1</v>
      </c>
      <c r="H1382" s="0" t="n">
        <v>1</v>
      </c>
      <c r="I1382" s="1" t="n">
        <v>472217459</v>
      </c>
      <c r="J1382" s="0" t="s">
        <v>2981</v>
      </c>
    </row>
    <row r="1383" customFormat="false" ht="15" hidden="false" customHeight="false" outlineLevel="0" collapsed="false">
      <c r="A1383" s="0" t="s">
        <v>2982</v>
      </c>
      <c r="E1383" s="0" t="s">
        <v>93</v>
      </c>
      <c r="F1383" s="0" t="n">
        <v>507003</v>
      </c>
      <c r="G1383" s="0" t="n">
        <v>0.1</v>
      </c>
      <c r="H1383" s="0" t="n">
        <v>1</v>
      </c>
      <c r="I1383" s="1" t="n">
        <v>472217460</v>
      </c>
      <c r="J1383" s="0" t="s">
        <v>2983</v>
      </c>
    </row>
    <row r="1384" customFormat="false" ht="15" hidden="false" customHeight="false" outlineLevel="0" collapsed="false">
      <c r="A1384" s="0" t="s">
        <v>2984</v>
      </c>
      <c r="E1384" s="0" t="s">
        <v>93</v>
      </c>
      <c r="F1384" s="0" t="n">
        <v>509001</v>
      </c>
      <c r="G1384" s="0" t="n">
        <v>0.1</v>
      </c>
      <c r="H1384" s="0" t="n">
        <v>1</v>
      </c>
      <c r="I1384" s="1" t="n">
        <v>472217461</v>
      </c>
      <c r="J1384" s="0" t="s">
        <v>2985</v>
      </c>
    </row>
    <row r="1385" customFormat="false" ht="15" hidden="false" customHeight="false" outlineLevel="0" collapsed="false">
      <c r="A1385" s="0" t="s">
        <v>2986</v>
      </c>
      <c r="E1385" s="0" t="s">
        <v>102</v>
      </c>
      <c r="F1385" s="0" t="n">
        <v>515001</v>
      </c>
      <c r="G1385" s="0" t="n">
        <v>0.1</v>
      </c>
      <c r="H1385" s="0" t="n">
        <v>1</v>
      </c>
      <c r="I1385" s="1" t="n">
        <v>472217462</v>
      </c>
      <c r="J1385" s="0" t="s">
        <v>2987</v>
      </c>
    </row>
    <row r="1386" customFormat="false" ht="15" hidden="false" customHeight="false" outlineLevel="0" collapsed="false">
      <c r="A1386" s="0" t="s">
        <v>2988</v>
      </c>
      <c r="E1386" s="0" t="s">
        <v>102</v>
      </c>
      <c r="F1386" s="0" t="n">
        <v>515001</v>
      </c>
      <c r="G1386" s="0" t="n">
        <v>0.1</v>
      </c>
      <c r="H1386" s="0" t="n">
        <v>1</v>
      </c>
      <c r="I1386" s="1" t="n">
        <v>472217463</v>
      </c>
      <c r="J1386" s="0" t="s">
        <v>2989</v>
      </c>
    </row>
    <row r="1387" customFormat="false" ht="15" hidden="false" customHeight="false" outlineLevel="0" collapsed="false">
      <c r="A1387" s="0" t="s">
        <v>2990</v>
      </c>
      <c r="E1387" s="0" t="s">
        <v>102</v>
      </c>
      <c r="F1387" s="0" t="n">
        <v>515001</v>
      </c>
      <c r="G1387" s="0" t="n">
        <v>0.1</v>
      </c>
      <c r="H1387" s="0" t="n">
        <v>1</v>
      </c>
      <c r="I1387" s="1" t="n">
        <v>472217464</v>
      </c>
      <c r="J1387" s="0" t="s">
        <v>2991</v>
      </c>
    </row>
    <row r="1388" customFormat="false" ht="15" hidden="false" customHeight="false" outlineLevel="0" collapsed="false">
      <c r="A1388" s="0" t="s">
        <v>2992</v>
      </c>
      <c r="E1388" s="0" t="s">
        <v>102</v>
      </c>
      <c r="F1388" s="0" t="n">
        <v>515001</v>
      </c>
      <c r="G1388" s="0" t="n">
        <v>0.1</v>
      </c>
      <c r="H1388" s="0" t="n">
        <v>1</v>
      </c>
      <c r="I1388" s="1" t="n">
        <v>472217465</v>
      </c>
      <c r="J1388" s="0" t="s">
        <v>2993</v>
      </c>
    </row>
    <row r="1389" customFormat="false" ht="15" hidden="false" customHeight="false" outlineLevel="0" collapsed="false">
      <c r="A1389" s="0" t="s">
        <v>2994</v>
      </c>
      <c r="E1389" s="0" t="s">
        <v>102</v>
      </c>
      <c r="F1389" s="0" t="n">
        <v>515004</v>
      </c>
      <c r="G1389" s="0" t="n">
        <v>0.1</v>
      </c>
      <c r="H1389" s="0" t="n">
        <v>1</v>
      </c>
      <c r="I1389" s="1" t="n">
        <v>472217466</v>
      </c>
      <c r="J1389" s="0" t="s">
        <v>2995</v>
      </c>
    </row>
    <row r="1390" customFormat="false" ht="15" hidden="false" customHeight="false" outlineLevel="0" collapsed="false">
      <c r="A1390" s="0" t="s">
        <v>2996</v>
      </c>
      <c r="E1390" s="0" t="s">
        <v>102</v>
      </c>
      <c r="F1390" s="0" t="n">
        <v>515004</v>
      </c>
      <c r="G1390" s="0" t="n">
        <v>0.1</v>
      </c>
      <c r="H1390" s="0" t="n">
        <v>1</v>
      </c>
      <c r="I1390" s="1" t="n">
        <v>472217467</v>
      </c>
      <c r="J1390" s="0" t="s">
        <v>2997</v>
      </c>
    </row>
    <row r="1391" customFormat="false" ht="15" hidden="false" customHeight="false" outlineLevel="0" collapsed="false">
      <c r="A1391" s="0" t="s">
        <v>2998</v>
      </c>
      <c r="E1391" s="0" t="s">
        <v>102</v>
      </c>
      <c r="F1391" s="0" t="n">
        <v>515004</v>
      </c>
      <c r="G1391" s="0" t="n">
        <v>0.1</v>
      </c>
      <c r="H1391" s="0" t="n">
        <v>1</v>
      </c>
      <c r="I1391" s="1" t="n">
        <v>472217468</v>
      </c>
      <c r="J1391" s="0" t="s">
        <v>2999</v>
      </c>
    </row>
    <row r="1392" customFormat="false" ht="15" hidden="false" customHeight="false" outlineLevel="0" collapsed="false">
      <c r="A1392" s="0" t="s">
        <v>635</v>
      </c>
      <c r="E1392" s="0" t="s">
        <v>102</v>
      </c>
      <c r="F1392" s="0" t="n">
        <v>515801</v>
      </c>
      <c r="G1392" s="0" t="n">
        <v>0.1</v>
      </c>
      <c r="H1392" s="0" t="n">
        <v>1</v>
      </c>
      <c r="I1392" s="1" t="n">
        <v>472217469</v>
      </c>
      <c r="J1392" s="0" t="s">
        <v>3000</v>
      </c>
    </row>
    <row r="1393" customFormat="false" ht="15" hidden="false" customHeight="false" outlineLevel="0" collapsed="false">
      <c r="A1393" s="0" t="s">
        <v>3001</v>
      </c>
      <c r="E1393" s="0" t="s">
        <v>102</v>
      </c>
      <c r="F1393" s="0" t="n">
        <v>515801</v>
      </c>
      <c r="G1393" s="0" t="n">
        <v>0.1</v>
      </c>
      <c r="H1393" s="0" t="n">
        <v>1</v>
      </c>
      <c r="I1393" s="1" t="n">
        <v>472217470</v>
      </c>
      <c r="J1393" s="0" t="s">
        <v>3002</v>
      </c>
    </row>
    <row r="1394" customFormat="false" ht="15" hidden="false" customHeight="false" outlineLevel="0" collapsed="false">
      <c r="A1394" s="0" t="s">
        <v>3003</v>
      </c>
      <c r="E1394" s="0" t="s">
        <v>102</v>
      </c>
      <c r="F1394" s="0" t="n">
        <v>515801</v>
      </c>
      <c r="G1394" s="0" t="n">
        <v>0.1</v>
      </c>
      <c r="H1394" s="0" t="n">
        <v>1</v>
      </c>
      <c r="I1394" s="1" t="n">
        <v>472217471</v>
      </c>
      <c r="J1394" s="0" t="s">
        <v>3004</v>
      </c>
    </row>
    <row r="1395" customFormat="false" ht="15" hidden="false" customHeight="false" outlineLevel="0" collapsed="false">
      <c r="A1395" s="0" t="s">
        <v>3005</v>
      </c>
      <c r="E1395" s="0" t="s">
        <v>102</v>
      </c>
      <c r="F1395" s="0" t="n">
        <v>515801</v>
      </c>
      <c r="G1395" s="0" t="n">
        <v>0.1</v>
      </c>
      <c r="H1395" s="0" t="n">
        <v>1</v>
      </c>
      <c r="I1395" s="1" t="n">
        <v>472217472</v>
      </c>
      <c r="J1395" s="0" t="s">
        <v>3006</v>
      </c>
    </row>
    <row r="1396" customFormat="false" ht="15" hidden="false" customHeight="false" outlineLevel="0" collapsed="false">
      <c r="A1396" s="0" t="s">
        <v>3007</v>
      </c>
      <c r="E1396" s="0" t="s">
        <v>102</v>
      </c>
      <c r="F1396" s="0" t="n">
        <v>516001</v>
      </c>
      <c r="G1396" s="0" t="n">
        <v>0.1</v>
      </c>
      <c r="H1396" s="0" t="n">
        <v>1</v>
      </c>
      <c r="I1396" s="1" t="n">
        <v>472217473</v>
      </c>
      <c r="J1396" s="0" t="s">
        <v>3008</v>
      </c>
    </row>
    <row r="1397" customFormat="false" ht="15" hidden="false" customHeight="false" outlineLevel="0" collapsed="false">
      <c r="A1397" s="0" t="s">
        <v>3009</v>
      </c>
      <c r="E1397" s="0" t="s">
        <v>102</v>
      </c>
      <c r="F1397" s="0" t="n">
        <v>516001</v>
      </c>
      <c r="G1397" s="0" t="n">
        <v>0.1</v>
      </c>
      <c r="H1397" s="0" t="n">
        <v>1</v>
      </c>
      <c r="I1397" s="1" t="n">
        <v>472217474</v>
      </c>
      <c r="J1397" s="0" t="s">
        <v>3010</v>
      </c>
    </row>
    <row r="1398" customFormat="false" ht="15" hidden="false" customHeight="false" outlineLevel="0" collapsed="false">
      <c r="A1398" s="0" t="s">
        <v>3011</v>
      </c>
      <c r="E1398" s="0" t="s">
        <v>102</v>
      </c>
      <c r="F1398" s="0" t="n">
        <v>516001</v>
      </c>
      <c r="G1398" s="0" t="n">
        <v>0.1</v>
      </c>
      <c r="H1398" s="0" t="n">
        <v>1</v>
      </c>
      <c r="I1398" s="1" t="n">
        <v>472217475</v>
      </c>
      <c r="J1398" s="0" t="s">
        <v>3012</v>
      </c>
    </row>
    <row r="1399" customFormat="false" ht="15" hidden="false" customHeight="false" outlineLevel="0" collapsed="false">
      <c r="A1399" s="0" t="s">
        <v>3013</v>
      </c>
      <c r="E1399" s="0" t="s">
        <v>102</v>
      </c>
      <c r="F1399" s="0" t="n">
        <v>516001</v>
      </c>
      <c r="G1399" s="0" t="n">
        <v>0.1</v>
      </c>
      <c r="H1399" s="0" t="n">
        <v>1</v>
      </c>
      <c r="I1399" s="1" t="n">
        <v>472217476</v>
      </c>
      <c r="J1399" s="0" t="s">
        <v>3014</v>
      </c>
    </row>
    <row r="1400" customFormat="false" ht="15" hidden="false" customHeight="false" outlineLevel="0" collapsed="false">
      <c r="A1400" s="0" t="s">
        <v>3015</v>
      </c>
      <c r="E1400" s="0" t="s">
        <v>102</v>
      </c>
      <c r="F1400" s="0" t="n">
        <v>516001</v>
      </c>
      <c r="G1400" s="0" t="n">
        <v>0.1</v>
      </c>
      <c r="H1400" s="0" t="n">
        <v>1</v>
      </c>
      <c r="I1400" s="1" t="n">
        <v>472217477</v>
      </c>
      <c r="J1400" s="0" t="s">
        <v>3016</v>
      </c>
    </row>
    <row r="1401" customFormat="false" ht="15" hidden="false" customHeight="false" outlineLevel="0" collapsed="false">
      <c r="A1401" s="0" t="s">
        <v>3017</v>
      </c>
      <c r="E1401" s="0" t="s">
        <v>102</v>
      </c>
      <c r="F1401" s="0" t="n">
        <v>516001</v>
      </c>
      <c r="G1401" s="0" t="n">
        <v>0.1</v>
      </c>
      <c r="H1401" s="0" t="n">
        <v>1</v>
      </c>
      <c r="I1401" s="1" t="n">
        <v>472217478</v>
      </c>
      <c r="J1401" s="0" t="s">
        <v>3018</v>
      </c>
    </row>
    <row r="1402" customFormat="false" ht="15" hidden="false" customHeight="false" outlineLevel="0" collapsed="false">
      <c r="A1402" s="0" t="s">
        <v>3019</v>
      </c>
      <c r="E1402" s="0" t="s">
        <v>22</v>
      </c>
      <c r="F1402" s="0" t="n">
        <v>122004</v>
      </c>
      <c r="G1402" s="0" t="n">
        <v>0.1</v>
      </c>
      <c r="H1402" s="0" t="n">
        <v>1</v>
      </c>
      <c r="I1402" s="1" t="n">
        <v>472217279</v>
      </c>
      <c r="J1402" s="0" t="s">
        <v>3020</v>
      </c>
    </row>
    <row r="1403" customFormat="false" ht="15" hidden="false" customHeight="false" outlineLevel="0" collapsed="false">
      <c r="A1403" s="0" t="s">
        <v>3021</v>
      </c>
      <c r="E1403" s="0" t="s">
        <v>22</v>
      </c>
      <c r="F1403" s="0" t="n">
        <v>122004</v>
      </c>
      <c r="G1403" s="0" t="n">
        <v>0.1</v>
      </c>
      <c r="H1403" s="0" t="n">
        <v>1</v>
      </c>
      <c r="I1403" s="1" t="n">
        <v>472217280</v>
      </c>
      <c r="J1403" s="0" t="s">
        <v>3022</v>
      </c>
    </row>
    <row r="1404" customFormat="false" ht="15" hidden="false" customHeight="false" outlineLevel="0" collapsed="false">
      <c r="A1404" s="0" t="s">
        <v>3023</v>
      </c>
      <c r="E1404" s="0" t="s">
        <v>22</v>
      </c>
      <c r="F1404" s="0" t="n">
        <v>122004</v>
      </c>
      <c r="G1404" s="0" t="n">
        <v>0.1</v>
      </c>
      <c r="H1404" s="0" t="n">
        <v>1</v>
      </c>
      <c r="I1404" s="1" t="n">
        <v>472217281</v>
      </c>
      <c r="J1404" s="0" t="s">
        <v>3024</v>
      </c>
    </row>
    <row r="1405" customFormat="false" ht="15" hidden="false" customHeight="false" outlineLevel="0" collapsed="false">
      <c r="A1405" s="0" t="s">
        <v>3025</v>
      </c>
      <c r="E1405" s="0" t="s">
        <v>22</v>
      </c>
      <c r="F1405" s="0" t="n">
        <v>122004</v>
      </c>
      <c r="G1405" s="0" t="n">
        <v>0.1</v>
      </c>
      <c r="H1405" s="0" t="n">
        <v>1</v>
      </c>
      <c r="I1405" s="1" t="n">
        <v>472217282</v>
      </c>
      <c r="J1405" s="0" t="s">
        <v>3026</v>
      </c>
    </row>
    <row r="1406" customFormat="false" ht="15" hidden="false" customHeight="false" outlineLevel="0" collapsed="false">
      <c r="A1406" s="0" t="s">
        <v>3027</v>
      </c>
      <c r="E1406" s="0" t="s">
        <v>22</v>
      </c>
      <c r="F1406" s="0" t="n">
        <v>122004</v>
      </c>
      <c r="G1406" s="0" t="n">
        <v>0.1</v>
      </c>
      <c r="H1406" s="0" t="n">
        <v>1</v>
      </c>
      <c r="I1406" s="1" t="n">
        <v>472217283</v>
      </c>
      <c r="J1406" s="0" t="s">
        <v>3028</v>
      </c>
    </row>
    <row r="1407" customFormat="false" ht="15" hidden="false" customHeight="false" outlineLevel="0" collapsed="false">
      <c r="A1407" s="0" t="s">
        <v>3029</v>
      </c>
      <c r="E1407" s="0" t="s">
        <v>22</v>
      </c>
      <c r="F1407" s="0" t="n">
        <v>122004</v>
      </c>
      <c r="G1407" s="0" t="n">
        <v>0.1</v>
      </c>
      <c r="H1407" s="0" t="n">
        <v>1</v>
      </c>
      <c r="I1407" s="1" t="n">
        <v>472217284</v>
      </c>
      <c r="J1407" s="0" t="s">
        <v>3030</v>
      </c>
    </row>
    <row r="1408" customFormat="false" ht="15" hidden="false" customHeight="false" outlineLevel="0" collapsed="false">
      <c r="A1408" s="0" t="s">
        <v>3031</v>
      </c>
      <c r="E1408" s="0" t="s">
        <v>22</v>
      </c>
      <c r="F1408" s="0" t="n">
        <v>122004</v>
      </c>
      <c r="G1408" s="0" t="n">
        <v>0.1</v>
      </c>
      <c r="H1408" s="0" t="n">
        <v>1</v>
      </c>
      <c r="I1408" s="1" t="n">
        <v>472217285</v>
      </c>
      <c r="J1408" s="0" t="s">
        <v>3032</v>
      </c>
    </row>
    <row r="1409" customFormat="false" ht="15" hidden="false" customHeight="false" outlineLevel="0" collapsed="false">
      <c r="A1409" s="0" t="s">
        <v>853</v>
      </c>
      <c r="E1409" s="0" t="s">
        <v>22</v>
      </c>
      <c r="F1409" s="0" t="n">
        <v>122004</v>
      </c>
      <c r="G1409" s="0" t="n">
        <v>0.1</v>
      </c>
      <c r="H1409" s="0" t="n">
        <v>1</v>
      </c>
      <c r="I1409" s="1" t="n">
        <v>472217286</v>
      </c>
      <c r="J1409" s="0" t="s">
        <v>3033</v>
      </c>
    </row>
    <row r="1410" customFormat="false" ht="15" hidden="false" customHeight="false" outlineLevel="0" collapsed="false">
      <c r="A1410" s="0" t="s">
        <v>1076</v>
      </c>
      <c r="E1410" s="0" t="s">
        <v>22</v>
      </c>
      <c r="F1410" s="0" t="n">
        <v>122004</v>
      </c>
      <c r="G1410" s="0" t="n">
        <v>0.1</v>
      </c>
      <c r="H1410" s="0" t="n">
        <v>1</v>
      </c>
      <c r="I1410" s="1" t="n">
        <v>472217287</v>
      </c>
      <c r="J1410" s="0" t="s">
        <v>3034</v>
      </c>
    </row>
    <row r="1411" customFormat="false" ht="15" hidden="false" customHeight="false" outlineLevel="0" collapsed="false">
      <c r="A1411" s="0" t="s">
        <v>3035</v>
      </c>
      <c r="E1411" s="0" t="s">
        <v>22</v>
      </c>
      <c r="F1411" s="0" t="n">
        <v>122004</v>
      </c>
      <c r="G1411" s="0" t="n">
        <v>0.1</v>
      </c>
      <c r="H1411" s="0" t="n">
        <v>1</v>
      </c>
      <c r="I1411" s="1" t="n">
        <v>472217288</v>
      </c>
      <c r="J1411" s="0" t="s">
        <v>3036</v>
      </c>
    </row>
    <row r="1412" customFormat="false" ht="15" hidden="false" customHeight="false" outlineLevel="0" collapsed="false">
      <c r="A1412" s="0" t="s">
        <v>3037</v>
      </c>
      <c r="E1412" s="0" t="s">
        <v>22</v>
      </c>
      <c r="F1412" s="0" t="n">
        <v>122004</v>
      </c>
      <c r="G1412" s="0" t="n">
        <v>0.1</v>
      </c>
      <c r="H1412" s="0" t="n">
        <v>1</v>
      </c>
      <c r="I1412" s="1" t="n">
        <v>472217289</v>
      </c>
      <c r="J1412" s="0" t="s">
        <v>3038</v>
      </c>
    </row>
    <row r="1413" customFormat="false" ht="15" hidden="false" customHeight="false" outlineLevel="0" collapsed="false">
      <c r="A1413" s="0" t="s">
        <v>3039</v>
      </c>
      <c r="E1413" s="0" t="s">
        <v>22</v>
      </c>
      <c r="F1413" s="0" t="n">
        <v>122004</v>
      </c>
      <c r="G1413" s="0" t="n">
        <v>0.1</v>
      </c>
      <c r="H1413" s="0" t="n">
        <v>1</v>
      </c>
      <c r="I1413" s="1" t="n">
        <v>472217290</v>
      </c>
      <c r="J1413" s="0" t="s">
        <v>3040</v>
      </c>
    </row>
    <row r="1414" customFormat="false" ht="15" hidden="false" customHeight="false" outlineLevel="0" collapsed="false">
      <c r="A1414" s="0" t="s">
        <v>3041</v>
      </c>
      <c r="E1414" s="0" t="s">
        <v>22</v>
      </c>
      <c r="F1414" s="0" t="n">
        <v>122004</v>
      </c>
      <c r="G1414" s="0" t="n">
        <v>0.1</v>
      </c>
      <c r="H1414" s="0" t="n">
        <v>1</v>
      </c>
      <c r="I1414" s="1" t="n">
        <v>472217291</v>
      </c>
      <c r="J1414" s="0" t="s">
        <v>3042</v>
      </c>
    </row>
    <row r="1415" customFormat="false" ht="15" hidden="false" customHeight="false" outlineLevel="0" collapsed="false">
      <c r="A1415" s="0" t="s">
        <v>3043</v>
      </c>
      <c r="E1415" s="0" t="s">
        <v>22</v>
      </c>
      <c r="F1415" s="0" t="n">
        <v>122004</v>
      </c>
      <c r="G1415" s="0" t="n">
        <v>0.1</v>
      </c>
      <c r="H1415" s="0" t="n">
        <v>1</v>
      </c>
      <c r="I1415" s="1" t="n">
        <v>472217292</v>
      </c>
      <c r="J1415" s="0" t="s">
        <v>3044</v>
      </c>
    </row>
    <row r="1416" customFormat="false" ht="15" hidden="false" customHeight="false" outlineLevel="0" collapsed="false">
      <c r="A1416" s="0" t="s">
        <v>3045</v>
      </c>
      <c r="E1416" s="0" t="s">
        <v>22</v>
      </c>
      <c r="F1416" s="0" t="n">
        <v>122004</v>
      </c>
      <c r="G1416" s="0" t="n">
        <v>0.1</v>
      </c>
      <c r="H1416" s="0" t="n">
        <v>1</v>
      </c>
      <c r="I1416" s="1" t="n">
        <v>472217293</v>
      </c>
      <c r="J1416" s="0" t="s">
        <v>3046</v>
      </c>
    </row>
    <row r="1417" customFormat="false" ht="15" hidden="false" customHeight="false" outlineLevel="0" collapsed="false">
      <c r="A1417" s="0" t="s">
        <v>3047</v>
      </c>
      <c r="E1417" s="0" t="s">
        <v>22</v>
      </c>
      <c r="F1417" s="0" t="n">
        <v>122004</v>
      </c>
      <c r="G1417" s="0" t="n">
        <v>0.1</v>
      </c>
      <c r="H1417" s="0" t="n">
        <v>1</v>
      </c>
      <c r="I1417" s="1" t="n">
        <v>472217294</v>
      </c>
      <c r="J1417" s="0" t="s">
        <v>3048</v>
      </c>
    </row>
    <row r="1418" customFormat="false" ht="15" hidden="false" customHeight="false" outlineLevel="0" collapsed="false">
      <c r="A1418" s="0" t="s">
        <v>3049</v>
      </c>
      <c r="E1418" s="0" t="s">
        <v>22</v>
      </c>
      <c r="F1418" s="0" t="n">
        <v>122004</v>
      </c>
      <c r="G1418" s="0" t="n">
        <v>0.1</v>
      </c>
      <c r="H1418" s="0" t="n">
        <v>1</v>
      </c>
      <c r="I1418" s="1" t="n">
        <v>472217295</v>
      </c>
      <c r="J1418" s="0" t="s">
        <v>3050</v>
      </c>
    </row>
    <row r="1419" customFormat="false" ht="15" hidden="false" customHeight="false" outlineLevel="0" collapsed="false">
      <c r="A1419" s="0" t="s">
        <v>3051</v>
      </c>
      <c r="E1419" s="0" t="s">
        <v>22</v>
      </c>
      <c r="F1419" s="0" t="n">
        <v>122004</v>
      </c>
      <c r="G1419" s="0" t="n">
        <v>0.1</v>
      </c>
      <c r="H1419" s="0" t="n">
        <v>1</v>
      </c>
      <c r="I1419" s="1" t="n">
        <v>472217296</v>
      </c>
      <c r="J1419" s="0" t="s">
        <v>3052</v>
      </c>
    </row>
    <row r="1420" customFormat="false" ht="15" hidden="false" customHeight="false" outlineLevel="0" collapsed="false">
      <c r="A1420" s="0" t="s">
        <v>3053</v>
      </c>
      <c r="E1420" s="0" t="s">
        <v>22</v>
      </c>
      <c r="F1420" s="0" t="n">
        <v>122004</v>
      </c>
      <c r="G1420" s="0" t="n">
        <v>0.1</v>
      </c>
      <c r="H1420" s="0" t="n">
        <v>1</v>
      </c>
      <c r="I1420" s="1" t="n">
        <v>472217297</v>
      </c>
      <c r="J1420" s="0" t="s">
        <v>3054</v>
      </c>
    </row>
    <row r="1421" customFormat="false" ht="15" hidden="false" customHeight="false" outlineLevel="0" collapsed="false">
      <c r="A1421" s="0" t="s">
        <v>3055</v>
      </c>
      <c r="E1421" s="0" t="s">
        <v>22</v>
      </c>
      <c r="F1421" s="0" t="n">
        <v>122004</v>
      </c>
      <c r="G1421" s="0" t="n">
        <v>0.1</v>
      </c>
      <c r="H1421" s="0" t="n">
        <v>1</v>
      </c>
      <c r="I1421" s="1" t="n">
        <v>472217298</v>
      </c>
      <c r="J1421" s="0" t="s">
        <v>3056</v>
      </c>
    </row>
    <row r="1422" customFormat="false" ht="15" hidden="false" customHeight="false" outlineLevel="0" collapsed="false">
      <c r="A1422" s="0" t="s">
        <v>3057</v>
      </c>
      <c r="E1422" s="0" t="s">
        <v>22</v>
      </c>
      <c r="F1422" s="0" t="n">
        <v>122004</v>
      </c>
      <c r="G1422" s="0" t="n">
        <v>0.1</v>
      </c>
      <c r="H1422" s="0" t="n">
        <v>1</v>
      </c>
      <c r="I1422" s="1" t="n">
        <v>472217299</v>
      </c>
      <c r="J1422" s="0" t="s">
        <v>3058</v>
      </c>
    </row>
    <row r="1423" customFormat="false" ht="15" hidden="false" customHeight="false" outlineLevel="0" collapsed="false">
      <c r="A1423" s="0" t="s">
        <v>3059</v>
      </c>
      <c r="E1423" s="0" t="s">
        <v>22</v>
      </c>
      <c r="F1423" s="0" t="n">
        <v>122015</v>
      </c>
      <c r="G1423" s="0" t="n">
        <v>0.1</v>
      </c>
      <c r="H1423" s="0" t="n">
        <v>1</v>
      </c>
      <c r="I1423" s="1" t="n">
        <v>472217300</v>
      </c>
      <c r="J1423" s="0" t="s">
        <v>3060</v>
      </c>
    </row>
    <row r="1424" customFormat="false" ht="15" hidden="false" customHeight="false" outlineLevel="0" collapsed="false">
      <c r="A1424" s="0" t="s">
        <v>3061</v>
      </c>
      <c r="E1424" s="0" t="s">
        <v>22</v>
      </c>
      <c r="F1424" s="0" t="n">
        <v>122017</v>
      </c>
      <c r="G1424" s="0" t="n">
        <v>0.1</v>
      </c>
      <c r="H1424" s="0" t="n">
        <v>1</v>
      </c>
      <c r="I1424" s="1" t="n">
        <v>472217301</v>
      </c>
      <c r="J1424" s="0" t="s">
        <v>3062</v>
      </c>
    </row>
    <row r="1425" customFormat="false" ht="15" hidden="false" customHeight="false" outlineLevel="0" collapsed="false">
      <c r="A1425" s="0" t="s">
        <v>3063</v>
      </c>
      <c r="E1425" s="0" t="s">
        <v>22</v>
      </c>
      <c r="F1425" s="0" t="n">
        <v>122018</v>
      </c>
      <c r="G1425" s="0" t="n">
        <v>0.1</v>
      </c>
      <c r="H1425" s="0" t="n">
        <v>1</v>
      </c>
      <c r="I1425" s="1" t="n">
        <v>472217302</v>
      </c>
      <c r="J1425" s="0" t="s">
        <v>3064</v>
      </c>
    </row>
    <row r="1426" customFormat="false" ht="15" hidden="false" customHeight="false" outlineLevel="0" collapsed="false">
      <c r="A1426" s="0" t="s">
        <v>3065</v>
      </c>
      <c r="E1426" s="0" t="s">
        <v>27</v>
      </c>
      <c r="F1426" s="0" t="n">
        <v>361011</v>
      </c>
      <c r="G1426" s="0" t="n">
        <v>0.1</v>
      </c>
      <c r="H1426" s="0" t="n">
        <v>1</v>
      </c>
      <c r="I1426" s="1" t="n">
        <v>472217303</v>
      </c>
      <c r="J1426" s="0" t="s">
        <v>3066</v>
      </c>
    </row>
    <row r="1427" customFormat="false" ht="15" hidden="false" customHeight="false" outlineLevel="0" collapsed="false">
      <c r="A1427" s="0" t="s">
        <v>3067</v>
      </c>
      <c r="E1427" s="0" t="s">
        <v>27</v>
      </c>
      <c r="F1427" s="0" t="n">
        <v>361012</v>
      </c>
      <c r="G1427" s="0" t="n">
        <v>0.1</v>
      </c>
      <c r="H1427" s="0" t="n">
        <v>1</v>
      </c>
      <c r="I1427" s="1" t="n">
        <v>472217304</v>
      </c>
      <c r="J1427" s="0" t="s">
        <v>3068</v>
      </c>
    </row>
    <row r="1428" customFormat="false" ht="15" hidden="false" customHeight="false" outlineLevel="0" collapsed="false">
      <c r="A1428" s="0" t="s">
        <v>3069</v>
      </c>
      <c r="E1428" s="0" t="s">
        <v>27</v>
      </c>
      <c r="F1428" s="0" t="n">
        <v>361013</v>
      </c>
      <c r="G1428" s="0" t="n">
        <v>0.1</v>
      </c>
      <c r="H1428" s="0" t="n">
        <v>1</v>
      </c>
      <c r="I1428" s="1" t="n">
        <v>472217305</v>
      </c>
      <c r="J1428" s="0" t="s">
        <v>3070</v>
      </c>
    </row>
    <row r="1429" customFormat="false" ht="15" hidden="false" customHeight="false" outlineLevel="0" collapsed="false">
      <c r="A1429" s="0" t="s">
        <v>3071</v>
      </c>
      <c r="E1429" s="0" t="s">
        <v>27</v>
      </c>
      <c r="F1429" s="0" t="n">
        <v>361013</v>
      </c>
      <c r="G1429" s="0" t="n">
        <v>0.1</v>
      </c>
      <c r="H1429" s="0" t="n">
        <v>1</v>
      </c>
      <c r="I1429" s="1" t="n">
        <v>472217306</v>
      </c>
      <c r="J1429" s="0" t="s">
        <v>3072</v>
      </c>
    </row>
    <row r="1430" customFormat="false" ht="15" hidden="false" customHeight="false" outlineLevel="0" collapsed="false">
      <c r="A1430" s="0" t="s">
        <v>3073</v>
      </c>
      <c r="E1430" s="0" t="s">
        <v>27</v>
      </c>
      <c r="F1430" s="0" t="n">
        <v>370001</v>
      </c>
      <c r="G1430" s="0" t="n">
        <v>0.1</v>
      </c>
      <c r="H1430" s="0" t="n">
        <v>1</v>
      </c>
      <c r="I1430" s="1" t="n">
        <v>472217307</v>
      </c>
      <c r="J1430" s="0" t="s">
        <v>3074</v>
      </c>
    </row>
    <row r="1431" customFormat="false" ht="15" hidden="false" customHeight="false" outlineLevel="0" collapsed="false">
      <c r="A1431" s="0" t="s">
        <v>3075</v>
      </c>
      <c r="E1431" s="0" t="s">
        <v>27</v>
      </c>
      <c r="F1431" s="0" t="n">
        <v>389001</v>
      </c>
      <c r="G1431" s="0" t="n">
        <v>0.1</v>
      </c>
      <c r="H1431" s="0" t="n">
        <v>1</v>
      </c>
      <c r="I1431" s="1" t="n">
        <v>472217308</v>
      </c>
      <c r="J1431" s="0" t="s">
        <v>3076</v>
      </c>
    </row>
    <row r="1432" customFormat="false" ht="15" hidden="false" customHeight="false" outlineLevel="0" collapsed="false">
      <c r="A1432" s="0" t="s">
        <v>3077</v>
      </c>
      <c r="E1432" s="0" t="s">
        <v>27</v>
      </c>
      <c r="F1432" s="0" t="n">
        <v>389001</v>
      </c>
      <c r="G1432" s="0" t="n">
        <v>0.1</v>
      </c>
      <c r="H1432" s="0" t="n">
        <v>1</v>
      </c>
      <c r="I1432" s="1" t="n">
        <v>472217309</v>
      </c>
      <c r="J1432" s="0" t="s">
        <v>3078</v>
      </c>
    </row>
    <row r="1433" customFormat="false" ht="15" hidden="false" customHeight="false" outlineLevel="0" collapsed="false">
      <c r="A1433" s="0" t="s">
        <v>3079</v>
      </c>
      <c r="E1433" s="0" t="s">
        <v>27</v>
      </c>
      <c r="F1433" s="0" t="n">
        <v>393010</v>
      </c>
      <c r="G1433" s="0" t="n">
        <v>0.1</v>
      </c>
      <c r="H1433" s="0" t="n">
        <v>1</v>
      </c>
      <c r="I1433" s="1" t="n">
        <v>472217310</v>
      </c>
      <c r="J1433" s="0" t="s">
        <v>3080</v>
      </c>
    </row>
    <row r="1434" customFormat="false" ht="15" hidden="false" customHeight="false" outlineLevel="0" collapsed="false">
      <c r="A1434" s="0" t="s">
        <v>3081</v>
      </c>
      <c r="E1434" s="0" t="s">
        <v>27</v>
      </c>
      <c r="F1434" s="0" t="n">
        <v>396170</v>
      </c>
      <c r="G1434" s="0" t="n">
        <v>0.1</v>
      </c>
      <c r="H1434" s="0" t="n">
        <v>1</v>
      </c>
      <c r="I1434" s="1" t="n">
        <v>472217311</v>
      </c>
      <c r="J1434" s="0" t="s">
        <v>3082</v>
      </c>
    </row>
    <row r="1435" customFormat="false" ht="15" hidden="false" customHeight="false" outlineLevel="0" collapsed="false">
      <c r="A1435" s="0" t="s">
        <v>3083</v>
      </c>
      <c r="E1435" s="0" t="s">
        <v>3084</v>
      </c>
      <c r="F1435" s="0" t="n">
        <v>396210</v>
      </c>
      <c r="G1435" s="0" t="n">
        <v>0.1</v>
      </c>
      <c r="H1435" s="0" t="n">
        <v>1</v>
      </c>
      <c r="I1435" s="1" t="n">
        <v>472217312</v>
      </c>
      <c r="J1435" s="0" t="s">
        <v>3085</v>
      </c>
    </row>
    <row r="1436" customFormat="false" ht="15" hidden="false" customHeight="false" outlineLevel="0" collapsed="false">
      <c r="A1436" s="0" t="s">
        <v>3086</v>
      </c>
      <c r="E1436" s="0" t="s">
        <v>3084</v>
      </c>
      <c r="F1436" s="0" t="n">
        <v>396210</v>
      </c>
      <c r="G1436" s="0" t="n">
        <v>0.1</v>
      </c>
      <c r="H1436" s="0" t="n">
        <v>1</v>
      </c>
      <c r="I1436" s="1" t="n">
        <v>472217313</v>
      </c>
      <c r="J1436" s="0" t="s">
        <v>3087</v>
      </c>
    </row>
    <row r="1437" customFormat="false" ht="15" hidden="false" customHeight="false" outlineLevel="0" collapsed="false">
      <c r="A1437" s="0" t="s">
        <v>3088</v>
      </c>
      <c r="E1437" s="0" t="s">
        <v>3084</v>
      </c>
      <c r="F1437" s="0" t="n">
        <v>396210</v>
      </c>
      <c r="G1437" s="0" t="n">
        <v>0.1</v>
      </c>
      <c r="H1437" s="0" t="n">
        <v>1</v>
      </c>
      <c r="I1437" s="1" t="n">
        <v>472217314</v>
      </c>
      <c r="J1437" s="0" t="s">
        <v>3089</v>
      </c>
    </row>
    <row r="1438" customFormat="false" ht="15" hidden="false" customHeight="false" outlineLevel="0" collapsed="false">
      <c r="A1438" s="0" t="s">
        <v>3090</v>
      </c>
      <c r="E1438" s="0" t="s">
        <v>3084</v>
      </c>
      <c r="F1438" s="0" t="n">
        <v>396210</v>
      </c>
      <c r="G1438" s="0" t="n">
        <v>0.1</v>
      </c>
      <c r="H1438" s="0" t="n">
        <v>1</v>
      </c>
      <c r="I1438" s="1" t="n">
        <v>472217315</v>
      </c>
      <c r="J1438" s="0" t="s">
        <v>3091</v>
      </c>
    </row>
    <row r="1439" customFormat="false" ht="15" hidden="false" customHeight="false" outlineLevel="0" collapsed="false">
      <c r="A1439" s="0" t="s">
        <v>3092</v>
      </c>
      <c r="E1439" s="0" t="s">
        <v>3084</v>
      </c>
      <c r="F1439" s="0" t="n">
        <v>396210</v>
      </c>
      <c r="G1439" s="0" t="n">
        <v>0.1</v>
      </c>
      <c r="H1439" s="0" t="n">
        <v>1</v>
      </c>
      <c r="I1439" s="1" t="n">
        <v>472217316</v>
      </c>
      <c r="J1439" s="0" t="s">
        <v>3093</v>
      </c>
    </row>
    <row r="1440" customFormat="false" ht="15" hidden="false" customHeight="false" outlineLevel="0" collapsed="false">
      <c r="A1440" s="0" t="s">
        <v>3094</v>
      </c>
      <c r="E1440" s="0" t="s">
        <v>3084</v>
      </c>
      <c r="F1440" s="0" t="n">
        <v>396210</v>
      </c>
      <c r="G1440" s="0" t="n">
        <v>0.1</v>
      </c>
      <c r="H1440" s="0" t="n">
        <v>1</v>
      </c>
      <c r="I1440" s="1" t="n">
        <v>472217317</v>
      </c>
      <c r="J1440" s="0" t="s">
        <v>3095</v>
      </c>
    </row>
    <row r="1441" customFormat="false" ht="15" hidden="false" customHeight="false" outlineLevel="0" collapsed="false">
      <c r="A1441" s="0" t="s">
        <v>3096</v>
      </c>
      <c r="E1441" s="0" t="s">
        <v>3084</v>
      </c>
      <c r="F1441" s="0" t="n">
        <v>396210</v>
      </c>
      <c r="G1441" s="0" t="n">
        <v>0.1</v>
      </c>
      <c r="H1441" s="0" t="n">
        <v>1</v>
      </c>
      <c r="I1441" s="1" t="n">
        <v>472217318</v>
      </c>
      <c r="J1441" s="0" t="s">
        <v>3097</v>
      </c>
    </row>
    <row r="1442" customFormat="false" ht="15" hidden="false" customHeight="false" outlineLevel="0" collapsed="false">
      <c r="A1442" s="0" t="s">
        <v>3098</v>
      </c>
      <c r="E1442" s="0" t="s">
        <v>3084</v>
      </c>
      <c r="F1442" s="0" t="n">
        <v>396210</v>
      </c>
      <c r="G1442" s="0" t="n">
        <v>0.1</v>
      </c>
      <c r="H1442" s="0" t="n">
        <v>1</v>
      </c>
      <c r="I1442" s="1" t="n">
        <v>472217319</v>
      </c>
      <c r="J1442" s="0" t="s">
        <v>3099</v>
      </c>
    </row>
    <row r="1443" customFormat="false" ht="15" hidden="false" customHeight="false" outlineLevel="0" collapsed="false">
      <c r="A1443" s="0" t="s">
        <v>3100</v>
      </c>
      <c r="E1443" s="0" t="s">
        <v>3084</v>
      </c>
      <c r="F1443" s="0" t="n">
        <v>396220</v>
      </c>
      <c r="G1443" s="0" t="n">
        <v>0.1</v>
      </c>
      <c r="H1443" s="0" t="n">
        <v>1</v>
      </c>
      <c r="I1443" s="1" t="n">
        <v>472217320</v>
      </c>
      <c r="J1443" s="0" t="s">
        <v>3101</v>
      </c>
    </row>
    <row r="1444" customFormat="false" ht="15" hidden="false" customHeight="false" outlineLevel="0" collapsed="false">
      <c r="A1444" s="0" t="s">
        <v>3102</v>
      </c>
      <c r="E1444" s="0" t="s">
        <v>66</v>
      </c>
      <c r="F1444" s="0" t="n">
        <v>396230</v>
      </c>
      <c r="G1444" s="0" t="n">
        <v>0.1</v>
      </c>
      <c r="H1444" s="0" t="n">
        <v>1</v>
      </c>
      <c r="I1444" s="1" t="n">
        <v>472217321</v>
      </c>
      <c r="J1444" s="0" t="s">
        <v>3103</v>
      </c>
    </row>
    <row r="1445" customFormat="false" ht="15" hidden="false" customHeight="false" outlineLevel="0" collapsed="false">
      <c r="A1445" s="0" t="s">
        <v>3104</v>
      </c>
      <c r="E1445" s="0" t="s">
        <v>66</v>
      </c>
      <c r="F1445" s="0" t="n">
        <v>396230</v>
      </c>
      <c r="G1445" s="0" t="n">
        <v>0.1</v>
      </c>
      <c r="H1445" s="0" t="n">
        <v>1</v>
      </c>
      <c r="I1445" s="1" t="n">
        <v>472217322</v>
      </c>
      <c r="J1445" s="0" t="s">
        <v>3105</v>
      </c>
    </row>
    <row r="1446" customFormat="false" ht="15" hidden="false" customHeight="false" outlineLevel="0" collapsed="false">
      <c r="A1446" s="0" t="s">
        <v>3106</v>
      </c>
      <c r="E1446" s="0" t="s">
        <v>66</v>
      </c>
      <c r="F1446" s="0" t="n">
        <v>396230</v>
      </c>
      <c r="G1446" s="0" t="n">
        <v>0.1</v>
      </c>
      <c r="H1446" s="0" t="n">
        <v>1</v>
      </c>
      <c r="I1446" s="1" t="n">
        <v>472217323</v>
      </c>
      <c r="J1446" s="0" t="s">
        <v>3107</v>
      </c>
    </row>
    <row r="1447" customFormat="false" ht="15" hidden="false" customHeight="false" outlineLevel="0" collapsed="false">
      <c r="A1447" s="0" t="s">
        <v>3108</v>
      </c>
      <c r="E1447" s="0" t="s">
        <v>66</v>
      </c>
      <c r="F1447" s="0" t="n">
        <v>396230</v>
      </c>
      <c r="G1447" s="0" t="n">
        <v>0.1</v>
      </c>
      <c r="H1447" s="0" t="n">
        <v>1</v>
      </c>
      <c r="I1447" s="1" t="n">
        <v>472217324</v>
      </c>
      <c r="J1447" s="0" t="s">
        <v>3109</v>
      </c>
    </row>
    <row r="1448" customFormat="false" ht="15" hidden="false" customHeight="false" outlineLevel="0" collapsed="false">
      <c r="A1448" s="0" t="s">
        <v>3110</v>
      </c>
      <c r="E1448" s="0" t="s">
        <v>66</v>
      </c>
      <c r="F1448" s="0" t="n">
        <v>396230</v>
      </c>
      <c r="G1448" s="0" t="n">
        <v>0.1</v>
      </c>
      <c r="H1448" s="0" t="n">
        <v>1</v>
      </c>
      <c r="I1448" s="1" t="n">
        <v>472217325</v>
      </c>
      <c r="J1448" s="0" t="s">
        <v>3111</v>
      </c>
    </row>
    <row r="1449" customFormat="false" ht="15" hidden="false" customHeight="false" outlineLevel="0" collapsed="false">
      <c r="A1449" s="0" t="s">
        <v>3112</v>
      </c>
      <c r="E1449" s="0" t="s">
        <v>66</v>
      </c>
      <c r="F1449" s="0" t="n">
        <v>396230</v>
      </c>
      <c r="G1449" s="0" t="n">
        <v>0.1</v>
      </c>
      <c r="H1449" s="0" t="n">
        <v>1</v>
      </c>
      <c r="I1449" s="1" t="n">
        <v>472217326</v>
      </c>
      <c r="J1449" s="0" t="s">
        <v>3113</v>
      </c>
    </row>
    <row r="1450" customFormat="false" ht="15" hidden="false" customHeight="false" outlineLevel="0" collapsed="false">
      <c r="A1450" s="0" t="s">
        <v>3114</v>
      </c>
      <c r="E1450" s="0" t="s">
        <v>66</v>
      </c>
      <c r="F1450" s="0" t="n">
        <v>396230</v>
      </c>
      <c r="G1450" s="0" t="n">
        <v>0.1</v>
      </c>
      <c r="H1450" s="0" t="n">
        <v>1</v>
      </c>
      <c r="I1450" s="1" t="n">
        <v>472217327</v>
      </c>
      <c r="J1450" s="0" t="s">
        <v>3115</v>
      </c>
    </row>
    <row r="1451" customFormat="false" ht="15" hidden="false" customHeight="false" outlineLevel="0" collapsed="false">
      <c r="A1451" s="0" t="s">
        <v>3116</v>
      </c>
      <c r="E1451" s="0" t="s">
        <v>66</v>
      </c>
      <c r="F1451" s="0" t="n">
        <v>396230</v>
      </c>
      <c r="G1451" s="0" t="n">
        <v>0.1</v>
      </c>
      <c r="H1451" s="0" t="n">
        <v>1</v>
      </c>
      <c r="I1451" s="1" t="n">
        <v>472217328</v>
      </c>
      <c r="J1451" s="0" t="s">
        <v>3117</v>
      </c>
    </row>
    <row r="1452" customFormat="false" ht="15" hidden="false" customHeight="false" outlineLevel="0" collapsed="false">
      <c r="A1452" s="0" t="s">
        <v>3118</v>
      </c>
      <c r="E1452" s="0" t="s">
        <v>338</v>
      </c>
      <c r="F1452" s="0" t="n">
        <v>621005</v>
      </c>
      <c r="G1452" s="0" t="n">
        <v>0.1</v>
      </c>
      <c r="H1452" s="0" t="n">
        <v>1</v>
      </c>
      <c r="I1452" s="1" t="n">
        <v>472216390</v>
      </c>
      <c r="J1452" s="0" t="s">
        <v>3119</v>
      </c>
    </row>
    <row r="1453" customFormat="false" ht="15" hidden="false" customHeight="false" outlineLevel="0" collapsed="false">
      <c r="A1453" s="0" t="s">
        <v>3120</v>
      </c>
      <c r="E1453" s="0" t="s">
        <v>463</v>
      </c>
      <c r="F1453" s="0" t="n">
        <v>621005</v>
      </c>
      <c r="G1453" s="0" t="n">
        <v>0.1</v>
      </c>
      <c r="H1453" s="0" t="n">
        <v>1</v>
      </c>
      <c r="I1453" s="1" t="n">
        <v>472216391</v>
      </c>
      <c r="J1453" s="0" t="s">
        <v>3121</v>
      </c>
    </row>
    <row r="1454" customFormat="false" ht="15" hidden="false" customHeight="false" outlineLevel="0" collapsed="false">
      <c r="A1454" s="0" t="s">
        <v>3122</v>
      </c>
      <c r="E1454" s="0" t="s">
        <v>3123</v>
      </c>
      <c r="F1454" s="0" t="n">
        <v>110074</v>
      </c>
      <c r="G1454" s="0" t="n">
        <v>0.1</v>
      </c>
      <c r="H1454" s="0" t="n">
        <v>1</v>
      </c>
      <c r="I1454" s="1" t="n">
        <v>472216089</v>
      </c>
      <c r="J1454" s="0" t="s">
        <v>3124</v>
      </c>
    </row>
    <row r="1455" customFormat="false" ht="15" hidden="false" customHeight="false" outlineLevel="0" collapsed="false">
      <c r="A1455" s="0" t="s">
        <v>3125</v>
      </c>
      <c r="E1455" s="0" t="s">
        <v>804</v>
      </c>
      <c r="F1455" s="0" t="n">
        <v>110074</v>
      </c>
      <c r="G1455" s="0" t="n">
        <v>0.1</v>
      </c>
      <c r="H1455" s="0" t="n">
        <v>1</v>
      </c>
      <c r="I1455" s="1" t="n">
        <v>472216090</v>
      </c>
      <c r="J1455" s="0" t="s">
        <v>3126</v>
      </c>
    </row>
    <row r="1456" customFormat="false" ht="15" hidden="false" customHeight="false" outlineLevel="0" collapsed="false">
      <c r="A1456" s="0" t="s">
        <v>3127</v>
      </c>
      <c r="E1456" s="0" t="s">
        <v>3128</v>
      </c>
      <c r="F1456" s="0" t="n">
        <v>110082</v>
      </c>
      <c r="G1456" s="0" t="n">
        <v>0.1</v>
      </c>
      <c r="H1456" s="0" t="n">
        <v>1</v>
      </c>
      <c r="I1456" s="1" t="n">
        <v>472216091</v>
      </c>
      <c r="J1456" s="0" t="s">
        <v>3129</v>
      </c>
    </row>
    <row r="1457" customFormat="false" ht="15" hidden="false" customHeight="false" outlineLevel="0" collapsed="false">
      <c r="A1457" s="0" t="s">
        <v>3059</v>
      </c>
      <c r="E1457" s="0" t="s">
        <v>11</v>
      </c>
      <c r="F1457" s="0" t="n">
        <v>110089</v>
      </c>
      <c r="G1457" s="0" t="n">
        <v>0.1</v>
      </c>
      <c r="H1457" s="0" t="n">
        <v>1</v>
      </c>
      <c r="I1457" s="1" t="n">
        <v>472216092</v>
      </c>
      <c r="J1457" s="0" t="s">
        <v>3130</v>
      </c>
    </row>
    <row r="1458" customFormat="false" ht="15" hidden="false" customHeight="false" outlineLevel="0" collapsed="false">
      <c r="A1458" s="0" t="s">
        <v>3131</v>
      </c>
      <c r="E1458" s="0" t="s">
        <v>813</v>
      </c>
      <c r="F1458" s="0" t="n">
        <v>110089</v>
      </c>
      <c r="G1458" s="0" t="n">
        <v>0.1</v>
      </c>
      <c r="H1458" s="0" t="n">
        <v>1</v>
      </c>
      <c r="I1458" s="1" t="n">
        <v>472216093</v>
      </c>
      <c r="J1458" s="0" t="s">
        <v>3132</v>
      </c>
    </row>
    <row r="1459" customFormat="false" ht="15" hidden="false" customHeight="false" outlineLevel="0" collapsed="false">
      <c r="A1459" s="0" t="s">
        <v>3133</v>
      </c>
      <c r="E1459" s="0" t="s">
        <v>11</v>
      </c>
      <c r="F1459" s="0" t="n">
        <v>110091</v>
      </c>
      <c r="G1459" s="0" t="n">
        <v>0.1</v>
      </c>
      <c r="H1459" s="0" t="n">
        <v>1</v>
      </c>
      <c r="I1459" s="1" t="n">
        <v>472216094</v>
      </c>
      <c r="J1459" s="0" t="s">
        <v>3134</v>
      </c>
    </row>
    <row r="1460" customFormat="false" ht="15" hidden="false" customHeight="false" outlineLevel="0" collapsed="false">
      <c r="A1460" s="0" t="s">
        <v>3135</v>
      </c>
      <c r="E1460" s="0" t="s">
        <v>11</v>
      </c>
      <c r="F1460" s="0" t="n">
        <v>110091</v>
      </c>
      <c r="G1460" s="0" t="n">
        <v>0.1</v>
      </c>
      <c r="H1460" s="0" t="n">
        <v>1</v>
      </c>
      <c r="I1460" s="1" t="n">
        <v>472216095</v>
      </c>
      <c r="J1460" s="0" t="s">
        <v>3136</v>
      </c>
    </row>
    <row r="1461" customFormat="false" ht="15" hidden="false" customHeight="false" outlineLevel="0" collapsed="false">
      <c r="A1461" s="0" t="s">
        <v>3137</v>
      </c>
      <c r="E1461" s="0" t="s">
        <v>11</v>
      </c>
      <c r="F1461" s="0" t="n">
        <v>110095</v>
      </c>
      <c r="G1461" s="0" t="n">
        <v>0.1</v>
      </c>
      <c r="H1461" s="0" t="n">
        <v>1</v>
      </c>
      <c r="I1461" s="1" t="n">
        <v>472216096</v>
      </c>
      <c r="J1461" s="0" t="s">
        <v>3138</v>
      </c>
    </row>
    <row r="1462" customFormat="false" ht="15" hidden="false" customHeight="false" outlineLevel="0" collapsed="false">
      <c r="A1462" s="0" t="s">
        <v>3139</v>
      </c>
      <c r="E1462" s="0" t="s">
        <v>828</v>
      </c>
      <c r="F1462" s="0" t="n">
        <v>110095</v>
      </c>
      <c r="G1462" s="0" t="n">
        <v>0.1</v>
      </c>
      <c r="H1462" s="0" t="n">
        <v>1</v>
      </c>
      <c r="I1462" s="1" t="n">
        <v>472216097</v>
      </c>
      <c r="J1462" s="0" t="s">
        <v>3140</v>
      </c>
    </row>
    <row r="1463" customFormat="false" ht="15" hidden="false" customHeight="false" outlineLevel="0" collapsed="false">
      <c r="A1463" s="0" t="s">
        <v>3141</v>
      </c>
      <c r="E1463" s="0" t="s">
        <v>828</v>
      </c>
      <c r="F1463" s="0" t="n">
        <v>110095</v>
      </c>
      <c r="G1463" s="0" t="n">
        <v>0.1</v>
      </c>
      <c r="H1463" s="0" t="n">
        <v>1</v>
      </c>
      <c r="I1463" s="1" t="n">
        <v>472216098</v>
      </c>
      <c r="J1463" s="0" t="s">
        <v>3142</v>
      </c>
    </row>
    <row r="1464" customFormat="false" ht="15" hidden="false" customHeight="false" outlineLevel="0" collapsed="false">
      <c r="A1464" s="0" t="s">
        <v>3143</v>
      </c>
      <c r="E1464" s="0" t="s">
        <v>828</v>
      </c>
      <c r="F1464" s="0" t="n">
        <v>110095</v>
      </c>
      <c r="G1464" s="0" t="n">
        <v>0.1</v>
      </c>
      <c r="H1464" s="0" t="n">
        <v>1</v>
      </c>
      <c r="I1464" s="1" t="n">
        <v>472216099</v>
      </c>
      <c r="J1464" s="0" t="s">
        <v>3144</v>
      </c>
    </row>
    <row r="1465" customFormat="false" ht="15" hidden="false" customHeight="false" outlineLevel="0" collapsed="false">
      <c r="A1465" s="0" t="s">
        <v>3145</v>
      </c>
      <c r="E1465" s="0" t="s">
        <v>828</v>
      </c>
      <c r="F1465" s="0" t="n">
        <v>110095</v>
      </c>
      <c r="G1465" s="0" t="n">
        <v>0.1</v>
      </c>
      <c r="H1465" s="0" t="n">
        <v>1</v>
      </c>
      <c r="I1465" s="1" t="n">
        <v>472216100</v>
      </c>
      <c r="J1465" s="0" t="s">
        <v>3146</v>
      </c>
    </row>
    <row r="1466" customFormat="false" ht="15" hidden="false" customHeight="false" outlineLevel="0" collapsed="false">
      <c r="A1466" s="0" t="s">
        <v>3147</v>
      </c>
      <c r="E1466" s="0" t="s">
        <v>11</v>
      </c>
      <c r="F1466" s="0" t="n">
        <v>110095</v>
      </c>
      <c r="G1466" s="0" t="n">
        <v>0.1</v>
      </c>
      <c r="H1466" s="0" t="n">
        <v>1</v>
      </c>
      <c r="I1466" s="1" t="n">
        <v>472216101</v>
      </c>
      <c r="J1466" s="0" t="s">
        <v>3148</v>
      </c>
    </row>
    <row r="1467" customFormat="false" ht="15" hidden="false" customHeight="false" outlineLevel="0" collapsed="false">
      <c r="A1467" s="0" t="s">
        <v>3149</v>
      </c>
      <c r="E1467" s="0" t="s">
        <v>849</v>
      </c>
      <c r="F1467" s="0" t="n">
        <v>122004</v>
      </c>
      <c r="G1467" s="0" t="n">
        <v>0.1</v>
      </c>
      <c r="H1467" s="0" t="n">
        <v>1</v>
      </c>
      <c r="I1467" s="1" t="n">
        <v>472216102</v>
      </c>
      <c r="J1467" s="0" t="s">
        <v>3150</v>
      </c>
    </row>
    <row r="1468" customFormat="false" ht="15" hidden="false" customHeight="false" outlineLevel="0" collapsed="false">
      <c r="A1468" s="0" t="s">
        <v>3151</v>
      </c>
      <c r="E1468" s="0" t="s">
        <v>1696</v>
      </c>
      <c r="F1468" s="0" t="n">
        <v>122017</v>
      </c>
      <c r="G1468" s="0" t="n">
        <v>0.1</v>
      </c>
      <c r="H1468" s="0" t="n">
        <v>1</v>
      </c>
      <c r="I1468" s="1" t="n">
        <v>472216103</v>
      </c>
      <c r="J1468" s="0" t="s">
        <v>3152</v>
      </c>
    </row>
    <row r="1469" customFormat="false" ht="15" hidden="false" customHeight="false" outlineLevel="0" collapsed="false">
      <c r="A1469" s="0" t="s">
        <v>3153</v>
      </c>
      <c r="E1469" s="0" t="s">
        <v>849</v>
      </c>
      <c r="F1469" s="0" t="n">
        <v>122018</v>
      </c>
      <c r="G1469" s="0" t="n">
        <v>0.1</v>
      </c>
      <c r="H1469" s="0" t="n">
        <v>1</v>
      </c>
      <c r="I1469" s="1" t="n">
        <v>472216104</v>
      </c>
      <c r="J1469" s="0" t="s">
        <v>3154</v>
      </c>
    </row>
    <row r="1470" customFormat="false" ht="15" hidden="false" customHeight="false" outlineLevel="0" collapsed="false">
      <c r="A1470" s="0" t="s">
        <v>3155</v>
      </c>
      <c r="E1470" s="0" t="s">
        <v>1158</v>
      </c>
      <c r="F1470" s="0" t="n">
        <v>361006</v>
      </c>
      <c r="G1470" s="0" t="n">
        <v>0.1</v>
      </c>
      <c r="H1470" s="0" t="n">
        <v>1</v>
      </c>
      <c r="I1470" s="1" t="n">
        <v>472216105</v>
      </c>
      <c r="J1470" s="0" t="s">
        <v>3156</v>
      </c>
    </row>
    <row r="1471" customFormat="false" ht="15" hidden="false" customHeight="false" outlineLevel="0" collapsed="false">
      <c r="A1471" s="0" t="s">
        <v>3157</v>
      </c>
      <c r="E1471" s="0" t="s">
        <v>1158</v>
      </c>
      <c r="F1471" s="0" t="n">
        <v>361006</v>
      </c>
      <c r="G1471" s="0" t="n">
        <v>0.1</v>
      </c>
      <c r="H1471" s="0" t="n">
        <v>1</v>
      </c>
      <c r="I1471" s="1" t="n">
        <v>472216106</v>
      </c>
      <c r="J1471" s="0" t="s">
        <v>3158</v>
      </c>
    </row>
    <row r="1472" customFormat="false" ht="15" hidden="false" customHeight="false" outlineLevel="0" collapsed="false">
      <c r="A1472" s="0" t="s">
        <v>3159</v>
      </c>
      <c r="E1472" s="0" t="s">
        <v>1158</v>
      </c>
      <c r="F1472" s="0" t="n">
        <v>361006</v>
      </c>
      <c r="G1472" s="0" t="n">
        <v>0.1</v>
      </c>
      <c r="H1472" s="0" t="n">
        <v>1</v>
      </c>
      <c r="I1472" s="1" t="n">
        <v>472216107</v>
      </c>
      <c r="J1472" s="0" t="s">
        <v>3160</v>
      </c>
    </row>
    <row r="1473" customFormat="false" ht="15" hidden="false" customHeight="false" outlineLevel="0" collapsed="false">
      <c r="A1473" s="0" t="s">
        <v>3161</v>
      </c>
      <c r="E1473" s="0" t="s">
        <v>1158</v>
      </c>
      <c r="F1473" s="0" t="n">
        <v>361006</v>
      </c>
      <c r="G1473" s="0" t="n">
        <v>0.1</v>
      </c>
      <c r="H1473" s="0" t="n">
        <v>1</v>
      </c>
      <c r="I1473" s="1" t="n">
        <v>472216108</v>
      </c>
      <c r="J1473" s="0" t="s">
        <v>3162</v>
      </c>
    </row>
    <row r="1474" customFormat="false" ht="15" hidden="false" customHeight="false" outlineLevel="0" collapsed="false">
      <c r="A1474" s="0" t="s">
        <v>3163</v>
      </c>
      <c r="E1474" s="0" t="s">
        <v>1158</v>
      </c>
      <c r="F1474" s="0" t="n">
        <v>361006</v>
      </c>
      <c r="G1474" s="0" t="n">
        <v>0.1</v>
      </c>
      <c r="H1474" s="0" t="n">
        <v>1</v>
      </c>
      <c r="I1474" s="1" t="n">
        <v>472216109</v>
      </c>
      <c r="J1474" s="0" t="s">
        <v>3164</v>
      </c>
    </row>
    <row r="1475" customFormat="false" ht="15" hidden="false" customHeight="false" outlineLevel="0" collapsed="false">
      <c r="A1475" s="0" t="s">
        <v>3165</v>
      </c>
      <c r="E1475" s="0" t="s">
        <v>1158</v>
      </c>
      <c r="F1475" s="0" t="n">
        <v>361006</v>
      </c>
      <c r="G1475" s="0" t="n">
        <v>0.1</v>
      </c>
      <c r="H1475" s="0" t="n">
        <v>1</v>
      </c>
      <c r="I1475" s="1" t="n">
        <v>472216110</v>
      </c>
      <c r="J1475" s="0" t="s">
        <v>3166</v>
      </c>
    </row>
    <row r="1476" customFormat="false" ht="15" hidden="false" customHeight="false" outlineLevel="0" collapsed="false">
      <c r="A1476" s="0" t="s">
        <v>3167</v>
      </c>
      <c r="E1476" s="0" t="s">
        <v>1158</v>
      </c>
      <c r="F1476" s="0" t="n">
        <v>361009</v>
      </c>
      <c r="G1476" s="0" t="n">
        <v>0.1</v>
      </c>
      <c r="H1476" s="0" t="n">
        <v>1</v>
      </c>
      <c r="I1476" s="1" t="n">
        <v>472216111</v>
      </c>
      <c r="J1476" s="0" t="s">
        <v>3168</v>
      </c>
    </row>
    <row r="1477" customFormat="false" ht="15" hidden="false" customHeight="false" outlineLevel="0" collapsed="false">
      <c r="A1477" s="0" t="s">
        <v>3169</v>
      </c>
      <c r="E1477" s="0" t="s">
        <v>1158</v>
      </c>
      <c r="F1477" s="0" t="n">
        <v>361009</v>
      </c>
      <c r="G1477" s="0" t="n">
        <v>0.1</v>
      </c>
      <c r="H1477" s="0" t="n">
        <v>1</v>
      </c>
      <c r="I1477" s="1" t="n">
        <v>472216112</v>
      </c>
      <c r="J1477" s="0" t="s">
        <v>3170</v>
      </c>
    </row>
    <row r="1478" customFormat="false" ht="15" hidden="false" customHeight="false" outlineLevel="0" collapsed="false">
      <c r="A1478" s="0" t="s">
        <v>3171</v>
      </c>
      <c r="E1478" s="0" t="s">
        <v>1158</v>
      </c>
      <c r="F1478" s="0" t="n">
        <v>361009</v>
      </c>
      <c r="G1478" s="0" t="n">
        <v>0.1</v>
      </c>
      <c r="H1478" s="0" t="n">
        <v>1</v>
      </c>
      <c r="I1478" s="1" t="n">
        <v>472216113</v>
      </c>
      <c r="J1478" s="0" t="s">
        <v>3172</v>
      </c>
    </row>
    <row r="1479" customFormat="false" ht="15" hidden="false" customHeight="false" outlineLevel="0" collapsed="false">
      <c r="A1479" s="0" t="s">
        <v>3173</v>
      </c>
      <c r="E1479" s="0" t="s">
        <v>1158</v>
      </c>
      <c r="F1479" s="0" t="n">
        <v>361010</v>
      </c>
      <c r="G1479" s="0" t="n">
        <v>0.1</v>
      </c>
      <c r="H1479" s="0" t="n">
        <v>1</v>
      </c>
      <c r="I1479" s="1" t="n">
        <v>472216114</v>
      </c>
      <c r="J1479" s="0" t="s">
        <v>3174</v>
      </c>
    </row>
    <row r="1480" customFormat="false" ht="15" hidden="false" customHeight="false" outlineLevel="0" collapsed="false">
      <c r="A1480" s="0" t="s">
        <v>3175</v>
      </c>
      <c r="E1480" s="0" t="s">
        <v>3176</v>
      </c>
      <c r="F1480" s="0" t="n">
        <v>361013</v>
      </c>
      <c r="G1480" s="0" t="n">
        <v>0.1</v>
      </c>
      <c r="H1480" s="0" t="n">
        <v>1</v>
      </c>
      <c r="I1480" s="1" t="n">
        <v>472216115</v>
      </c>
      <c r="J1480" s="0" t="s">
        <v>3177</v>
      </c>
    </row>
    <row r="1481" customFormat="false" ht="15" hidden="false" customHeight="false" outlineLevel="0" collapsed="false">
      <c r="A1481" s="0" t="s">
        <v>3178</v>
      </c>
      <c r="E1481" s="0" t="s">
        <v>1176</v>
      </c>
      <c r="F1481" s="0" t="n">
        <v>364006</v>
      </c>
      <c r="G1481" s="0" t="n">
        <v>0.1</v>
      </c>
      <c r="H1481" s="0" t="n">
        <v>1</v>
      </c>
      <c r="I1481" s="1" t="n">
        <v>472216116</v>
      </c>
      <c r="J1481" s="0" t="s">
        <v>3179</v>
      </c>
    </row>
    <row r="1482" customFormat="false" ht="15" hidden="false" customHeight="false" outlineLevel="0" collapsed="false">
      <c r="A1482" s="0" t="s">
        <v>3180</v>
      </c>
      <c r="E1482" s="0" t="s">
        <v>1176</v>
      </c>
      <c r="F1482" s="0" t="n">
        <v>364006</v>
      </c>
      <c r="G1482" s="0" t="n">
        <v>0.1</v>
      </c>
      <c r="H1482" s="0" t="n">
        <v>1</v>
      </c>
      <c r="I1482" s="1" t="n">
        <v>472216117</v>
      </c>
      <c r="J1482" s="0" t="s">
        <v>3181</v>
      </c>
    </row>
    <row r="1483" customFormat="false" ht="15" hidden="false" customHeight="false" outlineLevel="0" collapsed="false">
      <c r="A1483" s="0" t="s">
        <v>3182</v>
      </c>
      <c r="E1483" s="0" t="s">
        <v>1176</v>
      </c>
      <c r="F1483" s="0" t="n">
        <v>364006</v>
      </c>
      <c r="G1483" s="0" t="n">
        <v>0.1</v>
      </c>
      <c r="H1483" s="0" t="n">
        <v>1</v>
      </c>
      <c r="I1483" s="1" t="n">
        <v>472216118</v>
      </c>
      <c r="J1483" s="0" t="s">
        <v>3183</v>
      </c>
    </row>
    <row r="1484" customFormat="false" ht="15" hidden="false" customHeight="false" outlineLevel="0" collapsed="false">
      <c r="A1484" s="0" t="s">
        <v>3184</v>
      </c>
      <c r="E1484" s="0" t="s">
        <v>1176</v>
      </c>
      <c r="F1484" s="0" t="n">
        <v>364006</v>
      </c>
      <c r="G1484" s="0" t="n">
        <v>0.1</v>
      </c>
      <c r="H1484" s="0" t="n">
        <v>1</v>
      </c>
      <c r="I1484" s="1" t="n">
        <v>472216119</v>
      </c>
      <c r="J1484" s="0" t="s">
        <v>3185</v>
      </c>
    </row>
    <row r="1485" customFormat="false" ht="15" hidden="false" customHeight="false" outlineLevel="0" collapsed="false">
      <c r="A1485" s="0" t="s">
        <v>3186</v>
      </c>
      <c r="E1485" s="0" t="s">
        <v>1191</v>
      </c>
      <c r="F1485" s="0" t="n">
        <v>370001</v>
      </c>
      <c r="G1485" s="0" t="n">
        <v>0.1</v>
      </c>
      <c r="H1485" s="0" t="n">
        <v>1</v>
      </c>
      <c r="I1485" s="1" t="n">
        <v>472216120</v>
      </c>
      <c r="J1485" s="0" t="s">
        <v>3187</v>
      </c>
    </row>
    <row r="1486" customFormat="false" ht="15" hidden="false" customHeight="false" outlineLevel="0" collapsed="false">
      <c r="A1486" s="0" t="s">
        <v>3188</v>
      </c>
      <c r="E1486" s="0" t="s">
        <v>1179</v>
      </c>
      <c r="F1486" s="0" t="n">
        <v>370001</v>
      </c>
      <c r="G1486" s="0" t="n">
        <v>0.1</v>
      </c>
      <c r="H1486" s="0" t="n">
        <v>1</v>
      </c>
      <c r="I1486" s="1" t="n">
        <v>472216121</v>
      </c>
      <c r="J1486" s="0" t="s">
        <v>3189</v>
      </c>
    </row>
    <row r="1487" customFormat="false" ht="15" hidden="false" customHeight="false" outlineLevel="0" collapsed="false">
      <c r="A1487" s="0" t="s">
        <v>3190</v>
      </c>
      <c r="E1487" s="0" t="s">
        <v>1179</v>
      </c>
      <c r="F1487" s="0" t="n">
        <v>370001</v>
      </c>
      <c r="G1487" s="0" t="n">
        <v>0.1</v>
      </c>
      <c r="H1487" s="0" t="n">
        <v>1</v>
      </c>
      <c r="I1487" s="1" t="n">
        <v>472216122</v>
      </c>
      <c r="J1487" s="0" t="s">
        <v>3191</v>
      </c>
    </row>
    <row r="1488" customFormat="false" ht="15" hidden="false" customHeight="false" outlineLevel="0" collapsed="false">
      <c r="A1488" s="0" t="s">
        <v>3192</v>
      </c>
      <c r="E1488" s="0" t="s">
        <v>1179</v>
      </c>
      <c r="F1488" s="0" t="n">
        <v>370001</v>
      </c>
      <c r="G1488" s="0" t="n">
        <v>0.1</v>
      </c>
      <c r="H1488" s="0" t="n">
        <v>1</v>
      </c>
      <c r="I1488" s="1" t="n">
        <v>472216123</v>
      </c>
      <c r="J1488" s="0" t="s">
        <v>3193</v>
      </c>
    </row>
    <row r="1489" customFormat="false" ht="15" hidden="false" customHeight="false" outlineLevel="0" collapsed="false">
      <c r="A1489" s="0" t="s">
        <v>3194</v>
      </c>
      <c r="E1489" s="0" t="s">
        <v>1179</v>
      </c>
      <c r="F1489" s="0" t="n">
        <v>370001</v>
      </c>
      <c r="G1489" s="0" t="n">
        <v>0.1</v>
      </c>
      <c r="H1489" s="0" t="n">
        <v>1</v>
      </c>
      <c r="I1489" s="1" t="n">
        <v>472216124</v>
      </c>
      <c r="J1489" s="0" t="s">
        <v>3195</v>
      </c>
    </row>
    <row r="1490" customFormat="false" ht="15" hidden="false" customHeight="false" outlineLevel="0" collapsed="false">
      <c r="A1490" s="0" t="s">
        <v>3196</v>
      </c>
      <c r="E1490" s="0" t="s">
        <v>1179</v>
      </c>
      <c r="F1490" s="0" t="n">
        <v>370001</v>
      </c>
      <c r="G1490" s="0" t="n">
        <v>0.1</v>
      </c>
      <c r="H1490" s="0" t="n">
        <v>1</v>
      </c>
      <c r="I1490" s="1" t="n">
        <v>472216125</v>
      </c>
      <c r="J1490" s="0" t="s">
        <v>3197</v>
      </c>
    </row>
    <row r="1491" customFormat="false" ht="15" hidden="false" customHeight="false" outlineLevel="0" collapsed="false">
      <c r="A1491" s="0" t="s">
        <v>3198</v>
      </c>
      <c r="E1491" s="0" t="s">
        <v>1191</v>
      </c>
      <c r="F1491" s="0" t="n">
        <v>370001</v>
      </c>
      <c r="G1491" s="0" t="n">
        <v>0.1</v>
      </c>
      <c r="H1491" s="0" t="n">
        <v>1</v>
      </c>
      <c r="I1491" s="1" t="n">
        <v>472216126</v>
      </c>
      <c r="J1491" s="0" t="s">
        <v>3199</v>
      </c>
    </row>
    <row r="1492" customFormat="false" ht="15" hidden="false" customHeight="false" outlineLevel="0" collapsed="false">
      <c r="A1492" s="0" t="s">
        <v>3200</v>
      </c>
      <c r="E1492" s="0" t="s">
        <v>1191</v>
      </c>
      <c r="F1492" s="0" t="n">
        <v>370001</v>
      </c>
      <c r="G1492" s="0" t="n">
        <v>0.1</v>
      </c>
      <c r="H1492" s="0" t="n">
        <v>1</v>
      </c>
      <c r="I1492" s="1" t="n">
        <v>472216127</v>
      </c>
      <c r="J1492" s="0" t="s">
        <v>3201</v>
      </c>
    </row>
    <row r="1493" customFormat="false" ht="15" hidden="false" customHeight="false" outlineLevel="0" collapsed="false">
      <c r="A1493" s="0" t="s">
        <v>3202</v>
      </c>
      <c r="E1493" s="0" t="s">
        <v>1179</v>
      </c>
      <c r="F1493" s="0" t="n">
        <v>370001</v>
      </c>
      <c r="G1493" s="0" t="n">
        <v>0.1</v>
      </c>
      <c r="H1493" s="0" t="n">
        <v>1</v>
      </c>
      <c r="I1493" s="1" t="n">
        <v>472216128</v>
      </c>
      <c r="J1493" s="0" t="s">
        <v>3203</v>
      </c>
    </row>
    <row r="1494" customFormat="false" ht="15" hidden="false" customHeight="false" outlineLevel="0" collapsed="false">
      <c r="A1494" s="0" t="s">
        <v>3204</v>
      </c>
      <c r="E1494" s="0" t="s">
        <v>3205</v>
      </c>
      <c r="F1494" s="0" t="n">
        <v>370001</v>
      </c>
      <c r="G1494" s="0" t="n">
        <v>0.1</v>
      </c>
      <c r="H1494" s="0" t="n">
        <v>1</v>
      </c>
      <c r="I1494" s="1" t="n">
        <v>472216129</v>
      </c>
      <c r="J1494" s="0" t="s">
        <v>3206</v>
      </c>
    </row>
    <row r="1495" customFormat="false" ht="15" hidden="false" customHeight="false" outlineLevel="0" collapsed="false">
      <c r="A1495" s="0" t="s">
        <v>3207</v>
      </c>
      <c r="E1495" s="0" t="s">
        <v>3208</v>
      </c>
      <c r="F1495" s="0" t="n">
        <v>382001</v>
      </c>
      <c r="G1495" s="0" t="n">
        <v>0.1</v>
      </c>
      <c r="H1495" s="0" t="n">
        <v>1</v>
      </c>
      <c r="I1495" s="1" t="n">
        <v>472216130</v>
      </c>
      <c r="J1495" s="0" t="s">
        <v>3209</v>
      </c>
    </row>
    <row r="1496" customFormat="false" ht="15" hidden="false" customHeight="false" outlineLevel="0" collapsed="false">
      <c r="A1496" s="0" t="s">
        <v>3210</v>
      </c>
      <c r="E1496" s="0" t="s">
        <v>2268</v>
      </c>
      <c r="F1496" s="0" t="n">
        <v>383001</v>
      </c>
      <c r="G1496" s="0" t="n">
        <v>0.1</v>
      </c>
      <c r="H1496" s="0" t="n">
        <v>1</v>
      </c>
      <c r="I1496" s="1" t="n">
        <v>472216131</v>
      </c>
      <c r="J1496" s="0" t="s">
        <v>3211</v>
      </c>
    </row>
    <row r="1497" customFormat="false" ht="15" hidden="false" customHeight="false" outlineLevel="0" collapsed="false">
      <c r="A1497" s="0" t="s">
        <v>3212</v>
      </c>
      <c r="E1497" s="0" t="s">
        <v>3213</v>
      </c>
      <c r="F1497" s="0" t="n">
        <v>389001</v>
      </c>
      <c r="G1497" s="0" t="n">
        <v>0.1</v>
      </c>
      <c r="H1497" s="0" t="n">
        <v>1</v>
      </c>
      <c r="I1497" s="1" t="n">
        <v>472216132</v>
      </c>
      <c r="J1497" s="0" t="s">
        <v>3214</v>
      </c>
    </row>
    <row r="1498" customFormat="false" ht="15" hidden="false" customHeight="false" outlineLevel="0" collapsed="false">
      <c r="A1498" s="0" t="s">
        <v>3215</v>
      </c>
      <c r="E1498" s="0" t="s">
        <v>2271</v>
      </c>
      <c r="F1498" s="0" t="n">
        <v>389001</v>
      </c>
      <c r="G1498" s="0" t="n">
        <v>0.1</v>
      </c>
      <c r="H1498" s="0" t="n">
        <v>1</v>
      </c>
      <c r="I1498" s="1" t="n">
        <v>472216133</v>
      </c>
      <c r="J1498" s="0" t="s">
        <v>3216</v>
      </c>
    </row>
    <row r="1499" customFormat="false" ht="15" hidden="false" customHeight="false" outlineLevel="0" collapsed="false">
      <c r="A1499" s="0" t="s">
        <v>3217</v>
      </c>
      <c r="E1499" s="0" t="s">
        <v>3218</v>
      </c>
      <c r="F1499" s="0" t="n">
        <v>389001</v>
      </c>
      <c r="G1499" s="0" t="n">
        <v>0.1</v>
      </c>
      <c r="H1499" s="0" t="n">
        <v>1</v>
      </c>
      <c r="I1499" s="1" t="n">
        <v>472216134</v>
      </c>
      <c r="J1499" s="0" t="s">
        <v>3219</v>
      </c>
    </row>
    <row r="1500" customFormat="false" ht="15" hidden="false" customHeight="false" outlineLevel="0" collapsed="false">
      <c r="A1500" s="0" t="s">
        <v>3220</v>
      </c>
      <c r="E1500" s="0" t="s">
        <v>1206</v>
      </c>
      <c r="F1500" s="0" t="n">
        <v>389001</v>
      </c>
      <c r="G1500" s="0" t="n">
        <v>0.1</v>
      </c>
      <c r="H1500" s="0" t="n">
        <v>1</v>
      </c>
      <c r="I1500" s="1" t="n">
        <v>472216135</v>
      </c>
      <c r="J1500" s="0" t="s">
        <v>3221</v>
      </c>
    </row>
    <row r="1501" customFormat="false" ht="15" hidden="false" customHeight="false" outlineLevel="0" collapsed="false">
      <c r="A1501" s="0" t="s">
        <v>3222</v>
      </c>
      <c r="E1501" s="0" t="s">
        <v>118</v>
      </c>
      <c r="F1501" s="0" t="n">
        <v>395005</v>
      </c>
      <c r="G1501" s="0" t="n">
        <v>0.1</v>
      </c>
      <c r="H1501" s="0" t="n">
        <v>1</v>
      </c>
      <c r="I1501" s="1" t="n">
        <v>472216138</v>
      </c>
      <c r="J1501" s="0" t="s">
        <v>3223</v>
      </c>
    </row>
    <row r="1502" customFormat="false" ht="15" hidden="false" customHeight="false" outlineLevel="0" collapsed="false">
      <c r="A1502" s="0" t="s">
        <v>3224</v>
      </c>
      <c r="E1502" s="0" t="s">
        <v>3225</v>
      </c>
      <c r="F1502" s="0" t="n">
        <v>751003</v>
      </c>
      <c r="G1502" s="0" t="n">
        <v>0.1</v>
      </c>
      <c r="H1502" s="0" t="n">
        <v>1</v>
      </c>
      <c r="I1502" s="1" t="n">
        <v>483696411</v>
      </c>
      <c r="J1502" s="0" t="s">
        <v>3226</v>
      </c>
    </row>
    <row r="1503" customFormat="false" ht="15" hidden="false" customHeight="false" outlineLevel="0" collapsed="false">
      <c r="A1503" s="0" t="s">
        <v>3227</v>
      </c>
      <c r="E1503" s="0" t="s">
        <v>3225</v>
      </c>
      <c r="F1503" s="0" t="n">
        <v>751012</v>
      </c>
      <c r="G1503" s="0" t="n">
        <v>0.1</v>
      </c>
      <c r="H1503" s="0" t="n">
        <v>1</v>
      </c>
      <c r="I1503" s="1" t="n">
        <v>483696412</v>
      </c>
      <c r="J1503" s="0" t="s">
        <v>3228</v>
      </c>
    </row>
    <row r="1504" customFormat="false" ht="15" hidden="false" customHeight="false" outlineLevel="0" collapsed="false">
      <c r="A1504" s="0" t="s">
        <v>3229</v>
      </c>
      <c r="E1504" s="0" t="s">
        <v>1596</v>
      </c>
      <c r="F1504" s="0" t="n">
        <v>700020</v>
      </c>
      <c r="G1504" s="0" t="n">
        <v>0.1</v>
      </c>
      <c r="H1504" s="0" t="n">
        <v>1</v>
      </c>
      <c r="I1504" s="1" t="n">
        <v>483696413</v>
      </c>
      <c r="J1504" s="0" t="s">
        <v>3230</v>
      </c>
    </row>
    <row r="1505" customFormat="false" ht="15" hidden="false" customHeight="false" outlineLevel="0" collapsed="false">
      <c r="A1505" s="0" t="s">
        <v>3231</v>
      </c>
      <c r="E1505" s="0" t="s">
        <v>3232</v>
      </c>
      <c r="F1505" s="0" t="n">
        <v>600073</v>
      </c>
      <c r="G1505" s="0" t="n">
        <v>0.1</v>
      </c>
      <c r="H1505" s="0" t="n">
        <v>1</v>
      </c>
      <c r="I1505" s="1" t="n">
        <v>483696414</v>
      </c>
      <c r="J1505" s="0" t="s">
        <v>3233</v>
      </c>
    </row>
    <row r="1506" customFormat="false" ht="15" hidden="false" customHeight="false" outlineLevel="0" collapsed="false">
      <c r="A1506" s="0" t="s">
        <v>3234</v>
      </c>
      <c r="E1506" s="0" t="s">
        <v>1079</v>
      </c>
      <c r="F1506" s="0" t="n">
        <v>400050</v>
      </c>
      <c r="G1506" s="0" t="n">
        <v>0.1</v>
      </c>
      <c r="H1506" s="0" t="n">
        <v>1</v>
      </c>
      <c r="I1506" s="1" t="n">
        <v>483696415</v>
      </c>
      <c r="J1506" s="0" t="s">
        <v>3235</v>
      </c>
    </row>
    <row r="1507" customFormat="false" ht="15" hidden="false" customHeight="false" outlineLevel="0" collapsed="false">
      <c r="A1507" s="0" t="s">
        <v>3236</v>
      </c>
      <c r="E1507" s="0" t="s">
        <v>1079</v>
      </c>
      <c r="F1507" s="0" t="n">
        <v>400013</v>
      </c>
      <c r="G1507" s="0" t="n">
        <v>0.1</v>
      </c>
      <c r="H1507" s="0" t="n">
        <v>1</v>
      </c>
      <c r="I1507" s="1" t="n">
        <v>483696416</v>
      </c>
      <c r="J1507" s="0" t="s">
        <v>3237</v>
      </c>
    </row>
    <row r="1508" customFormat="false" ht="15" hidden="false" customHeight="false" outlineLevel="0" collapsed="false">
      <c r="A1508" s="0" t="s">
        <v>3238</v>
      </c>
      <c r="E1508" s="0" t="s">
        <v>918</v>
      </c>
      <c r="F1508" s="0" t="n">
        <v>560068</v>
      </c>
      <c r="G1508" s="0" t="n">
        <v>0.1</v>
      </c>
      <c r="H1508" s="0" t="n">
        <v>1</v>
      </c>
      <c r="I1508" s="1" t="n">
        <v>483696417</v>
      </c>
      <c r="J1508" s="0" t="s">
        <v>3239</v>
      </c>
    </row>
    <row r="1509" customFormat="false" ht="15" hidden="false" customHeight="false" outlineLevel="0" collapsed="false">
      <c r="A1509" s="0" t="s">
        <v>3240</v>
      </c>
      <c r="E1509" s="0" t="s">
        <v>1079</v>
      </c>
      <c r="F1509" s="0" t="n">
        <v>440015</v>
      </c>
      <c r="G1509" s="0" t="n">
        <v>0.1</v>
      </c>
      <c r="H1509" s="0" t="n">
        <v>1</v>
      </c>
      <c r="I1509" s="1" t="n">
        <v>483696418</v>
      </c>
      <c r="J1509" s="0" t="s">
        <v>3241</v>
      </c>
    </row>
    <row r="1510" customFormat="false" ht="15" hidden="false" customHeight="false" outlineLevel="0" collapsed="false">
      <c r="A1510" s="0" t="s">
        <v>3242</v>
      </c>
      <c r="E1510" s="0" t="s">
        <v>1079</v>
      </c>
      <c r="F1510" s="0" t="n">
        <v>400005</v>
      </c>
      <c r="G1510" s="0" t="n">
        <v>0.1</v>
      </c>
      <c r="H1510" s="0" t="n">
        <v>1</v>
      </c>
      <c r="I1510" s="1" t="n">
        <v>483696419</v>
      </c>
      <c r="J1510" s="0" t="s">
        <v>3243</v>
      </c>
    </row>
    <row r="1511" customFormat="false" ht="15" hidden="false" customHeight="false" outlineLevel="0" collapsed="false">
      <c r="A1511" s="0" t="s">
        <v>3244</v>
      </c>
      <c r="E1511" s="0" t="s">
        <v>1079</v>
      </c>
      <c r="F1511" s="0" t="n">
        <v>401105</v>
      </c>
      <c r="G1511" s="0" t="n">
        <v>0.1</v>
      </c>
      <c r="H1511" s="0" t="n">
        <v>1</v>
      </c>
      <c r="I1511" s="1" t="n">
        <v>483696420</v>
      </c>
      <c r="J1511" s="0" t="s">
        <v>3245</v>
      </c>
    </row>
    <row r="1512" customFormat="false" ht="15" hidden="false" customHeight="false" outlineLevel="0" collapsed="false">
      <c r="A1512" s="0" t="s">
        <v>3246</v>
      </c>
      <c r="E1512" s="0" t="s">
        <v>1079</v>
      </c>
      <c r="F1512" s="0" t="n">
        <v>400053</v>
      </c>
      <c r="G1512" s="0" t="n">
        <v>0.1</v>
      </c>
      <c r="H1512" s="0" t="n">
        <v>1</v>
      </c>
      <c r="I1512" s="1" t="n">
        <v>483696421</v>
      </c>
      <c r="J1512" s="0" t="s">
        <v>3247</v>
      </c>
    </row>
    <row r="1513" customFormat="false" ht="15" hidden="false" customHeight="false" outlineLevel="0" collapsed="false">
      <c r="A1513" s="0" t="s">
        <v>3248</v>
      </c>
      <c r="E1513" s="0" t="s">
        <v>22</v>
      </c>
      <c r="F1513" s="0" t="n">
        <v>122002</v>
      </c>
      <c r="G1513" s="0" t="n">
        <v>0.1</v>
      </c>
      <c r="H1513" s="0" t="n">
        <v>1</v>
      </c>
      <c r="I1513" s="1" t="n">
        <v>483696422</v>
      </c>
      <c r="J1513" s="0" t="s">
        <v>3249</v>
      </c>
    </row>
    <row r="1514" customFormat="false" ht="15" hidden="false" customHeight="false" outlineLevel="0" collapsed="false">
      <c r="A1514" s="0" t="s">
        <v>3250</v>
      </c>
      <c r="E1514" s="0" t="s">
        <v>918</v>
      </c>
      <c r="F1514" s="0" t="n">
        <v>560078</v>
      </c>
      <c r="G1514" s="0" t="n">
        <v>0.1</v>
      </c>
      <c r="H1514" s="0" t="n">
        <v>1</v>
      </c>
      <c r="I1514" s="1" t="n">
        <v>483696423</v>
      </c>
      <c r="J1514" s="0" t="s">
        <v>3251</v>
      </c>
    </row>
    <row r="1515" customFormat="false" ht="15" hidden="false" customHeight="false" outlineLevel="0" collapsed="false">
      <c r="A1515" s="0" t="s">
        <v>3252</v>
      </c>
      <c r="E1515" s="0" t="s">
        <v>1079</v>
      </c>
      <c r="F1515" s="0" t="n">
        <v>400093</v>
      </c>
      <c r="G1515" s="0" t="n">
        <v>0.1</v>
      </c>
      <c r="H1515" s="0" t="n">
        <v>1</v>
      </c>
      <c r="I1515" s="1" t="n">
        <v>483696424</v>
      </c>
      <c r="J1515" s="0" t="s">
        <v>3253</v>
      </c>
    </row>
    <row r="1516" customFormat="false" ht="15" hidden="false" customHeight="false" outlineLevel="0" collapsed="false">
      <c r="A1516" s="0" t="s">
        <v>3254</v>
      </c>
      <c r="E1516" s="0" t="s">
        <v>1079</v>
      </c>
      <c r="F1516" s="0" t="n">
        <v>400093</v>
      </c>
      <c r="G1516" s="0" t="n">
        <v>0.1</v>
      </c>
      <c r="H1516" s="0" t="n">
        <v>1</v>
      </c>
      <c r="I1516" s="1" t="n">
        <v>483696425</v>
      </c>
      <c r="J1516" s="0" t="s">
        <v>3255</v>
      </c>
    </row>
    <row r="1517" customFormat="false" ht="15" hidden="false" customHeight="false" outlineLevel="0" collapsed="false">
      <c r="A1517" s="0" t="s">
        <v>3256</v>
      </c>
      <c r="E1517" s="0" t="s">
        <v>27</v>
      </c>
      <c r="F1517" s="0" t="n">
        <v>388001</v>
      </c>
      <c r="G1517" s="0" t="n">
        <v>0.1</v>
      </c>
      <c r="H1517" s="0" t="n">
        <v>1</v>
      </c>
      <c r="I1517" s="1" t="n">
        <v>483696426</v>
      </c>
      <c r="J1517" s="0" t="s">
        <v>3257</v>
      </c>
    </row>
    <row r="1518" customFormat="false" ht="15" hidden="false" customHeight="false" outlineLevel="0" collapsed="false">
      <c r="A1518" s="0" t="s">
        <v>3258</v>
      </c>
      <c r="E1518" s="0" t="s">
        <v>1596</v>
      </c>
      <c r="F1518" s="0" t="n">
        <v>700016</v>
      </c>
      <c r="G1518" s="0" t="n">
        <v>0.1</v>
      </c>
      <c r="H1518" s="0" t="n">
        <v>1</v>
      </c>
      <c r="I1518" s="1" t="n">
        <v>483696427</v>
      </c>
      <c r="J1518" s="0" t="s">
        <v>3259</v>
      </c>
    </row>
    <row r="1519" customFormat="false" ht="15" hidden="false" customHeight="false" outlineLevel="0" collapsed="false">
      <c r="A1519" s="0" t="s">
        <v>3260</v>
      </c>
      <c r="E1519" s="0" t="s">
        <v>3232</v>
      </c>
      <c r="F1519" s="0" t="n">
        <v>600010</v>
      </c>
      <c r="G1519" s="0" t="n">
        <v>0.1</v>
      </c>
      <c r="H1519" s="0" t="n">
        <v>1</v>
      </c>
      <c r="I1519" s="1" t="n">
        <v>483696428</v>
      </c>
      <c r="J1519" s="0" t="s">
        <v>3261</v>
      </c>
    </row>
    <row r="1520" customFormat="false" ht="15" hidden="false" customHeight="false" outlineLevel="0" collapsed="false">
      <c r="A1520" s="0" t="s">
        <v>3262</v>
      </c>
      <c r="E1520" s="0" t="s">
        <v>1079</v>
      </c>
      <c r="F1520" s="0" t="n">
        <v>400061</v>
      </c>
      <c r="G1520" s="0" t="n">
        <v>0.1</v>
      </c>
      <c r="H1520" s="0" t="n">
        <v>1</v>
      </c>
      <c r="I1520" s="1" t="n">
        <v>483696429</v>
      </c>
      <c r="J1520" s="0" t="s">
        <v>3263</v>
      </c>
    </row>
    <row r="1521" customFormat="false" ht="15" hidden="false" customHeight="false" outlineLevel="0" collapsed="false">
      <c r="A1521" s="0" t="s">
        <v>3264</v>
      </c>
      <c r="E1521" s="0" t="s">
        <v>1079</v>
      </c>
      <c r="F1521" s="0" t="n">
        <v>400019</v>
      </c>
      <c r="G1521" s="0" t="n">
        <v>0.1</v>
      </c>
      <c r="H1521" s="0" t="n">
        <v>1</v>
      </c>
      <c r="I1521" s="1" t="n">
        <v>483696430</v>
      </c>
      <c r="J1521" s="0" t="s">
        <v>3265</v>
      </c>
    </row>
    <row r="1522" customFormat="false" ht="15" hidden="false" customHeight="false" outlineLevel="0" collapsed="false">
      <c r="A1522" s="0" t="s">
        <v>3266</v>
      </c>
      <c r="E1522" s="0" t="s">
        <v>1079</v>
      </c>
      <c r="F1522" s="0" t="n">
        <v>400080</v>
      </c>
      <c r="G1522" s="0" t="n">
        <v>0.1</v>
      </c>
      <c r="H1522" s="0" t="n">
        <v>1</v>
      </c>
      <c r="I1522" s="1" t="n">
        <v>483696431</v>
      </c>
      <c r="J1522" s="0" t="s">
        <v>3267</v>
      </c>
    </row>
    <row r="1523" customFormat="false" ht="15" hidden="false" customHeight="false" outlineLevel="0" collapsed="false">
      <c r="A1523" s="0" t="s">
        <v>3268</v>
      </c>
      <c r="E1523" s="0" t="s">
        <v>1079</v>
      </c>
      <c r="F1523" s="0" t="n">
        <v>400080</v>
      </c>
      <c r="G1523" s="0" t="n">
        <v>0.1</v>
      </c>
      <c r="H1523" s="0" t="n">
        <v>1</v>
      </c>
      <c r="I1523" s="1" t="n">
        <v>483696432</v>
      </c>
      <c r="J1523" s="0" t="s">
        <v>3269</v>
      </c>
    </row>
    <row r="1524" customFormat="false" ht="15" hidden="false" customHeight="false" outlineLevel="0" collapsed="false">
      <c r="A1524" s="0" t="s">
        <v>3270</v>
      </c>
      <c r="E1524" s="0" t="s">
        <v>22</v>
      </c>
      <c r="F1524" s="0" t="n">
        <v>122001</v>
      </c>
      <c r="G1524" s="0" t="n">
        <v>0.1</v>
      </c>
      <c r="H1524" s="0" t="n">
        <v>1</v>
      </c>
      <c r="I1524" s="1" t="n">
        <v>483696433</v>
      </c>
      <c r="J1524" s="0" t="s">
        <v>3271</v>
      </c>
    </row>
    <row r="1525" customFormat="false" ht="15" hidden="false" customHeight="false" outlineLevel="0" collapsed="false">
      <c r="A1525" s="0" t="s">
        <v>3272</v>
      </c>
      <c r="E1525" s="0" t="s">
        <v>1079</v>
      </c>
      <c r="F1525" s="0" t="n">
        <v>400038</v>
      </c>
      <c r="G1525" s="0" t="n">
        <v>0.1</v>
      </c>
      <c r="H1525" s="0" t="n">
        <v>1</v>
      </c>
      <c r="I1525" s="1" t="n">
        <v>483696434</v>
      </c>
      <c r="J1525" s="0" t="s">
        <v>3273</v>
      </c>
    </row>
    <row r="1526" customFormat="false" ht="15" hidden="false" customHeight="false" outlineLevel="0" collapsed="false">
      <c r="A1526" s="0" t="s">
        <v>3274</v>
      </c>
      <c r="E1526" s="0" t="s">
        <v>918</v>
      </c>
      <c r="F1526" s="0" t="n">
        <v>560002</v>
      </c>
      <c r="G1526" s="0" t="n">
        <v>0.1</v>
      </c>
      <c r="H1526" s="0" t="n">
        <v>1</v>
      </c>
      <c r="I1526" s="1" t="n">
        <v>483696435</v>
      </c>
      <c r="J1526" s="0" t="s">
        <v>3275</v>
      </c>
    </row>
    <row r="1527" customFormat="false" ht="15" hidden="false" customHeight="false" outlineLevel="0" collapsed="false">
      <c r="A1527" s="0" t="s">
        <v>3276</v>
      </c>
      <c r="E1527" s="0" t="s">
        <v>1079</v>
      </c>
      <c r="F1527" s="0" t="n">
        <v>431001</v>
      </c>
      <c r="G1527" s="0" t="n">
        <v>0.1</v>
      </c>
      <c r="H1527" s="0" t="n">
        <v>1</v>
      </c>
      <c r="I1527" s="1" t="n">
        <v>483696436</v>
      </c>
      <c r="J1527" s="0" t="s">
        <v>3277</v>
      </c>
    </row>
    <row r="1528" customFormat="false" ht="15" hidden="false" customHeight="false" outlineLevel="0" collapsed="false">
      <c r="A1528" s="0" t="s">
        <v>3278</v>
      </c>
      <c r="E1528" s="0" t="s">
        <v>1079</v>
      </c>
      <c r="F1528" s="0" t="n">
        <v>400053</v>
      </c>
      <c r="G1528" s="0" t="n">
        <v>0.1</v>
      </c>
      <c r="H1528" s="0" t="n">
        <v>1</v>
      </c>
      <c r="I1528" s="1" t="n">
        <v>483696437</v>
      </c>
      <c r="J1528" s="0" t="s">
        <v>3279</v>
      </c>
    </row>
    <row r="1529" customFormat="false" ht="15" hidden="false" customHeight="false" outlineLevel="0" collapsed="false">
      <c r="A1529" s="0" t="s">
        <v>3280</v>
      </c>
      <c r="E1529" s="0" t="s">
        <v>1079</v>
      </c>
      <c r="F1529" s="0" t="n">
        <v>400061</v>
      </c>
      <c r="G1529" s="0" t="n">
        <v>0.1</v>
      </c>
      <c r="H1529" s="0" t="n">
        <v>1</v>
      </c>
      <c r="I1529" s="1" t="n">
        <v>483696438</v>
      </c>
      <c r="J1529" s="0" t="s">
        <v>3281</v>
      </c>
    </row>
    <row r="1530" customFormat="false" ht="15" hidden="false" customHeight="false" outlineLevel="0" collapsed="false">
      <c r="A1530" s="0" t="s">
        <v>3282</v>
      </c>
      <c r="E1530" s="0" t="s">
        <v>918</v>
      </c>
      <c r="F1530" s="0" t="n">
        <v>560033</v>
      </c>
      <c r="G1530" s="0" t="n">
        <v>0.1</v>
      </c>
      <c r="H1530" s="0" t="n">
        <v>1</v>
      </c>
      <c r="I1530" s="1" t="n">
        <v>483696439</v>
      </c>
      <c r="J1530" s="0" t="s">
        <v>3283</v>
      </c>
    </row>
    <row r="1531" customFormat="false" ht="15" hidden="false" customHeight="false" outlineLevel="0" collapsed="false">
      <c r="A1531" s="0" t="s">
        <v>3284</v>
      </c>
      <c r="E1531" s="0" t="s">
        <v>918</v>
      </c>
      <c r="F1531" s="0" t="n">
        <v>560062</v>
      </c>
      <c r="G1531" s="0" t="n">
        <v>0.1</v>
      </c>
      <c r="H1531" s="0" t="n">
        <v>1</v>
      </c>
      <c r="I1531" s="1" t="n">
        <v>483696440</v>
      </c>
      <c r="J1531" s="0" t="s">
        <v>3285</v>
      </c>
    </row>
    <row r="1532" customFormat="false" ht="15" hidden="false" customHeight="false" outlineLevel="0" collapsed="false">
      <c r="A1532" s="0" t="s">
        <v>3286</v>
      </c>
      <c r="E1532" s="0" t="s">
        <v>11</v>
      </c>
      <c r="F1532" s="0" t="n">
        <v>110016</v>
      </c>
      <c r="G1532" s="0" t="n">
        <v>0.1</v>
      </c>
      <c r="H1532" s="0" t="n">
        <v>1</v>
      </c>
      <c r="I1532" s="1" t="n">
        <v>483696441</v>
      </c>
      <c r="J1532" s="0" t="s">
        <v>3287</v>
      </c>
    </row>
    <row r="1533" customFormat="false" ht="15" hidden="false" customHeight="false" outlineLevel="0" collapsed="false">
      <c r="A1533" s="0" t="s">
        <v>3288</v>
      </c>
      <c r="E1533" s="0" t="s">
        <v>1596</v>
      </c>
      <c r="F1533" s="0" t="n">
        <v>700018</v>
      </c>
      <c r="G1533" s="0" t="n">
        <v>0.1</v>
      </c>
      <c r="H1533" s="0" t="n">
        <v>1</v>
      </c>
      <c r="I1533" s="1" t="n">
        <v>483696442</v>
      </c>
      <c r="J1533" s="0" t="s">
        <v>3289</v>
      </c>
    </row>
    <row r="1534" customFormat="false" ht="15" hidden="false" customHeight="false" outlineLevel="0" collapsed="false">
      <c r="A1534" s="0" t="s">
        <v>3290</v>
      </c>
      <c r="E1534" s="0" t="s">
        <v>22</v>
      </c>
      <c r="F1534" s="0" t="n">
        <v>122001</v>
      </c>
      <c r="G1534" s="0" t="n">
        <v>0.1</v>
      </c>
      <c r="H1534" s="0" t="n">
        <v>1</v>
      </c>
      <c r="I1534" s="1" t="n">
        <v>483696443</v>
      </c>
      <c r="J1534" s="0" t="s">
        <v>3291</v>
      </c>
    </row>
    <row r="1535" customFormat="false" ht="15" hidden="false" customHeight="false" outlineLevel="0" collapsed="false">
      <c r="A1535" s="0" t="s">
        <v>3292</v>
      </c>
      <c r="E1535" s="0" t="s">
        <v>22</v>
      </c>
      <c r="F1535" s="0" t="n">
        <v>122002</v>
      </c>
      <c r="G1535" s="0" t="n">
        <v>0.1</v>
      </c>
      <c r="H1535" s="0" t="n">
        <v>1</v>
      </c>
      <c r="I1535" s="1" t="n">
        <v>483696444</v>
      </c>
      <c r="J1535" s="0" t="s">
        <v>3293</v>
      </c>
    </row>
    <row r="1536" customFormat="false" ht="15" hidden="false" customHeight="false" outlineLevel="0" collapsed="false">
      <c r="A1536" s="0" t="s">
        <v>3294</v>
      </c>
      <c r="E1536" s="0" t="s">
        <v>1079</v>
      </c>
      <c r="F1536" s="0" t="n">
        <v>400002</v>
      </c>
      <c r="G1536" s="0" t="n">
        <v>0.1</v>
      </c>
      <c r="H1536" s="0" t="n">
        <v>1</v>
      </c>
      <c r="I1536" s="1" t="n">
        <v>483696445</v>
      </c>
      <c r="J1536" s="0" t="s">
        <v>3295</v>
      </c>
    </row>
    <row r="1537" customFormat="false" ht="15" hidden="false" customHeight="false" outlineLevel="0" collapsed="false">
      <c r="A1537" s="0" t="s">
        <v>3296</v>
      </c>
      <c r="E1537" s="0" t="s">
        <v>1079</v>
      </c>
      <c r="F1537" s="0" t="n">
        <v>400002</v>
      </c>
      <c r="G1537" s="0" t="n">
        <v>0.1</v>
      </c>
      <c r="H1537" s="0" t="n">
        <v>1</v>
      </c>
      <c r="I1537" s="1" t="n">
        <v>483696446</v>
      </c>
      <c r="J1537" s="0" t="s">
        <v>3297</v>
      </c>
    </row>
    <row r="1538" customFormat="false" ht="15" hidden="false" customHeight="false" outlineLevel="0" collapsed="false">
      <c r="A1538" s="0" t="s">
        <v>3298</v>
      </c>
      <c r="E1538" s="0" t="s">
        <v>1079</v>
      </c>
      <c r="F1538" s="0" t="n">
        <v>400102</v>
      </c>
      <c r="G1538" s="0" t="n">
        <v>0.1</v>
      </c>
      <c r="H1538" s="0" t="n">
        <v>1</v>
      </c>
      <c r="I1538" s="1" t="n">
        <v>483696447</v>
      </c>
      <c r="J1538" s="0" t="s">
        <v>3299</v>
      </c>
    </row>
    <row r="1539" customFormat="false" ht="15" hidden="false" customHeight="false" outlineLevel="0" collapsed="false">
      <c r="A1539" s="0" t="s">
        <v>3300</v>
      </c>
      <c r="E1539" s="0" t="s">
        <v>1079</v>
      </c>
      <c r="F1539" s="0" t="n">
        <v>400018</v>
      </c>
      <c r="G1539" s="0" t="n">
        <v>0.1</v>
      </c>
      <c r="H1539" s="0" t="n">
        <v>1</v>
      </c>
      <c r="I1539" s="1" t="n">
        <v>483696448</v>
      </c>
      <c r="J1539" s="0" t="s">
        <v>3301</v>
      </c>
    </row>
    <row r="1540" customFormat="false" ht="15" hidden="false" customHeight="false" outlineLevel="0" collapsed="false">
      <c r="A1540" s="0" t="s">
        <v>3302</v>
      </c>
      <c r="E1540" s="0" t="s">
        <v>27</v>
      </c>
      <c r="F1540" s="0" t="n">
        <v>395006</v>
      </c>
      <c r="G1540" s="0" t="n">
        <v>0.1</v>
      </c>
      <c r="H1540" s="0" t="n">
        <v>1</v>
      </c>
      <c r="I1540" s="1" t="n">
        <v>483696449</v>
      </c>
      <c r="J1540" s="0" t="s">
        <v>3303</v>
      </c>
    </row>
    <row r="1541" customFormat="false" ht="15" hidden="false" customHeight="false" outlineLevel="0" collapsed="false">
      <c r="A1541" s="0" t="s">
        <v>3304</v>
      </c>
      <c r="E1541" s="0" t="s">
        <v>1079</v>
      </c>
      <c r="F1541" s="0" t="n">
        <v>400026</v>
      </c>
      <c r="G1541" s="0" t="n">
        <v>0.1</v>
      </c>
      <c r="H1541" s="0" t="n">
        <v>1</v>
      </c>
      <c r="I1541" s="1" t="n">
        <v>483696450</v>
      </c>
      <c r="J1541" s="0" t="s">
        <v>3305</v>
      </c>
    </row>
    <row r="1542" customFormat="false" ht="15" hidden="false" customHeight="false" outlineLevel="0" collapsed="false">
      <c r="A1542" s="0" t="s">
        <v>3306</v>
      </c>
      <c r="E1542" s="0" t="s">
        <v>22</v>
      </c>
      <c r="F1542" s="0" t="n">
        <v>122001</v>
      </c>
      <c r="G1542" s="0" t="n">
        <v>0.1</v>
      </c>
      <c r="H1542" s="0" t="n">
        <v>1</v>
      </c>
      <c r="I1542" s="1" t="n">
        <v>483696451</v>
      </c>
      <c r="J1542" s="0" t="s">
        <v>3307</v>
      </c>
    </row>
    <row r="1543" customFormat="false" ht="15" hidden="false" customHeight="false" outlineLevel="0" collapsed="false">
      <c r="A1543" s="0" t="s">
        <v>3308</v>
      </c>
      <c r="E1543" s="0" t="s">
        <v>27</v>
      </c>
      <c r="F1543" s="0" t="n">
        <v>390012</v>
      </c>
      <c r="G1543" s="0" t="n">
        <v>0.1</v>
      </c>
      <c r="H1543" s="0" t="n">
        <v>1</v>
      </c>
      <c r="I1543" s="1" t="n">
        <v>483696452</v>
      </c>
      <c r="J1543" s="0" t="s">
        <v>3309</v>
      </c>
    </row>
    <row r="1544" customFormat="false" ht="15" hidden="false" customHeight="false" outlineLevel="0" collapsed="false">
      <c r="A1544" s="0" t="s">
        <v>3310</v>
      </c>
      <c r="E1544" s="0" t="s">
        <v>27</v>
      </c>
      <c r="F1544" s="0" t="n">
        <v>390012</v>
      </c>
      <c r="G1544" s="0" t="n">
        <v>0.1</v>
      </c>
      <c r="H1544" s="0" t="n">
        <v>1</v>
      </c>
      <c r="I1544" s="1" t="n">
        <v>483696453</v>
      </c>
      <c r="J1544" s="0" t="s">
        <v>3311</v>
      </c>
    </row>
    <row r="1545" customFormat="false" ht="15" hidden="false" customHeight="false" outlineLevel="0" collapsed="false">
      <c r="A1545" s="0" t="s">
        <v>3312</v>
      </c>
      <c r="E1545" s="0" t="s">
        <v>1079</v>
      </c>
      <c r="F1545" s="0" t="n">
        <v>400079</v>
      </c>
      <c r="G1545" s="0" t="n">
        <v>0.1</v>
      </c>
      <c r="H1545" s="0" t="n">
        <v>1</v>
      </c>
      <c r="I1545" s="1" t="n">
        <v>483696454</v>
      </c>
      <c r="J1545" s="0" t="s">
        <v>3313</v>
      </c>
    </row>
    <row r="1546" customFormat="false" ht="15" hidden="false" customHeight="false" outlineLevel="0" collapsed="false">
      <c r="A1546" s="0" t="s">
        <v>3314</v>
      </c>
      <c r="E1546" s="0" t="s">
        <v>918</v>
      </c>
      <c r="F1546" s="0" t="n">
        <v>570017</v>
      </c>
      <c r="G1546" s="0" t="n">
        <v>0.1</v>
      </c>
      <c r="H1546" s="0" t="n">
        <v>1</v>
      </c>
      <c r="I1546" s="1" t="n">
        <v>483696455</v>
      </c>
      <c r="J1546" s="0" t="s">
        <v>3315</v>
      </c>
    </row>
    <row r="1547" customFormat="false" ht="15" hidden="false" customHeight="false" outlineLevel="0" collapsed="false">
      <c r="A1547" s="0" t="s">
        <v>3316</v>
      </c>
      <c r="E1547" s="0" t="s">
        <v>1079</v>
      </c>
      <c r="F1547" s="0" t="n">
        <v>400019</v>
      </c>
      <c r="G1547" s="0" t="n">
        <v>0.1</v>
      </c>
      <c r="H1547" s="0" t="n">
        <v>1</v>
      </c>
      <c r="I1547" s="1" t="n">
        <v>483696456</v>
      </c>
      <c r="J1547" s="0" t="s">
        <v>3317</v>
      </c>
    </row>
    <row r="1548" customFormat="false" ht="15" hidden="false" customHeight="false" outlineLevel="0" collapsed="false">
      <c r="A1548" s="0" t="s">
        <v>3318</v>
      </c>
      <c r="E1548" s="0" t="s">
        <v>11</v>
      </c>
      <c r="F1548" s="0" t="n">
        <v>110055</v>
      </c>
      <c r="G1548" s="0" t="n">
        <v>0.1</v>
      </c>
      <c r="H1548" s="0" t="n">
        <v>1</v>
      </c>
      <c r="I1548" s="1" t="n">
        <v>483696457</v>
      </c>
      <c r="J1548" s="0" t="s">
        <v>3319</v>
      </c>
    </row>
    <row r="1549" customFormat="false" ht="15" hidden="false" customHeight="false" outlineLevel="0" collapsed="false">
      <c r="A1549" s="0" t="s">
        <v>3320</v>
      </c>
      <c r="E1549" s="0" t="s">
        <v>11</v>
      </c>
      <c r="F1549" s="0" t="n">
        <v>110027</v>
      </c>
      <c r="G1549" s="0" t="n">
        <v>0.1</v>
      </c>
      <c r="H1549" s="0" t="n">
        <v>1</v>
      </c>
      <c r="I1549" s="1" t="n">
        <v>483696458</v>
      </c>
      <c r="J1549" s="0" t="s">
        <v>3321</v>
      </c>
    </row>
    <row r="1550" customFormat="false" ht="15" hidden="false" customHeight="false" outlineLevel="0" collapsed="false">
      <c r="A1550" s="0" t="s">
        <v>3322</v>
      </c>
      <c r="E1550" s="0" t="s">
        <v>1079</v>
      </c>
      <c r="F1550" s="0" t="n">
        <v>400021</v>
      </c>
      <c r="G1550" s="0" t="n">
        <v>0.1</v>
      </c>
      <c r="H1550" s="0" t="n">
        <v>1</v>
      </c>
      <c r="I1550" s="1" t="n">
        <v>483696459</v>
      </c>
      <c r="J1550" s="0" t="s">
        <v>3323</v>
      </c>
    </row>
    <row r="1551" customFormat="false" ht="15" hidden="false" customHeight="false" outlineLevel="0" collapsed="false">
      <c r="A1551" s="0" t="s">
        <v>3324</v>
      </c>
      <c r="E1551" s="0" t="s">
        <v>1079</v>
      </c>
      <c r="F1551" s="0" t="n">
        <v>400053</v>
      </c>
      <c r="G1551" s="0" t="n">
        <v>0.1</v>
      </c>
      <c r="H1551" s="0" t="n">
        <v>1</v>
      </c>
      <c r="I1551" s="1" t="n">
        <v>483696460</v>
      </c>
      <c r="J1551" s="0" t="s">
        <v>3325</v>
      </c>
    </row>
    <row r="1552" customFormat="false" ht="15" hidden="false" customHeight="false" outlineLevel="0" collapsed="false">
      <c r="A1552" s="0" t="s">
        <v>3326</v>
      </c>
      <c r="E1552" s="0" t="s">
        <v>102</v>
      </c>
      <c r="F1552" s="0" t="n">
        <v>517505</v>
      </c>
      <c r="G1552" s="0" t="n">
        <v>0.1</v>
      </c>
      <c r="H1552" s="0" t="n">
        <v>1</v>
      </c>
      <c r="I1552" s="1" t="n">
        <v>483696243</v>
      </c>
      <c r="J1552" s="0" t="s">
        <v>3327</v>
      </c>
    </row>
    <row r="1553" customFormat="false" ht="15" hidden="false" customHeight="false" outlineLevel="0" collapsed="false">
      <c r="A1553" s="0" t="s">
        <v>3328</v>
      </c>
      <c r="E1553" s="0" t="s">
        <v>11</v>
      </c>
      <c r="F1553" s="0" t="n">
        <v>110095</v>
      </c>
      <c r="G1553" s="0" t="n">
        <v>0.1</v>
      </c>
      <c r="H1553" s="0" t="n">
        <v>1</v>
      </c>
      <c r="I1553" s="1" t="n">
        <v>483696244</v>
      </c>
      <c r="J1553" s="0" t="s">
        <v>3329</v>
      </c>
    </row>
    <row r="1554" customFormat="false" ht="15" hidden="false" customHeight="false" outlineLevel="0" collapsed="false">
      <c r="A1554" s="0" t="s">
        <v>3330</v>
      </c>
      <c r="E1554" s="0" t="s">
        <v>27</v>
      </c>
      <c r="F1554" s="0" t="n">
        <v>370001</v>
      </c>
      <c r="G1554" s="0" t="n">
        <v>0.1</v>
      </c>
      <c r="H1554" s="0" t="n">
        <v>1</v>
      </c>
      <c r="I1554" s="1" t="n">
        <v>483696245</v>
      </c>
      <c r="J1554" s="0" t="s">
        <v>3331</v>
      </c>
    </row>
    <row r="1555" customFormat="false" ht="15" hidden="false" customHeight="false" outlineLevel="0" collapsed="false">
      <c r="A1555" s="0" t="s">
        <v>3332</v>
      </c>
      <c r="E1555" s="0" t="s">
        <v>1079</v>
      </c>
      <c r="F1555" s="0" t="n">
        <v>400049</v>
      </c>
      <c r="G1555" s="0" t="n">
        <v>0.1</v>
      </c>
      <c r="H1555" s="0" t="n">
        <v>1</v>
      </c>
      <c r="I1555" s="1" t="n">
        <v>483696246</v>
      </c>
      <c r="J1555" s="0" t="s">
        <v>3333</v>
      </c>
    </row>
    <row r="1556" customFormat="false" ht="15" hidden="false" customHeight="false" outlineLevel="0" collapsed="false">
      <c r="A1556" s="0" t="s">
        <v>3334</v>
      </c>
      <c r="E1556" s="0" t="s">
        <v>102</v>
      </c>
      <c r="F1556" s="0" t="n">
        <v>517002</v>
      </c>
      <c r="G1556" s="0" t="n">
        <v>0.1</v>
      </c>
      <c r="H1556" s="0" t="n">
        <v>1</v>
      </c>
      <c r="I1556" s="1" t="n">
        <v>483696247</v>
      </c>
      <c r="J1556" s="0" t="s">
        <v>3335</v>
      </c>
    </row>
    <row r="1557" customFormat="false" ht="15" hidden="false" customHeight="false" outlineLevel="0" collapsed="false">
      <c r="A1557" s="0" t="s">
        <v>3336</v>
      </c>
      <c r="E1557" s="0" t="s">
        <v>3232</v>
      </c>
      <c r="F1557" s="0" t="n">
        <v>602026</v>
      </c>
      <c r="G1557" s="0" t="n">
        <v>0.1</v>
      </c>
      <c r="H1557" s="0" t="n">
        <v>1</v>
      </c>
      <c r="I1557" s="1" t="n">
        <v>483696248</v>
      </c>
      <c r="J1557" s="0" t="s">
        <v>3337</v>
      </c>
    </row>
    <row r="1558" customFormat="false" ht="15" hidden="false" customHeight="false" outlineLevel="0" collapsed="false">
      <c r="A1558" s="0" t="s">
        <v>3338</v>
      </c>
      <c r="E1558" s="0" t="s">
        <v>27</v>
      </c>
      <c r="F1558" s="0" t="n">
        <v>370001</v>
      </c>
      <c r="G1558" s="0" t="n">
        <v>0.1</v>
      </c>
      <c r="H1558" s="0" t="n">
        <v>1</v>
      </c>
      <c r="I1558" s="1" t="n">
        <v>483696249</v>
      </c>
      <c r="J1558" s="0" t="s">
        <v>3339</v>
      </c>
    </row>
    <row r="1559" customFormat="false" ht="15" hidden="false" customHeight="false" outlineLevel="0" collapsed="false">
      <c r="A1559" s="0" t="s">
        <v>3340</v>
      </c>
      <c r="E1559" s="0" t="s">
        <v>93</v>
      </c>
      <c r="F1559" s="0" t="n">
        <v>506002</v>
      </c>
      <c r="G1559" s="0" t="n">
        <v>0.1</v>
      </c>
      <c r="H1559" s="0" t="n">
        <v>1</v>
      </c>
      <c r="I1559" s="1" t="n">
        <v>483696250</v>
      </c>
      <c r="J1559" s="0" t="s">
        <v>3341</v>
      </c>
    </row>
    <row r="1560" customFormat="false" ht="15" hidden="false" customHeight="false" outlineLevel="0" collapsed="false">
      <c r="A1560" s="0" t="s">
        <v>3342</v>
      </c>
      <c r="E1560" s="0" t="s">
        <v>27</v>
      </c>
      <c r="F1560" s="0" t="n">
        <v>370001</v>
      </c>
      <c r="G1560" s="0" t="n">
        <v>0.1</v>
      </c>
      <c r="H1560" s="0" t="n">
        <v>1</v>
      </c>
      <c r="I1560" s="1" t="n">
        <v>483696251</v>
      </c>
      <c r="J1560" s="0" t="s">
        <v>3343</v>
      </c>
    </row>
    <row r="1561" customFormat="false" ht="15" hidden="false" customHeight="false" outlineLevel="0" collapsed="false">
      <c r="A1561" s="0" t="s">
        <v>3344</v>
      </c>
      <c r="E1561" s="0" t="s">
        <v>102</v>
      </c>
      <c r="F1561" s="0" t="n">
        <v>524001</v>
      </c>
      <c r="G1561" s="0" t="n">
        <v>0.1</v>
      </c>
      <c r="H1561" s="0" t="n">
        <v>1</v>
      </c>
      <c r="I1561" s="1" t="n">
        <v>483696252</v>
      </c>
      <c r="J1561" s="0" t="s">
        <v>3345</v>
      </c>
    </row>
    <row r="1562" customFormat="false" ht="15" hidden="false" customHeight="false" outlineLevel="0" collapsed="false">
      <c r="A1562" s="0" t="s">
        <v>3346</v>
      </c>
      <c r="E1562" s="0" t="s">
        <v>102</v>
      </c>
      <c r="F1562" s="0" t="n">
        <v>518003</v>
      </c>
      <c r="G1562" s="0" t="n">
        <v>0.1</v>
      </c>
      <c r="H1562" s="0" t="n">
        <v>1</v>
      </c>
      <c r="I1562" s="1" t="n">
        <v>483696253</v>
      </c>
      <c r="J1562" s="0" t="s">
        <v>3347</v>
      </c>
    </row>
    <row r="1563" customFormat="false" ht="15" hidden="false" customHeight="false" outlineLevel="0" collapsed="false">
      <c r="A1563" s="0" t="s">
        <v>3348</v>
      </c>
      <c r="E1563" s="0" t="s">
        <v>93</v>
      </c>
      <c r="F1563" s="0" t="n">
        <v>503001</v>
      </c>
      <c r="G1563" s="0" t="n">
        <v>0.1</v>
      </c>
      <c r="H1563" s="0" t="n">
        <v>1</v>
      </c>
      <c r="I1563" s="1" t="n">
        <v>483696254</v>
      </c>
      <c r="J1563" s="0" t="s">
        <v>3349</v>
      </c>
    </row>
    <row r="1564" customFormat="false" ht="15" hidden="false" customHeight="false" outlineLevel="0" collapsed="false">
      <c r="A1564" s="0" t="s">
        <v>3350</v>
      </c>
      <c r="E1564" s="0" t="s">
        <v>3232</v>
      </c>
      <c r="F1564" s="0" t="n">
        <v>621215</v>
      </c>
      <c r="G1564" s="0" t="n">
        <v>0.1</v>
      </c>
      <c r="H1564" s="0" t="n">
        <v>1</v>
      </c>
      <c r="I1564" s="1" t="n">
        <v>483696255</v>
      </c>
      <c r="J1564" s="0" t="s">
        <v>3351</v>
      </c>
    </row>
    <row r="1565" customFormat="false" ht="15" hidden="false" customHeight="false" outlineLevel="0" collapsed="false">
      <c r="A1565" s="0" t="s">
        <v>3352</v>
      </c>
      <c r="E1565" s="0" t="s">
        <v>102</v>
      </c>
      <c r="F1565" s="0" t="n">
        <v>524004</v>
      </c>
      <c r="G1565" s="0" t="n">
        <v>0.1</v>
      </c>
      <c r="H1565" s="0" t="n">
        <v>1</v>
      </c>
      <c r="I1565" s="1" t="n">
        <v>483696256</v>
      </c>
      <c r="J1565" s="0" t="s">
        <v>3353</v>
      </c>
    </row>
    <row r="1566" customFormat="false" ht="15" hidden="false" customHeight="false" outlineLevel="0" collapsed="false">
      <c r="A1566" s="0" t="s">
        <v>3354</v>
      </c>
      <c r="E1566" s="0" t="s">
        <v>22</v>
      </c>
      <c r="F1566" s="0" t="n">
        <v>122017</v>
      </c>
      <c r="G1566" s="0" t="n">
        <v>0.1</v>
      </c>
      <c r="H1566" s="0" t="n">
        <v>1</v>
      </c>
      <c r="I1566" s="1" t="n">
        <v>483696257</v>
      </c>
      <c r="J1566" s="0" t="s">
        <v>3355</v>
      </c>
    </row>
    <row r="1567" customFormat="false" ht="15" hidden="false" customHeight="false" outlineLevel="0" collapsed="false">
      <c r="A1567" s="0" t="s">
        <v>3356</v>
      </c>
      <c r="E1567" s="0" t="s">
        <v>22</v>
      </c>
      <c r="F1567" s="0" t="n">
        <v>122015</v>
      </c>
      <c r="G1567" s="0" t="n">
        <v>0.1</v>
      </c>
      <c r="H1567" s="0" t="n">
        <v>1</v>
      </c>
      <c r="I1567" s="1" t="n">
        <v>483696258</v>
      </c>
      <c r="J1567" s="0" t="s">
        <v>3357</v>
      </c>
    </row>
    <row r="1568" customFormat="false" ht="15" hidden="false" customHeight="false" outlineLevel="0" collapsed="false">
      <c r="A1568" s="0" t="s">
        <v>3358</v>
      </c>
      <c r="E1568" s="0" t="s">
        <v>22</v>
      </c>
      <c r="F1568" s="0" t="n">
        <v>122017</v>
      </c>
      <c r="G1568" s="0" t="n">
        <v>0.1</v>
      </c>
      <c r="H1568" s="0" t="n">
        <v>1</v>
      </c>
      <c r="I1568" s="1" t="n">
        <v>483696259</v>
      </c>
      <c r="J1568" s="0" t="s">
        <v>3359</v>
      </c>
    </row>
    <row r="1569" customFormat="false" ht="15" hidden="false" customHeight="false" outlineLevel="0" collapsed="false">
      <c r="A1569" s="0" t="s">
        <v>3360</v>
      </c>
      <c r="E1569" s="0" t="s">
        <v>22</v>
      </c>
      <c r="F1569" s="0" t="n">
        <v>122017</v>
      </c>
      <c r="G1569" s="0" t="n">
        <v>0.1</v>
      </c>
      <c r="H1569" s="0" t="n">
        <v>1</v>
      </c>
      <c r="I1569" s="1" t="n">
        <v>483696260</v>
      </c>
      <c r="J1569" s="0" t="s">
        <v>3361</v>
      </c>
    </row>
    <row r="1570" customFormat="false" ht="15" hidden="false" customHeight="false" outlineLevel="0" collapsed="false">
      <c r="A1570" s="0" t="s">
        <v>3362</v>
      </c>
      <c r="E1570" s="0" t="s">
        <v>93</v>
      </c>
      <c r="F1570" s="0" t="n">
        <v>504001</v>
      </c>
      <c r="G1570" s="0" t="n">
        <v>0.1</v>
      </c>
      <c r="H1570" s="0" t="n">
        <v>1</v>
      </c>
      <c r="I1570" s="1" t="n">
        <v>483696261</v>
      </c>
      <c r="J1570" s="0" t="s">
        <v>3363</v>
      </c>
    </row>
    <row r="1571" customFormat="false" ht="15" hidden="false" customHeight="false" outlineLevel="0" collapsed="false">
      <c r="A1571" s="0" t="s">
        <v>3364</v>
      </c>
      <c r="E1571" s="0" t="s">
        <v>93</v>
      </c>
      <c r="F1571" s="0" t="n">
        <v>507003</v>
      </c>
      <c r="G1571" s="0" t="n">
        <v>0.1</v>
      </c>
      <c r="H1571" s="0" t="n">
        <v>1</v>
      </c>
      <c r="I1571" s="1" t="n">
        <v>483696262</v>
      </c>
      <c r="J1571" s="0" t="s">
        <v>3365</v>
      </c>
    </row>
    <row r="1572" customFormat="false" ht="15" hidden="false" customHeight="false" outlineLevel="0" collapsed="false">
      <c r="A1572" s="0" t="s">
        <v>3366</v>
      </c>
      <c r="E1572" s="0" t="s">
        <v>102</v>
      </c>
      <c r="F1572" s="0" t="n">
        <v>524004</v>
      </c>
      <c r="G1572" s="0" t="n">
        <v>0.1</v>
      </c>
      <c r="H1572" s="0" t="n">
        <v>1</v>
      </c>
      <c r="I1572" s="1" t="n">
        <v>483696263</v>
      </c>
      <c r="J1572" s="0" t="s">
        <v>3367</v>
      </c>
    </row>
    <row r="1573" customFormat="false" ht="15" hidden="false" customHeight="false" outlineLevel="0" collapsed="false">
      <c r="A1573" s="0" t="s">
        <v>3368</v>
      </c>
      <c r="E1573" s="0" t="n">
        <v>0</v>
      </c>
      <c r="F1573" s="0" t="n">
        <v>396230</v>
      </c>
      <c r="G1573" s="0" t="n">
        <v>0.1</v>
      </c>
      <c r="H1573" s="0" t="n">
        <v>1</v>
      </c>
      <c r="I1573" s="1" t="n">
        <v>483696264</v>
      </c>
      <c r="J1573" s="0" t="s">
        <v>3369</v>
      </c>
    </row>
    <row r="1574" customFormat="false" ht="15" hidden="false" customHeight="false" outlineLevel="0" collapsed="false">
      <c r="A1574" s="0" t="s">
        <v>3370</v>
      </c>
      <c r="E1574" s="0" t="s">
        <v>22</v>
      </c>
      <c r="F1574" s="0" t="n">
        <v>122004</v>
      </c>
      <c r="G1574" s="0" t="n">
        <v>0.1</v>
      </c>
      <c r="H1574" s="0" t="n">
        <v>1</v>
      </c>
      <c r="I1574" s="1" t="n">
        <v>483696265</v>
      </c>
      <c r="J1574" s="0" t="s">
        <v>3371</v>
      </c>
    </row>
    <row r="1575" customFormat="false" ht="15" hidden="false" customHeight="false" outlineLevel="0" collapsed="false">
      <c r="A1575" s="0" t="s">
        <v>3372</v>
      </c>
      <c r="E1575" s="0" t="s">
        <v>22</v>
      </c>
      <c r="F1575" s="0" t="n">
        <v>122004</v>
      </c>
      <c r="G1575" s="0" t="n">
        <v>0.1</v>
      </c>
      <c r="H1575" s="0" t="n">
        <v>1</v>
      </c>
      <c r="I1575" s="1" t="n">
        <v>483696266</v>
      </c>
      <c r="J1575" s="0" t="s">
        <v>3373</v>
      </c>
    </row>
    <row r="1576" customFormat="false" ht="15" hidden="false" customHeight="false" outlineLevel="0" collapsed="false">
      <c r="A1576" s="0" t="s">
        <v>3374</v>
      </c>
      <c r="E1576" s="0" t="s">
        <v>93</v>
      </c>
      <c r="F1576" s="0" t="n">
        <v>506002</v>
      </c>
      <c r="G1576" s="0" t="n">
        <v>0.1</v>
      </c>
      <c r="H1576" s="0" t="n">
        <v>1</v>
      </c>
      <c r="I1576" s="1" t="n">
        <v>483696267</v>
      </c>
      <c r="J1576" s="0" t="s">
        <v>3375</v>
      </c>
    </row>
    <row r="1577" customFormat="false" ht="15" hidden="false" customHeight="false" outlineLevel="0" collapsed="false">
      <c r="A1577" s="0" t="s">
        <v>3376</v>
      </c>
      <c r="E1577" s="0" t="s">
        <v>11</v>
      </c>
      <c r="F1577" s="0" t="n">
        <v>110091</v>
      </c>
      <c r="G1577" s="0" t="n">
        <v>0.1</v>
      </c>
      <c r="H1577" s="0" t="n">
        <v>1</v>
      </c>
      <c r="I1577" s="1" t="n">
        <v>483696268</v>
      </c>
      <c r="J1577" s="0" t="s">
        <v>3377</v>
      </c>
    </row>
    <row r="1578" customFormat="false" ht="15" hidden="false" customHeight="false" outlineLevel="0" collapsed="false">
      <c r="A1578" s="0" t="s">
        <v>3378</v>
      </c>
      <c r="E1578" s="0" t="s">
        <v>3232</v>
      </c>
      <c r="F1578" s="0" t="n">
        <v>602025</v>
      </c>
      <c r="G1578" s="0" t="n">
        <v>0.1</v>
      </c>
      <c r="H1578" s="0" t="n">
        <v>1</v>
      </c>
      <c r="I1578" s="1" t="n">
        <v>483696269</v>
      </c>
      <c r="J1578" s="0" t="s">
        <v>3379</v>
      </c>
    </row>
    <row r="1579" customFormat="false" ht="15" hidden="false" customHeight="false" outlineLevel="0" collapsed="false">
      <c r="A1579" s="0" t="s">
        <v>3380</v>
      </c>
      <c r="E1579" s="0" t="s">
        <v>102</v>
      </c>
      <c r="F1579" s="0" t="n">
        <v>524004</v>
      </c>
      <c r="G1579" s="0" t="n">
        <v>0.1</v>
      </c>
      <c r="H1579" s="0" t="n">
        <v>1</v>
      </c>
      <c r="I1579" s="1" t="n">
        <v>483696270</v>
      </c>
      <c r="J1579" s="0" t="s">
        <v>3381</v>
      </c>
    </row>
    <row r="1580" customFormat="false" ht="15" hidden="false" customHeight="false" outlineLevel="0" collapsed="false">
      <c r="A1580" s="0" t="s">
        <v>3382</v>
      </c>
      <c r="E1580" s="0" t="s">
        <v>93</v>
      </c>
      <c r="F1580" s="0" t="n">
        <v>506101</v>
      </c>
      <c r="G1580" s="0" t="n">
        <v>0.1</v>
      </c>
      <c r="H1580" s="0" t="n">
        <v>1</v>
      </c>
      <c r="I1580" s="1" t="n">
        <v>483696271</v>
      </c>
      <c r="J1580" s="0" t="s">
        <v>3383</v>
      </c>
    </row>
    <row r="1581" customFormat="false" ht="15" hidden="false" customHeight="false" outlineLevel="0" collapsed="false">
      <c r="A1581" s="0" t="s">
        <v>3384</v>
      </c>
      <c r="E1581" s="0" t="n">
        <v>0</v>
      </c>
      <c r="F1581" s="0" t="n">
        <v>396230</v>
      </c>
      <c r="G1581" s="0" t="n">
        <v>0.1</v>
      </c>
      <c r="H1581" s="0" t="n">
        <v>1</v>
      </c>
      <c r="I1581" s="1" t="n">
        <v>483696272</v>
      </c>
      <c r="J1581" s="0" t="s">
        <v>3385</v>
      </c>
    </row>
    <row r="1582" customFormat="false" ht="15" hidden="false" customHeight="false" outlineLevel="0" collapsed="false">
      <c r="A1582" s="0" t="s">
        <v>3386</v>
      </c>
      <c r="E1582" s="0" t="n">
        <v>0</v>
      </c>
      <c r="F1582" s="0" t="n">
        <v>396230</v>
      </c>
      <c r="G1582" s="0" t="n">
        <v>0.1</v>
      </c>
      <c r="H1582" s="0" t="n">
        <v>1</v>
      </c>
      <c r="I1582" s="1" t="n">
        <v>483696273</v>
      </c>
      <c r="J1582" s="0" t="s">
        <v>3387</v>
      </c>
    </row>
    <row r="1583" customFormat="false" ht="15" hidden="false" customHeight="false" outlineLevel="0" collapsed="false">
      <c r="A1583" s="0" t="s">
        <v>3388</v>
      </c>
      <c r="E1583" s="0" t="n">
        <v>0</v>
      </c>
      <c r="F1583" s="0" t="n">
        <v>396230</v>
      </c>
      <c r="G1583" s="0" t="n">
        <v>0.1</v>
      </c>
      <c r="H1583" s="0" t="n">
        <v>1</v>
      </c>
      <c r="I1583" s="1" t="n">
        <v>483696274</v>
      </c>
      <c r="J1583" s="0" t="s">
        <v>3389</v>
      </c>
    </row>
    <row r="1584" customFormat="false" ht="15" hidden="false" customHeight="false" outlineLevel="0" collapsed="false">
      <c r="A1584" s="0" t="s">
        <v>3390</v>
      </c>
      <c r="E1584" s="0" t="s">
        <v>11</v>
      </c>
      <c r="F1584" s="0" t="n">
        <v>110074</v>
      </c>
      <c r="G1584" s="0" t="n">
        <v>0.1</v>
      </c>
      <c r="H1584" s="0" t="n">
        <v>1</v>
      </c>
      <c r="I1584" s="1" t="n">
        <v>483696275</v>
      </c>
      <c r="J1584" s="0" t="s">
        <v>3391</v>
      </c>
    </row>
    <row r="1585" customFormat="false" ht="15" hidden="false" customHeight="false" outlineLevel="0" collapsed="false">
      <c r="A1585" s="0" t="s">
        <v>3392</v>
      </c>
      <c r="E1585" s="0" t="s">
        <v>93</v>
      </c>
      <c r="F1585" s="0" t="n">
        <v>507001</v>
      </c>
      <c r="G1585" s="0" t="n">
        <v>0.1</v>
      </c>
      <c r="H1585" s="0" t="n">
        <v>1</v>
      </c>
      <c r="I1585" s="1" t="n">
        <v>483696276</v>
      </c>
      <c r="J1585" s="0" t="s">
        <v>3393</v>
      </c>
    </row>
    <row r="1586" customFormat="false" ht="15" hidden="false" customHeight="false" outlineLevel="0" collapsed="false">
      <c r="A1586" s="0" t="s">
        <v>3394</v>
      </c>
      <c r="E1586" s="0" t="s">
        <v>93</v>
      </c>
      <c r="F1586" s="0" t="n">
        <v>503001</v>
      </c>
      <c r="G1586" s="0" t="n">
        <v>0.1</v>
      </c>
      <c r="H1586" s="0" t="n">
        <v>1</v>
      </c>
      <c r="I1586" s="1" t="n">
        <v>483696277</v>
      </c>
      <c r="J1586" s="0" t="s">
        <v>3395</v>
      </c>
    </row>
    <row r="1587" customFormat="false" ht="15" hidden="false" customHeight="false" outlineLevel="0" collapsed="false">
      <c r="A1587" s="0" t="s">
        <v>3396</v>
      </c>
      <c r="E1587" s="0" t="s">
        <v>93</v>
      </c>
      <c r="F1587" s="0" t="n">
        <v>503001</v>
      </c>
      <c r="G1587" s="0" t="n">
        <v>0.1</v>
      </c>
      <c r="H1587" s="0" t="n">
        <v>1</v>
      </c>
      <c r="I1587" s="1" t="n">
        <v>483696278</v>
      </c>
      <c r="J1587" s="0" t="s">
        <v>3397</v>
      </c>
    </row>
    <row r="1588" customFormat="false" ht="15" hidden="false" customHeight="false" outlineLevel="0" collapsed="false">
      <c r="A1588" s="0" t="s">
        <v>3398</v>
      </c>
      <c r="E1588" s="0" t="s">
        <v>102</v>
      </c>
      <c r="F1588" s="0" t="n">
        <v>515803</v>
      </c>
      <c r="G1588" s="0" t="n">
        <v>0.1</v>
      </c>
      <c r="H1588" s="0" t="n">
        <v>1</v>
      </c>
      <c r="I1588" s="1" t="n">
        <v>483696279</v>
      </c>
      <c r="J1588" s="0" t="s">
        <v>3399</v>
      </c>
    </row>
    <row r="1589" customFormat="false" ht="15" hidden="false" customHeight="false" outlineLevel="0" collapsed="false">
      <c r="A1589" s="0" t="s">
        <v>3400</v>
      </c>
      <c r="E1589" s="0" t="s">
        <v>93</v>
      </c>
      <c r="F1589" s="0" t="n">
        <v>506002</v>
      </c>
      <c r="G1589" s="0" t="n">
        <v>0.1</v>
      </c>
      <c r="H1589" s="0" t="n">
        <v>1</v>
      </c>
      <c r="I1589" s="1" t="n">
        <v>483696280</v>
      </c>
      <c r="J1589" s="0" t="s">
        <v>3401</v>
      </c>
    </row>
    <row r="1590" customFormat="false" ht="15" hidden="false" customHeight="false" outlineLevel="0" collapsed="false">
      <c r="A1590" s="0" t="s">
        <v>3402</v>
      </c>
      <c r="E1590" s="0" t="s">
        <v>918</v>
      </c>
      <c r="F1590" s="0" t="n">
        <v>571101</v>
      </c>
      <c r="G1590" s="0" t="n">
        <v>0.1</v>
      </c>
      <c r="H1590" s="0" t="n">
        <v>1</v>
      </c>
      <c r="I1590" s="1" t="n">
        <v>483696281</v>
      </c>
      <c r="J1590" s="0" t="s">
        <v>3403</v>
      </c>
    </row>
    <row r="1591" customFormat="false" ht="15" hidden="false" customHeight="false" outlineLevel="0" collapsed="false">
      <c r="A1591" s="0" t="s">
        <v>3404</v>
      </c>
      <c r="E1591" s="0" t="s">
        <v>102</v>
      </c>
      <c r="F1591" s="0" t="n">
        <v>524002</v>
      </c>
      <c r="G1591" s="0" t="n">
        <v>0.1</v>
      </c>
      <c r="H1591" s="0" t="n">
        <v>1</v>
      </c>
      <c r="I1591" s="1" t="n">
        <v>483696282</v>
      </c>
      <c r="J1591" s="0" t="s">
        <v>3405</v>
      </c>
    </row>
    <row r="1592" customFormat="false" ht="15" hidden="false" customHeight="false" outlineLevel="0" collapsed="false">
      <c r="A1592" s="0" t="s">
        <v>3406</v>
      </c>
      <c r="E1592" s="0" t="n">
        <v>0</v>
      </c>
      <c r="F1592" s="0" t="n">
        <v>396230</v>
      </c>
      <c r="G1592" s="0" t="n">
        <v>0.1</v>
      </c>
      <c r="H1592" s="0" t="n">
        <v>1</v>
      </c>
      <c r="I1592" s="1" t="n">
        <v>483696283</v>
      </c>
      <c r="J1592" s="0" t="s">
        <v>3407</v>
      </c>
    </row>
    <row r="1593" customFormat="false" ht="15" hidden="false" customHeight="false" outlineLevel="0" collapsed="false">
      <c r="A1593" s="0" t="s">
        <v>3408</v>
      </c>
      <c r="E1593" s="0" t="n">
        <v>0</v>
      </c>
      <c r="F1593" s="0" t="n">
        <v>396230</v>
      </c>
      <c r="G1593" s="0" t="n">
        <v>0.1</v>
      </c>
      <c r="H1593" s="0" t="n">
        <v>1</v>
      </c>
      <c r="I1593" s="1" t="n">
        <v>483696284</v>
      </c>
      <c r="J1593" s="0" t="s">
        <v>3409</v>
      </c>
    </row>
    <row r="1594" customFormat="false" ht="15" hidden="false" customHeight="false" outlineLevel="0" collapsed="false">
      <c r="A1594" s="0" t="s">
        <v>3410</v>
      </c>
      <c r="E1594" s="0" t="s">
        <v>22</v>
      </c>
      <c r="F1594" s="0" t="n">
        <v>122004</v>
      </c>
      <c r="G1594" s="0" t="n">
        <v>0.1</v>
      </c>
      <c r="H1594" s="0" t="n">
        <v>1</v>
      </c>
      <c r="I1594" s="1" t="n">
        <v>483696285</v>
      </c>
      <c r="J1594" s="0" t="s">
        <v>3411</v>
      </c>
    </row>
    <row r="1595" customFormat="false" ht="15" hidden="false" customHeight="false" outlineLevel="0" collapsed="false">
      <c r="A1595" s="0" t="s">
        <v>3412</v>
      </c>
      <c r="E1595" s="0" t="s">
        <v>22</v>
      </c>
      <c r="F1595" s="0" t="n">
        <v>122016</v>
      </c>
      <c r="G1595" s="0" t="n">
        <v>0.1</v>
      </c>
      <c r="H1595" s="0" t="n">
        <v>1</v>
      </c>
      <c r="I1595" s="1" t="n">
        <v>483696286</v>
      </c>
      <c r="J1595" s="0" t="s">
        <v>3413</v>
      </c>
    </row>
    <row r="1596" customFormat="false" ht="15" hidden="false" customHeight="false" outlineLevel="0" collapsed="false">
      <c r="A1596" s="0" t="s">
        <v>3414</v>
      </c>
      <c r="E1596" s="0" t="s">
        <v>93</v>
      </c>
      <c r="F1596" s="0" t="n">
        <v>503002</v>
      </c>
      <c r="G1596" s="0" t="n">
        <v>0.1</v>
      </c>
      <c r="H1596" s="0" t="n">
        <v>1</v>
      </c>
      <c r="I1596" s="1" t="n">
        <v>483696287</v>
      </c>
      <c r="J1596" s="0" t="s">
        <v>3415</v>
      </c>
    </row>
    <row r="1597" customFormat="false" ht="15" hidden="false" customHeight="false" outlineLevel="0" collapsed="false">
      <c r="A1597" s="0" t="s">
        <v>3416</v>
      </c>
      <c r="E1597" s="0" t="s">
        <v>102</v>
      </c>
      <c r="F1597" s="0" t="n">
        <v>524003</v>
      </c>
      <c r="G1597" s="0" t="n">
        <v>0.1</v>
      </c>
      <c r="H1597" s="0" t="n">
        <v>1</v>
      </c>
      <c r="I1597" s="1" t="n">
        <v>483696288</v>
      </c>
      <c r="J1597" s="0" t="s">
        <v>3417</v>
      </c>
    </row>
    <row r="1598" customFormat="false" ht="15" hidden="false" customHeight="false" outlineLevel="0" collapsed="false">
      <c r="A1598" s="0" t="s">
        <v>3418</v>
      </c>
      <c r="E1598" s="0" t="s">
        <v>102</v>
      </c>
      <c r="F1598" s="0" t="n">
        <v>524001</v>
      </c>
      <c r="G1598" s="0" t="n">
        <v>0.1</v>
      </c>
      <c r="H1598" s="0" t="n">
        <v>1</v>
      </c>
      <c r="I1598" s="1" t="n">
        <v>483696289</v>
      </c>
      <c r="J1598" s="0" t="s">
        <v>3419</v>
      </c>
    </row>
    <row r="1599" customFormat="false" ht="15" hidden="false" customHeight="false" outlineLevel="0" collapsed="false">
      <c r="A1599" s="0" t="s">
        <v>3420</v>
      </c>
      <c r="E1599" s="0" t="s">
        <v>11</v>
      </c>
      <c r="F1599" s="0" t="n">
        <v>110095</v>
      </c>
      <c r="G1599" s="0" t="n">
        <v>0.1</v>
      </c>
      <c r="H1599" s="0" t="n">
        <v>1</v>
      </c>
      <c r="I1599" s="1" t="n">
        <v>483696290</v>
      </c>
      <c r="J1599" s="0" t="s">
        <v>3421</v>
      </c>
    </row>
    <row r="1600" customFormat="false" ht="15" hidden="false" customHeight="false" outlineLevel="0" collapsed="false">
      <c r="A1600" s="0" t="s">
        <v>3422</v>
      </c>
      <c r="E1600" s="0" t="s">
        <v>11</v>
      </c>
      <c r="F1600" s="0" t="n">
        <v>110095</v>
      </c>
      <c r="G1600" s="0" t="n">
        <v>0.1</v>
      </c>
      <c r="H1600" s="0" t="n">
        <v>1</v>
      </c>
      <c r="I1600" s="1" t="n">
        <v>483696291</v>
      </c>
      <c r="J1600" s="0" t="s">
        <v>3423</v>
      </c>
    </row>
    <row r="1601" customFormat="false" ht="15" hidden="false" customHeight="false" outlineLevel="0" collapsed="false">
      <c r="A1601" s="0" t="s">
        <v>3424</v>
      </c>
      <c r="E1601" s="0" t="s">
        <v>11</v>
      </c>
      <c r="F1601" s="0" t="n">
        <v>110091</v>
      </c>
      <c r="G1601" s="0" t="n">
        <v>0.1</v>
      </c>
      <c r="H1601" s="0" t="n">
        <v>1</v>
      </c>
      <c r="I1601" s="1" t="n">
        <v>483696292</v>
      </c>
      <c r="J1601" s="0" t="s">
        <v>3425</v>
      </c>
    </row>
    <row r="1602" customFormat="false" ht="15" hidden="false" customHeight="false" outlineLevel="0" collapsed="false">
      <c r="A1602" s="0" t="s">
        <v>3426</v>
      </c>
      <c r="E1602" s="0" t="s">
        <v>27</v>
      </c>
      <c r="F1602" s="0" t="n">
        <v>364003</v>
      </c>
      <c r="G1602" s="0" t="n">
        <v>0.1</v>
      </c>
      <c r="H1602" s="0" t="n">
        <v>1</v>
      </c>
      <c r="I1602" s="1" t="n">
        <v>483697941</v>
      </c>
      <c r="J1602" s="0" t="s">
        <v>3427</v>
      </c>
    </row>
    <row r="1603" customFormat="false" ht="15" hidden="false" customHeight="false" outlineLevel="0" collapsed="false">
      <c r="A1603" s="0" t="s">
        <v>3428</v>
      </c>
      <c r="E1603" s="0" t="s">
        <v>27</v>
      </c>
      <c r="F1603" s="0" t="n">
        <v>392015</v>
      </c>
      <c r="G1603" s="0" t="n">
        <v>0.1</v>
      </c>
      <c r="H1603" s="0" t="n">
        <v>1</v>
      </c>
      <c r="I1603" s="1" t="n">
        <v>483697942</v>
      </c>
      <c r="J1603" s="0" t="s">
        <v>3429</v>
      </c>
    </row>
    <row r="1604" customFormat="false" ht="15" hidden="false" customHeight="false" outlineLevel="0" collapsed="false">
      <c r="A1604" s="0" t="s">
        <v>3430</v>
      </c>
      <c r="E1604" s="0" t="s">
        <v>1079</v>
      </c>
      <c r="F1604" s="0" t="n">
        <v>400052</v>
      </c>
      <c r="G1604" s="0" t="n">
        <v>0.1</v>
      </c>
      <c r="H1604" s="0" t="n">
        <v>1</v>
      </c>
      <c r="I1604" s="1" t="n">
        <v>483697943</v>
      </c>
      <c r="J1604" s="0" t="s">
        <v>3431</v>
      </c>
    </row>
    <row r="1605" customFormat="false" ht="15" hidden="false" customHeight="false" outlineLevel="0" collapsed="false">
      <c r="A1605" s="0" t="s">
        <v>3432</v>
      </c>
      <c r="E1605" s="0" t="s">
        <v>1079</v>
      </c>
      <c r="F1605" s="0" t="n">
        <v>401107</v>
      </c>
      <c r="G1605" s="0" t="n">
        <v>0.1</v>
      </c>
      <c r="H1605" s="0" t="n">
        <v>1</v>
      </c>
      <c r="I1605" s="1" t="n">
        <v>483697944</v>
      </c>
      <c r="J1605" s="0" t="s">
        <v>3433</v>
      </c>
    </row>
    <row r="1606" customFormat="false" ht="15" hidden="false" customHeight="false" outlineLevel="0" collapsed="false">
      <c r="A1606" s="0" t="s">
        <v>3434</v>
      </c>
      <c r="E1606" s="0" t="s">
        <v>27</v>
      </c>
      <c r="F1606" s="0" t="n">
        <v>362001</v>
      </c>
      <c r="G1606" s="0" t="n">
        <v>0.1</v>
      </c>
      <c r="H1606" s="0" t="n">
        <v>1</v>
      </c>
      <c r="I1606" s="1" t="n">
        <v>483697945</v>
      </c>
      <c r="J1606" s="0" t="s">
        <v>3435</v>
      </c>
    </row>
    <row r="1607" customFormat="false" ht="15" hidden="false" customHeight="false" outlineLevel="0" collapsed="false">
      <c r="A1607" s="0" t="s">
        <v>3436</v>
      </c>
      <c r="E1607" s="0" t="s">
        <v>1079</v>
      </c>
      <c r="F1607" s="0" t="n">
        <v>400067</v>
      </c>
      <c r="G1607" s="0" t="n">
        <v>0.1</v>
      </c>
      <c r="H1607" s="0" t="n">
        <v>1</v>
      </c>
      <c r="I1607" s="1" t="n">
        <v>483697946</v>
      </c>
      <c r="J1607" s="0" t="s">
        <v>3437</v>
      </c>
    </row>
    <row r="1608" customFormat="false" ht="15" hidden="false" customHeight="false" outlineLevel="0" collapsed="false">
      <c r="A1608" s="0" t="s">
        <v>3438</v>
      </c>
      <c r="E1608" s="0" t="s">
        <v>11</v>
      </c>
      <c r="F1608" s="0" t="n">
        <v>110065</v>
      </c>
      <c r="G1608" s="0" t="n">
        <v>0.1</v>
      </c>
      <c r="H1608" s="0" t="n">
        <v>1</v>
      </c>
      <c r="I1608" s="1" t="n">
        <v>483697947</v>
      </c>
      <c r="J1608" s="0" t="s">
        <v>3439</v>
      </c>
    </row>
    <row r="1609" customFormat="false" ht="15" hidden="false" customHeight="false" outlineLevel="0" collapsed="false">
      <c r="A1609" s="0" t="s">
        <v>3440</v>
      </c>
      <c r="E1609" s="0" t="s">
        <v>918</v>
      </c>
      <c r="F1609" s="0" t="n">
        <v>560017</v>
      </c>
      <c r="G1609" s="0" t="n">
        <v>0.1</v>
      </c>
      <c r="H1609" s="0" t="n">
        <v>1</v>
      </c>
      <c r="I1609" s="1" t="n">
        <v>483697948</v>
      </c>
      <c r="J1609" s="0" t="s">
        <v>3441</v>
      </c>
    </row>
    <row r="1610" customFormat="false" ht="15" hidden="false" customHeight="false" outlineLevel="0" collapsed="false">
      <c r="A1610" s="0" t="s">
        <v>3442</v>
      </c>
      <c r="E1610" s="0" t="s">
        <v>918</v>
      </c>
      <c r="F1610" s="0" t="n">
        <v>560095</v>
      </c>
      <c r="G1610" s="0" t="n">
        <v>0.1</v>
      </c>
      <c r="H1610" s="0" t="n">
        <v>1</v>
      </c>
      <c r="I1610" s="1" t="n">
        <v>483697949</v>
      </c>
      <c r="J1610" s="0" t="s">
        <v>3443</v>
      </c>
    </row>
    <row r="1611" customFormat="false" ht="15" hidden="false" customHeight="false" outlineLevel="0" collapsed="false">
      <c r="A1611" s="0" t="s">
        <v>3444</v>
      </c>
      <c r="E1611" s="0" t="s">
        <v>918</v>
      </c>
      <c r="F1611" s="0" t="n">
        <v>560034</v>
      </c>
      <c r="G1611" s="0" t="n">
        <v>0.1</v>
      </c>
      <c r="H1611" s="0" t="n">
        <v>1</v>
      </c>
      <c r="I1611" s="1" t="n">
        <v>483697950</v>
      </c>
      <c r="J1611" s="0" t="s">
        <v>3445</v>
      </c>
    </row>
    <row r="1612" customFormat="false" ht="15" hidden="false" customHeight="false" outlineLevel="0" collapsed="false">
      <c r="A1612" s="0" t="s">
        <v>3446</v>
      </c>
      <c r="E1612" s="0" t="s">
        <v>918</v>
      </c>
      <c r="F1612" s="0" t="n">
        <v>560047</v>
      </c>
      <c r="G1612" s="0" t="n">
        <v>0.1</v>
      </c>
      <c r="H1612" s="0" t="n">
        <v>1</v>
      </c>
      <c r="I1612" s="1" t="n">
        <v>483697951</v>
      </c>
      <c r="J1612" s="0" t="s">
        <v>3447</v>
      </c>
    </row>
    <row r="1613" customFormat="false" ht="15" hidden="false" customHeight="false" outlineLevel="0" collapsed="false">
      <c r="A1613" s="0" t="s">
        <v>3448</v>
      </c>
      <c r="E1613" s="0" t="s">
        <v>918</v>
      </c>
      <c r="F1613" s="0" t="n">
        <v>560085</v>
      </c>
      <c r="G1613" s="0" t="n">
        <v>0.1</v>
      </c>
      <c r="H1613" s="0" t="n">
        <v>1</v>
      </c>
      <c r="I1613" s="1" t="n">
        <v>483697952</v>
      </c>
      <c r="J1613" s="0" t="s">
        <v>3449</v>
      </c>
    </row>
    <row r="1614" customFormat="false" ht="15" hidden="false" customHeight="false" outlineLevel="0" collapsed="false">
      <c r="A1614" s="0" t="s">
        <v>3450</v>
      </c>
      <c r="E1614" s="0" t="s">
        <v>27</v>
      </c>
      <c r="F1614" s="0" t="n">
        <v>362001</v>
      </c>
      <c r="G1614" s="0" t="n">
        <v>0.1</v>
      </c>
      <c r="H1614" s="0" t="n">
        <v>1</v>
      </c>
      <c r="I1614" s="1" t="n">
        <v>483697953</v>
      </c>
      <c r="J1614" s="0" t="s">
        <v>3451</v>
      </c>
    </row>
    <row r="1615" customFormat="false" ht="15" hidden="false" customHeight="false" outlineLevel="0" collapsed="false">
      <c r="A1615" s="0" t="s">
        <v>3452</v>
      </c>
      <c r="E1615" s="0" t="s">
        <v>27</v>
      </c>
      <c r="F1615" s="0" t="n">
        <v>360003</v>
      </c>
      <c r="G1615" s="0" t="n">
        <v>0.1</v>
      </c>
      <c r="H1615" s="0" t="n">
        <v>1</v>
      </c>
      <c r="I1615" s="1" t="n">
        <v>483697954</v>
      </c>
      <c r="J1615" s="0" t="s">
        <v>3453</v>
      </c>
    </row>
    <row r="1616" customFormat="false" ht="15" hidden="false" customHeight="false" outlineLevel="0" collapsed="false">
      <c r="A1616" s="0" t="s">
        <v>3454</v>
      </c>
      <c r="E1616" s="0" t="s">
        <v>11</v>
      </c>
      <c r="F1616" s="0" t="n">
        <v>110018</v>
      </c>
      <c r="G1616" s="0" t="n">
        <v>0.1</v>
      </c>
      <c r="H1616" s="0" t="n">
        <v>1</v>
      </c>
      <c r="I1616" s="1" t="n">
        <v>483697955</v>
      </c>
      <c r="J1616" s="0" t="s">
        <v>3455</v>
      </c>
    </row>
    <row r="1617" customFormat="false" ht="15" hidden="false" customHeight="false" outlineLevel="0" collapsed="false">
      <c r="A1617" s="0" t="s">
        <v>3456</v>
      </c>
      <c r="E1617" s="0" t="s">
        <v>11</v>
      </c>
      <c r="F1617" s="0" t="n">
        <v>110058</v>
      </c>
      <c r="G1617" s="0" t="n">
        <v>0.1</v>
      </c>
      <c r="H1617" s="0" t="n">
        <v>1</v>
      </c>
      <c r="I1617" s="1" t="n">
        <v>483697956</v>
      </c>
      <c r="J1617" s="0" t="s">
        <v>3457</v>
      </c>
    </row>
    <row r="1618" customFormat="false" ht="15" hidden="false" customHeight="false" outlineLevel="0" collapsed="false">
      <c r="A1618" s="0" t="s">
        <v>3458</v>
      </c>
      <c r="E1618" s="0" t="s">
        <v>11</v>
      </c>
      <c r="F1618" s="0" t="n">
        <v>110020</v>
      </c>
      <c r="G1618" s="0" t="n">
        <v>0.1</v>
      </c>
      <c r="H1618" s="0" t="n">
        <v>1</v>
      </c>
      <c r="I1618" s="1" t="n">
        <v>483697957</v>
      </c>
      <c r="J1618" s="0" t="s">
        <v>3459</v>
      </c>
    </row>
    <row r="1619" customFormat="false" ht="15" hidden="false" customHeight="false" outlineLevel="0" collapsed="false">
      <c r="A1619" s="0" t="s">
        <v>3460</v>
      </c>
      <c r="E1619" s="0" t="s">
        <v>27</v>
      </c>
      <c r="F1619" s="0" t="n">
        <v>396445</v>
      </c>
      <c r="G1619" s="0" t="n">
        <v>0.1</v>
      </c>
      <c r="H1619" s="0" t="n">
        <v>1</v>
      </c>
      <c r="I1619" s="1" t="n">
        <v>483697958</v>
      </c>
      <c r="J1619" s="0" t="s">
        <v>3461</v>
      </c>
    </row>
    <row r="1620" customFormat="false" ht="15" hidden="false" customHeight="false" outlineLevel="0" collapsed="false">
      <c r="A1620" s="0" t="s">
        <v>3462</v>
      </c>
      <c r="E1620" s="0" t="s">
        <v>3232</v>
      </c>
      <c r="F1620" s="0" t="n">
        <v>600068</v>
      </c>
      <c r="G1620" s="0" t="n">
        <v>0.1</v>
      </c>
      <c r="H1620" s="0" t="n">
        <v>1</v>
      </c>
      <c r="I1620" s="1" t="n">
        <v>483697959</v>
      </c>
      <c r="J1620" s="0" t="s">
        <v>3463</v>
      </c>
    </row>
    <row r="1621" customFormat="false" ht="15" hidden="false" customHeight="false" outlineLevel="0" collapsed="false">
      <c r="A1621" s="0" t="s">
        <v>3464</v>
      </c>
      <c r="E1621" s="0" t="s">
        <v>27</v>
      </c>
      <c r="F1621" s="0" t="n">
        <v>364003</v>
      </c>
      <c r="G1621" s="0" t="n">
        <v>0.1</v>
      </c>
      <c r="H1621" s="0" t="n">
        <v>1</v>
      </c>
      <c r="I1621" s="1" t="n">
        <v>483697960</v>
      </c>
      <c r="J1621" s="0" t="s">
        <v>3465</v>
      </c>
    </row>
    <row r="1622" customFormat="false" ht="15" hidden="false" customHeight="false" outlineLevel="0" collapsed="false">
      <c r="A1622" s="0" t="s">
        <v>3466</v>
      </c>
      <c r="E1622" s="0" t="s">
        <v>3232</v>
      </c>
      <c r="F1622" s="0" t="n">
        <v>600001</v>
      </c>
      <c r="G1622" s="0" t="n">
        <v>0.1</v>
      </c>
      <c r="H1622" s="0" t="n">
        <v>1</v>
      </c>
      <c r="I1622" s="1" t="n">
        <v>483697961</v>
      </c>
      <c r="J1622" s="0" t="s">
        <v>3467</v>
      </c>
    </row>
    <row r="1623" customFormat="false" ht="15" hidden="false" customHeight="false" outlineLevel="0" collapsed="false">
      <c r="A1623" s="0" t="s">
        <v>3468</v>
      </c>
      <c r="E1623" s="0" t="s">
        <v>27</v>
      </c>
      <c r="F1623" s="0" t="n">
        <v>387001</v>
      </c>
      <c r="G1623" s="0" t="n">
        <v>0.1</v>
      </c>
      <c r="H1623" s="0" t="n">
        <v>1</v>
      </c>
      <c r="I1623" s="1" t="n">
        <v>483697962</v>
      </c>
      <c r="J1623" s="0" t="s">
        <v>3469</v>
      </c>
    </row>
    <row r="1624" customFormat="false" ht="15" hidden="false" customHeight="false" outlineLevel="0" collapsed="false">
      <c r="A1624" s="0" t="s">
        <v>3470</v>
      </c>
      <c r="E1624" s="0" t="s">
        <v>27</v>
      </c>
      <c r="F1624" s="0" t="n">
        <v>396445</v>
      </c>
      <c r="G1624" s="0" t="n">
        <v>0.1</v>
      </c>
      <c r="H1624" s="0" t="n">
        <v>1</v>
      </c>
      <c r="I1624" s="1" t="n">
        <v>483697963</v>
      </c>
      <c r="J1624" s="0" t="s">
        <v>3471</v>
      </c>
    </row>
    <row r="1625" customFormat="false" ht="15" hidden="false" customHeight="false" outlineLevel="0" collapsed="false">
      <c r="A1625" s="0" t="s">
        <v>3472</v>
      </c>
      <c r="E1625" s="0" t="s">
        <v>3232</v>
      </c>
      <c r="F1625" s="0" t="n">
        <v>602105</v>
      </c>
      <c r="G1625" s="0" t="n">
        <v>0.1</v>
      </c>
      <c r="H1625" s="0" t="n">
        <v>1</v>
      </c>
      <c r="I1625" s="1" t="n">
        <v>483697964</v>
      </c>
      <c r="J1625" s="0" t="s">
        <v>3473</v>
      </c>
    </row>
    <row r="1626" customFormat="false" ht="15" hidden="false" customHeight="false" outlineLevel="0" collapsed="false">
      <c r="A1626" s="0" t="s">
        <v>3474</v>
      </c>
      <c r="E1626" s="0" t="s">
        <v>3232</v>
      </c>
      <c r="F1626" s="0" t="n">
        <v>601301</v>
      </c>
      <c r="G1626" s="0" t="n">
        <v>0.1</v>
      </c>
      <c r="H1626" s="0" t="n">
        <v>1</v>
      </c>
      <c r="I1626" s="1" t="n">
        <v>483697965</v>
      </c>
      <c r="J1626" s="0" t="s">
        <v>3475</v>
      </c>
    </row>
    <row r="1627" customFormat="false" ht="15" hidden="false" customHeight="false" outlineLevel="0" collapsed="false">
      <c r="A1627" s="0" t="s">
        <v>3476</v>
      </c>
      <c r="E1627" s="0" t="s">
        <v>3232</v>
      </c>
      <c r="F1627" s="0" t="n">
        <v>603303</v>
      </c>
      <c r="G1627" s="0" t="n">
        <v>0.1</v>
      </c>
      <c r="H1627" s="0" t="n">
        <v>1</v>
      </c>
      <c r="I1627" s="1" t="n">
        <v>483697966</v>
      </c>
      <c r="J1627" s="0" t="s">
        <v>3477</v>
      </c>
    </row>
    <row r="1628" customFormat="false" ht="15" hidden="false" customHeight="false" outlineLevel="0" collapsed="false">
      <c r="A1628" s="0" t="s">
        <v>2343</v>
      </c>
      <c r="E1628" s="0" t="s">
        <v>918</v>
      </c>
      <c r="F1628" s="0" t="n">
        <v>560038</v>
      </c>
      <c r="G1628" s="0" t="n">
        <v>0.1</v>
      </c>
      <c r="H1628" s="0" t="n">
        <v>1</v>
      </c>
      <c r="I1628" s="1" t="n">
        <v>483697967</v>
      </c>
      <c r="J1628" s="0" t="s">
        <v>3478</v>
      </c>
    </row>
    <row r="1629" customFormat="false" ht="15" hidden="false" customHeight="false" outlineLevel="0" collapsed="false">
      <c r="A1629" s="0" t="s">
        <v>3479</v>
      </c>
      <c r="E1629" s="0" t="s">
        <v>918</v>
      </c>
      <c r="F1629" s="0" t="n">
        <v>560049</v>
      </c>
      <c r="G1629" s="0" t="n">
        <v>0.1</v>
      </c>
      <c r="H1629" s="0" t="n">
        <v>1</v>
      </c>
      <c r="I1629" s="1" t="n">
        <v>483697968</v>
      </c>
      <c r="J1629" s="0" t="s">
        <v>3480</v>
      </c>
    </row>
    <row r="1630" customFormat="false" ht="15" hidden="false" customHeight="false" outlineLevel="0" collapsed="false">
      <c r="A1630" s="0" t="s">
        <v>3481</v>
      </c>
      <c r="E1630" s="0" t="s">
        <v>918</v>
      </c>
      <c r="F1630" s="0" t="n">
        <v>560098</v>
      </c>
      <c r="G1630" s="0" t="n">
        <v>0.1</v>
      </c>
      <c r="H1630" s="0" t="n">
        <v>1</v>
      </c>
      <c r="I1630" s="1" t="n">
        <v>483697969</v>
      </c>
      <c r="J1630" s="0" t="s">
        <v>3482</v>
      </c>
    </row>
    <row r="1631" customFormat="false" ht="15" hidden="false" customHeight="false" outlineLevel="0" collapsed="false">
      <c r="A1631" s="0" t="s">
        <v>3483</v>
      </c>
      <c r="E1631" s="0" t="s">
        <v>918</v>
      </c>
      <c r="F1631" s="0" t="n">
        <v>560016</v>
      </c>
      <c r="G1631" s="0" t="n">
        <v>0.1</v>
      </c>
      <c r="H1631" s="0" t="n">
        <v>1</v>
      </c>
      <c r="I1631" s="1" t="n">
        <v>483697970</v>
      </c>
      <c r="J1631" s="0" t="s">
        <v>3484</v>
      </c>
    </row>
    <row r="1632" customFormat="false" ht="15" hidden="false" customHeight="false" outlineLevel="0" collapsed="false">
      <c r="A1632" s="0" t="s">
        <v>3485</v>
      </c>
      <c r="E1632" s="0" t="s">
        <v>918</v>
      </c>
      <c r="F1632" s="0" t="n">
        <v>560078</v>
      </c>
      <c r="G1632" s="0" t="n">
        <v>0.1</v>
      </c>
      <c r="H1632" s="0" t="n">
        <v>1</v>
      </c>
      <c r="I1632" s="1" t="n">
        <v>483697971</v>
      </c>
      <c r="J1632" s="0" t="s">
        <v>3486</v>
      </c>
    </row>
    <row r="1633" customFormat="false" ht="15" hidden="false" customHeight="false" outlineLevel="0" collapsed="false">
      <c r="A1633" s="0" t="s">
        <v>3487</v>
      </c>
      <c r="E1633" s="0" t="s">
        <v>918</v>
      </c>
      <c r="F1633" s="0" t="n">
        <v>560037</v>
      </c>
      <c r="G1633" s="0" t="n">
        <v>0.1</v>
      </c>
      <c r="H1633" s="0" t="n">
        <v>1</v>
      </c>
      <c r="I1633" s="1" t="n">
        <v>483697972</v>
      </c>
      <c r="J1633" s="0" t="s">
        <v>3488</v>
      </c>
    </row>
    <row r="1634" customFormat="false" ht="15" hidden="false" customHeight="false" outlineLevel="0" collapsed="false">
      <c r="A1634" s="0" t="s">
        <v>3489</v>
      </c>
      <c r="E1634" s="0" t="s">
        <v>918</v>
      </c>
      <c r="F1634" s="0" t="n">
        <v>560037</v>
      </c>
      <c r="G1634" s="0" t="n">
        <v>0.1</v>
      </c>
      <c r="H1634" s="0" t="n">
        <v>1</v>
      </c>
      <c r="I1634" s="1" t="n">
        <v>483697973</v>
      </c>
      <c r="J1634" s="0" t="s">
        <v>3490</v>
      </c>
    </row>
    <row r="1635" customFormat="false" ht="15" hidden="false" customHeight="false" outlineLevel="0" collapsed="false">
      <c r="A1635" s="0" t="s">
        <v>3491</v>
      </c>
      <c r="E1635" s="0" t="s">
        <v>27</v>
      </c>
      <c r="F1635" s="0" t="n">
        <v>396445</v>
      </c>
      <c r="G1635" s="0" t="n">
        <v>0.1</v>
      </c>
      <c r="H1635" s="0" t="n">
        <v>1</v>
      </c>
      <c r="I1635" s="1" t="n">
        <v>483697974</v>
      </c>
      <c r="J1635" s="0" t="s">
        <v>3492</v>
      </c>
    </row>
    <row r="1636" customFormat="false" ht="15" hidden="false" customHeight="false" outlineLevel="0" collapsed="false">
      <c r="A1636" s="0" t="s">
        <v>3493</v>
      </c>
      <c r="E1636" s="0" t="s">
        <v>27</v>
      </c>
      <c r="F1636" s="0" t="n">
        <v>364001</v>
      </c>
      <c r="G1636" s="0" t="n">
        <v>0.1</v>
      </c>
      <c r="H1636" s="0" t="n">
        <v>1</v>
      </c>
      <c r="I1636" s="1" t="n">
        <v>483697975</v>
      </c>
      <c r="J1636" s="0" t="s">
        <v>3494</v>
      </c>
    </row>
    <row r="1637" customFormat="false" ht="15" hidden="false" customHeight="false" outlineLevel="0" collapsed="false">
      <c r="A1637" s="0" t="s">
        <v>3495</v>
      </c>
      <c r="E1637" s="0" t="s">
        <v>27</v>
      </c>
      <c r="F1637" s="0" t="n">
        <v>360002</v>
      </c>
      <c r="G1637" s="0" t="n">
        <v>0.1</v>
      </c>
      <c r="H1637" s="0" t="n">
        <v>1</v>
      </c>
      <c r="I1637" s="1" t="n">
        <v>483697976</v>
      </c>
      <c r="J1637" s="0" t="s">
        <v>3496</v>
      </c>
    </row>
    <row r="1638" customFormat="false" ht="15" hidden="false" customHeight="false" outlineLevel="0" collapsed="false">
      <c r="A1638" s="0" t="s">
        <v>3497</v>
      </c>
      <c r="E1638" s="0" t="s">
        <v>27</v>
      </c>
      <c r="F1638" s="0" t="n">
        <v>360003</v>
      </c>
      <c r="G1638" s="0" t="n">
        <v>0.1</v>
      </c>
      <c r="H1638" s="0" t="n">
        <v>1</v>
      </c>
      <c r="I1638" s="1" t="n">
        <v>483697977</v>
      </c>
      <c r="J1638" s="0" t="s">
        <v>3498</v>
      </c>
    </row>
    <row r="1639" customFormat="false" ht="15" hidden="false" customHeight="false" outlineLevel="0" collapsed="false">
      <c r="A1639" s="0" t="s">
        <v>3499</v>
      </c>
      <c r="E1639" s="0" t="s">
        <v>27</v>
      </c>
      <c r="F1639" s="0" t="n">
        <v>360002</v>
      </c>
      <c r="G1639" s="0" t="n">
        <v>0.1</v>
      </c>
      <c r="H1639" s="0" t="n">
        <v>1</v>
      </c>
      <c r="I1639" s="1" t="n">
        <v>483697978</v>
      </c>
      <c r="J1639" s="0" t="s">
        <v>3500</v>
      </c>
    </row>
    <row r="1640" customFormat="false" ht="15" hidden="false" customHeight="false" outlineLevel="0" collapsed="false">
      <c r="A1640" s="0" t="s">
        <v>3501</v>
      </c>
      <c r="E1640" s="0" t="s">
        <v>27</v>
      </c>
      <c r="F1640" s="0" t="n">
        <v>360004</v>
      </c>
      <c r="G1640" s="0" t="n">
        <v>0.1</v>
      </c>
      <c r="H1640" s="0" t="n">
        <v>1</v>
      </c>
      <c r="I1640" s="1" t="n">
        <v>483697979</v>
      </c>
      <c r="J1640" s="0" t="s">
        <v>3502</v>
      </c>
    </row>
    <row r="1641" customFormat="false" ht="15" hidden="false" customHeight="false" outlineLevel="0" collapsed="false">
      <c r="A1641" s="0" t="s">
        <v>3503</v>
      </c>
      <c r="E1641" s="0" t="s">
        <v>27</v>
      </c>
      <c r="F1641" s="0" t="n">
        <v>360005</v>
      </c>
      <c r="G1641" s="0" t="n">
        <v>0.1</v>
      </c>
      <c r="H1641" s="0" t="n">
        <v>1</v>
      </c>
      <c r="I1641" s="1" t="n">
        <v>483697980</v>
      </c>
      <c r="J1641" s="0" t="s">
        <v>3504</v>
      </c>
    </row>
    <row r="1642" customFormat="false" ht="15" hidden="false" customHeight="false" outlineLevel="0" collapsed="false">
      <c r="A1642" s="0" t="s">
        <v>3505</v>
      </c>
      <c r="E1642" s="0" t="s">
        <v>27</v>
      </c>
      <c r="F1642" s="0" t="n">
        <v>362001</v>
      </c>
      <c r="G1642" s="0" t="n">
        <v>0.1</v>
      </c>
      <c r="H1642" s="0" t="n">
        <v>1</v>
      </c>
      <c r="I1642" s="1" t="n">
        <v>483697981</v>
      </c>
      <c r="J1642" s="0" t="s">
        <v>3506</v>
      </c>
    </row>
    <row r="1643" customFormat="false" ht="15" hidden="false" customHeight="false" outlineLevel="0" collapsed="false">
      <c r="A1643" s="0" t="s">
        <v>3507</v>
      </c>
      <c r="E1643" s="0" t="s">
        <v>27</v>
      </c>
      <c r="F1643" s="0" t="n">
        <v>362001</v>
      </c>
      <c r="G1643" s="0" t="n">
        <v>0.1</v>
      </c>
      <c r="H1643" s="0" t="n">
        <v>1</v>
      </c>
      <c r="I1643" s="1" t="n">
        <v>483697982</v>
      </c>
      <c r="J1643" s="0" t="s">
        <v>3508</v>
      </c>
    </row>
    <row r="1644" customFormat="false" ht="15" hidden="false" customHeight="false" outlineLevel="0" collapsed="false">
      <c r="A1644" s="0" t="s">
        <v>3509</v>
      </c>
      <c r="E1644" s="0" t="s">
        <v>27</v>
      </c>
      <c r="F1644" s="0" t="n">
        <v>362001</v>
      </c>
      <c r="G1644" s="0" t="n">
        <v>0.1</v>
      </c>
      <c r="H1644" s="0" t="n">
        <v>1</v>
      </c>
      <c r="I1644" s="1" t="n">
        <v>483697983</v>
      </c>
      <c r="J1644" s="0" t="s">
        <v>3510</v>
      </c>
    </row>
    <row r="1645" customFormat="false" ht="15" hidden="false" customHeight="false" outlineLevel="0" collapsed="false">
      <c r="A1645" s="0" t="s">
        <v>3511</v>
      </c>
      <c r="E1645" s="0" t="s">
        <v>27</v>
      </c>
      <c r="F1645" s="0" t="n">
        <v>362001</v>
      </c>
      <c r="G1645" s="0" t="n">
        <v>0.1</v>
      </c>
      <c r="H1645" s="0" t="n">
        <v>1</v>
      </c>
      <c r="I1645" s="1" t="n">
        <v>483697984</v>
      </c>
      <c r="J1645" s="0" t="s">
        <v>3512</v>
      </c>
    </row>
    <row r="1646" customFormat="false" ht="15" hidden="false" customHeight="false" outlineLevel="0" collapsed="false">
      <c r="A1646" s="0" t="s">
        <v>3513</v>
      </c>
      <c r="E1646" s="0" t="s">
        <v>27</v>
      </c>
      <c r="F1646" s="0" t="n">
        <v>362001</v>
      </c>
      <c r="G1646" s="0" t="n">
        <v>0.1</v>
      </c>
      <c r="H1646" s="0" t="n">
        <v>1</v>
      </c>
      <c r="I1646" s="1" t="n">
        <v>483697985</v>
      </c>
      <c r="J1646" s="0" t="s">
        <v>3514</v>
      </c>
    </row>
    <row r="1647" customFormat="false" ht="15" hidden="false" customHeight="false" outlineLevel="0" collapsed="false">
      <c r="A1647" s="0" t="s">
        <v>3515</v>
      </c>
      <c r="E1647" s="0" t="s">
        <v>27</v>
      </c>
      <c r="F1647" s="0" t="n">
        <v>362001</v>
      </c>
      <c r="G1647" s="0" t="n">
        <v>0.1</v>
      </c>
      <c r="H1647" s="0" t="n">
        <v>1</v>
      </c>
      <c r="I1647" s="1" t="n">
        <v>483697986</v>
      </c>
      <c r="J1647" s="0" t="s">
        <v>3516</v>
      </c>
    </row>
    <row r="1648" customFormat="false" ht="15" hidden="false" customHeight="false" outlineLevel="0" collapsed="false">
      <c r="A1648" s="0" t="s">
        <v>3517</v>
      </c>
      <c r="E1648" s="0" t="s">
        <v>27</v>
      </c>
      <c r="F1648" s="0" t="n">
        <v>362001</v>
      </c>
      <c r="G1648" s="0" t="n">
        <v>0.1</v>
      </c>
      <c r="H1648" s="0" t="n">
        <v>1</v>
      </c>
      <c r="I1648" s="1" t="n">
        <v>483697987</v>
      </c>
      <c r="J1648" s="0" t="s">
        <v>3518</v>
      </c>
    </row>
    <row r="1649" customFormat="false" ht="15" hidden="false" customHeight="false" outlineLevel="0" collapsed="false">
      <c r="A1649" s="0" t="s">
        <v>3519</v>
      </c>
      <c r="E1649" s="0" t="s">
        <v>11</v>
      </c>
      <c r="F1649" s="0" t="n">
        <v>110065</v>
      </c>
      <c r="G1649" s="0" t="n">
        <v>0.1</v>
      </c>
      <c r="H1649" s="0" t="n">
        <v>1</v>
      </c>
      <c r="I1649" s="1" t="n">
        <v>483697988</v>
      </c>
      <c r="J1649" s="0" t="s">
        <v>3520</v>
      </c>
    </row>
    <row r="1650" customFormat="false" ht="15" hidden="false" customHeight="false" outlineLevel="0" collapsed="false">
      <c r="A1650" s="0" t="s">
        <v>3521</v>
      </c>
      <c r="E1650" s="0" t="s">
        <v>11</v>
      </c>
      <c r="F1650" s="0" t="n">
        <v>110019</v>
      </c>
      <c r="G1650" s="0" t="n">
        <v>0.1</v>
      </c>
      <c r="H1650" s="0" t="n">
        <v>1</v>
      </c>
      <c r="I1650" s="1" t="n">
        <v>483697989</v>
      </c>
      <c r="J1650" s="0" t="s">
        <v>3522</v>
      </c>
    </row>
    <row r="1651" customFormat="false" ht="15" hidden="false" customHeight="false" outlineLevel="0" collapsed="false">
      <c r="A1651" s="0" t="s">
        <v>3523</v>
      </c>
      <c r="E1651" s="0" t="s">
        <v>1079</v>
      </c>
      <c r="F1651" s="0" t="n">
        <v>400054</v>
      </c>
      <c r="G1651" s="0" t="n">
        <v>0.1</v>
      </c>
      <c r="H1651" s="0" t="n">
        <v>1</v>
      </c>
      <c r="I1651" s="1" t="n">
        <v>483697990</v>
      </c>
      <c r="J1651" s="0" t="s">
        <v>3524</v>
      </c>
    </row>
    <row r="1652" customFormat="false" ht="15" hidden="false" customHeight="false" outlineLevel="0" collapsed="false">
      <c r="A1652" s="0" t="s">
        <v>3525</v>
      </c>
      <c r="E1652" s="0" t="s">
        <v>1079</v>
      </c>
      <c r="F1652" s="0" t="n">
        <v>400071</v>
      </c>
      <c r="G1652" s="0" t="n">
        <v>0.1</v>
      </c>
      <c r="H1652" s="0" t="n">
        <v>1</v>
      </c>
      <c r="I1652" s="1" t="n">
        <v>483698350</v>
      </c>
      <c r="J1652" s="0" t="s">
        <v>3526</v>
      </c>
    </row>
    <row r="1653" customFormat="false" ht="15" hidden="false" customHeight="false" outlineLevel="0" collapsed="false">
      <c r="A1653" s="0" t="s">
        <v>3527</v>
      </c>
      <c r="E1653" s="0" t="s">
        <v>11</v>
      </c>
      <c r="F1653" s="0" t="n">
        <v>110091</v>
      </c>
      <c r="G1653" s="0" t="n">
        <v>0.1</v>
      </c>
      <c r="H1653" s="0" t="n">
        <v>1</v>
      </c>
      <c r="I1653" s="1" t="n">
        <v>483698343</v>
      </c>
      <c r="J1653" s="0" t="s">
        <v>3528</v>
      </c>
    </row>
    <row r="1654" customFormat="false" ht="15" hidden="false" customHeight="false" outlineLevel="0" collapsed="false">
      <c r="A1654" s="0" t="s">
        <v>3529</v>
      </c>
      <c r="E1654" s="0" t="s">
        <v>11</v>
      </c>
      <c r="F1654" s="0" t="n">
        <v>110015</v>
      </c>
      <c r="G1654" s="0" t="n">
        <v>0.1</v>
      </c>
      <c r="H1654" s="0" t="n">
        <v>1</v>
      </c>
      <c r="I1654" s="1" t="n">
        <v>483698344</v>
      </c>
      <c r="J1654" s="0" t="s">
        <v>3530</v>
      </c>
    </row>
    <row r="1655" customFormat="false" ht="15" hidden="false" customHeight="false" outlineLevel="0" collapsed="false">
      <c r="A1655" s="0" t="s">
        <v>3531</v>
      </c>
      <c r="E1655" s="0" t="s">
        <v>1079</v>
      </c>
      <c r="F1655" s="0" t="n">
        <v>400074</v>
      </c>
      <c r="G1655" s="0" t="n">
        <v>0.1</v>
      </c>
      <c r="H1655" s="0" t="n">
        <v>1</v>
      </c>
      <c r="I1655" s="1" t="n">
        <v>483698351</v>
      </c>
      <c r="J1655" s="0" t="s">
        <v>3532</v>
      </c>
    </row>
    <row r="1656" customFormat="false" ht="15" hidden="false" customHeight="false" outlineLevel="0" collapsed="false">
      <c r="A1656" s="0" t="s">
        <v>3533</v>
      </c>
      <c r="E1656" s="0" t="s">
        <v>1079</v>
      </c>
      <c r="F1656" s="0" t="n">
        <v>400089</v>
      </c>
      <c r="G1656" s="0" t="n">
        <v>0.1</v>
      </c>
      <c r="H1656" s="0" t="n">
        <v>1</v>
      </c>
      <c r="I1656" s="1" t="n">
        <v>483698352</v>
      </c>
      <c r="J1656" s="0" t="s">
        <v>3534</v>
      </c>
    </row>
    <row r="1657" customFormat="false" ht="15" hidden="false" customHeight="false" outlineLevel="0" collapsed="false">
      <c r="A1657" s="0" t="s">
        <v>3535</v>
      </c>
      <c r="E1657" s="0" t="s">
        <v>918</v>
      </c>
      <c r="F1657" s="0" t="n">
        <v>560023</v>
      </c>
      <c r="G1657" s="0" t="n">
        <v>0.1</v>
      </c>
      <c r="H1657" s="0" t="n">
        <v>1</v>
      </c>
      <c r="I1657" s="1" t="n">
        <v>483698155</v>
      </c>
      <c r="J1657" s="0" t="s">
        <v>3536</v>
      </c>
    </row>
    <row r="1658" customFormat="false" ht="15" hidden="false" customHeight="false" outlineLevel="0" collapsed="false">
      <c r="A1658" s="0" t="s">
        <v>3537</v>
      </c>
      <c r="E1658" s="0" t="s">
        <v>1079</v>
      </c>
      <c r="F1658" s="0" t="n">
        <v>400009</v>
      </c>
      <c r="G1658" s="0" t="n">
        <v>0.1</v>
      </c>
      <c r="H1658" s="0" t="n">
        <v>1</v>
      </c>
      <c r="I1658" s="1" t="n">
        <v>483698156</v>
      </c>
      <c r="J1658" s="0" t="s">
        <v>3538</v>
      </c>
    </row>
    <row r="1659" customFormat="false" ht="15" hidden="false" customHeight="false" outlineLevel="0" collapsed="false">
      <c r="A1659" s="0" t="s">
        <v>3539</v>
      </c>
      <c r="E1659" s="0" t="s">
        <v>918</v>
      </c>
      <c r="F1659" s="0" t="n">
        <v>560018</v>
      </c>
      <c r="G1659" s="0" t="n">
        <v>0.1</v>
      </c>
      <c r="H1659" s="0" t="n">
        <v>1</v>
      </c>
      <c r="I1659" s="1" t="n">
        <v>483698157</v>
      </c>
      <c r="J1659" s="0" t="s">
        <v>3540</v>
      </c>
    </row>
    <row r="1660" customFormat="false" ht="15" hidden="false" customHeight="false" outlineLevel="0" collapsed="false">
      <c r="A1660" s="0" t="s">
        <v>3541</v>
      </c>
      <c r="E1660" s="0" t="s">
        <v>918</v>
      </c>
      <c r="F1660" s="0" t="n">
        <v>560039</v>
      </c>
      <c r="G1660" s="0" t="n">
        <v>0.1</v>
      </c>
      <c r="H1660" s="0" t="n">
        <v>1</v>
      </c>
      <c r="I1660" s="1" t="n">
        <v>483698158</v>
      </c>
      <c r="J1660" s="0" t="s">
        <v>3542</v>
      </c>
    </row>
    <row r="1661" customFormat="false" ht="15" hidden="false" customHeight="false" outlineLevel="0" collapsed="false">
      <c r="A1661" s="0" t="s">
        <v>3543</v>
      </c>
      <c r="E1661" s="0" t="s">
        <v>918</v>
      </c>
      <c r="F1661" s="0" t="n">
        <v>560039</v>
      </c>
      <c r="G1661" s="0" t="n">
        <v>0.1</v>
      </c>
      <c r="H1661" s="0" t="n">
        <v>1</v>
      </c>
      <c r="I1661" s="1" t="n">
        <v>483698159</v>
      </c>
      <c r="J1661" s="0" t="s">
        <v>3544</v>
      </c>
    </row>
    <row r="1662" customFormat="false" ht="15" hidden="false" customHeight="false" outlineLevel="0" collapsed="false">
      <c r="A1662" s="0" t="s">
        <v>3545</v>
      </c>
      <c r="E1662" s="0" t="s">
        <v>11</v>
      </c>
      <c r="F1662" s="0" t="n">
        <v>110066</v>
      </c>
      <c r="G1662" s="0" t="n">
        <v>0.1</v>
      </c>
      <c r="H1662" s="0" t="n">
        <v>1</v>
      </c>
      <c r="I1662" s="1" t="n">
        <v>483698353</v>
      </c>
      <c r="J1662" s="0" t="s">
        <v>3546</v>
      </c>
    </row>
    <row r="1663" customFormat="false" ht="15" hidden="false" customHeight="false" outlineLevel="0" collapsed="false">
      <c r="A1663" s="0" t="s">
        <v>3547</v>
      </c>
      <c r="E1663" s="0" t="s">
        <v>27</v>
      </c>
      <c r="F1663" s="0" t="n">
        <v>360003</v>
      </c>
      <c r="G1663" s="0" t="n">
        <v>0.1</v>
      </c>
      <c r="H1663" s="0" t="n">
        <v>1</v>
      </c>
      <c r="I1663" s="1" t="n">
        <v>483697743</v>
      </c>
      <c r="J1663" s="0" t="s">
        <v>3548</v>
      </c>
    </row>
    <row r="1664" customFormat="false" ht="15" hidden="false" customHeight="false" outlineLevel="0" collapsed="false">
      <c r="A1664" s="0" t="s">
        <v>3549</v>
      </c>
      <c r="E1664" s="0" t="s">
        <v>27</v>
      </c>
      <c r="F1664" s="0" t="n">
        <v>360001</v>
      </c>
      <c r="G1664" s="0" t="n">
        <v>0.1</v>
      </c>
      <c r="H1664" s="0" t="n">
        <v>1</v>
      </c>
      <c r="I1664" s="1" t="n">
        <v>483697744</v>
      </c>
      <c r="J1664" s="0" t="s">
        <v>3550</v>
      </c>
    </row>
    <row r="1665" customFormat="false" ht="15" hidden="false" customHeight="false" outlineLevel="0" collapsed="false">
      <c r="A1665" s="0" t="s">
        <v>3551</v>
      </c>
      <c r="E1665" s="0" t="s">
        <v>27</v>
      </c>
      <c r="F1665" s="0" t="n">
        <v>360003</v>
      </c>
      <c r="G1665" s="0" t="n">
        <v>0.1</v>
      </c>
      <c r="H1665" s="0" t="n">
        <v>1</v>
      </c>
      <c r="I1665" s="1" t="n">
        <v>483697745</v>
      </c>
      <c r="J1665" s="0" t="s">
        <v>3552</v>
      </c>
    </row>
    <row r="1666" customFormat="false" ht="15" hidden="false" customHeight="false" outlineLevel="0" collapsed="false">
      <c r="A1666" s="0" t="s">
        <v>3553</v>
      </c>
      <c r="E1666" s="0" t="s">
        <v>1079</v>
      </c>
      <c r="F1666" s="0" t="n">
        <v>400066</v>
      </c>
      <c r="G1666" s="0" t="n">
        <v>0.1</v>
      </c>
      <c r="H1666" s="0" t="n">
        <v>1</v>
      </c>
      <c r="I1666" s="1" t="n">
        <v>483697751</v>
      </c>
      <c r="J1666" s="0" t="s">
        <v>3554</v>
      </c>
    </row>
    <row r="1667" customFormat="false" ht="15" hidden="false" customHeight="false" outlineLevel="0" collapsed="false">
      <c r="A1667" s="0" t="s">
        <v>3555</v>
      </c>
      <c r="E1667" s="0" t="s">
        <v>27</v>
      </c>
      <c r="F1667" s="0" t="n">
        <v>360003</v>
      </c>
      <c r="G1667" s="0" t="n">
        <v>0.1</v>
      </c>
      <c r="H1667" s="0" t="n">
        <v>1</v>
      </c>
      <c r="I1667" s="1" t="n">
        <v>483697756</v>
      </c>
      <c r="J1667" s="0" t="s">
        <v>3556</v>
      </c>
    </row>
    <row r="1668" customFormat="false" ht="15" hidden="false" customHeight="false" outlineLevel="0" collapsed="false">
      <c r="A1668" s="0" t="s">
        <v>3557</v>
      </c>
      <c r="E1668" s="0" t="s">
        <v>918</v>
      </c>
      <c r="F1668" s="0" t="n">
        <v>560026</v>
      </c>
      <c r="G1668" s="0" t="n">
        <v>0.1</v>
      </c>
      <c r="H1668" s="0" t="n">
        <v>1</v>
      </c>
      <c r="I1668" s="1" t="n">
        <v>483697752</v>
      </c>
      <c r="J1668" s="0" t="s">
        <v>3558</v>
      </c>
    </row>
    <row r="1669" customFormat="false" ht="15" hidden="false" customHeight="false" outlineLevel="0" collapsed="false">
      <c r="A1669" s="0" t="s">
        <v>3559</v>
      </c>
      <c r="E1669" s="0" t="s">
        <v>1079</v>
      </c>
      <c r="F1669" s="0" t="n">
        <v>400080</v>
      </c>
      <c r="G1669" s="0" t="n">
        <v>0.1</v>
      </c>
      <c r="H1669" s="0" t="n">
        <v>1</v>
      </c>
      <c r="I1669" s="1" t="n">
        <v>483697757</v>
      </c>
      <c r="J1669" s="0" t="s">
        <v>3560</v>
      </c>
    </row>
    <row r="1670" customFormat="false" ht="15" hidden="false" customHeight="false" outlineLevel="0" collapsed="false">
      <c r="A1670" s="0" t="s">
        <v>3561</v>
      </c>
      <c r="E1670" s="0" t="s">
        <v>918</v>
      </c>
      <c r="F1670" s="0" t="n">
        <v>560060</v>
      </c>
      <c r="G1670" s="0" t="n">
        <v>0.1</v>
      </c>
      <c r="H1670" s="0" t="n">
        <v>1</v>
      </c>
      <c r="I1670" s="1" t="n">
        <v>483697753</v>
      </c>
      <c r="J1670" s="0" t="s">
        <v>3562</v>
      </c>
    </row>
    <row r="1671" customFormat="false" ht="15" hidden="false" customHeight="false" outlineLevel="0" collapsed="false">
      <c r="A1671" s="0" t="s">
        <v>3563</v>
      </c>
      <c r="E1671" s="0" t="s">
        <v>918</v>
      </c>
      <c r="F1671" s="0" t="n">
        <v>560091</v>
      </c>
      <c r="G1671" s="0" t="n">
        <v>0.1</v>
      </c>
      <c r="H1671" s="0" t="n">
        <v>1</v>
      </c>
      <c r="I1671" s="1" t="n">
        <v>483697754</v>
      </c>
      <c r="J1671" s="0" t="s">
        <v>3564</v>
      </c>
    </row>
    <row r="1672" customFormat="false" ht="15" hidden="false" customHeight="false" outlineLevel="0" collapsed="false">
      <c r="A1672" s="0" t="s">
        <v>3565</v>
      </c>
      <c r="E1672" s="0" t="s">
        <v>918</v>
      </c>
      <c r="F1672" s="0" t="n">
        <v>560060</v>
      </c>
      <c r="G1672" s="0" t="n">
        <v>0.1</v>
      </c>
      <c r="H1672" s="0" t="n">
        <v>1</v>
      </c>
      <c r="I1672" s="1" t="n">
        <v>483697755</v>
      </c>
      <c r="J1672" s="0" t="s">
        <v>3566</v>
      </c>
    </row>
    <row r="1673" customFormat="false" ht="15" hidden="false" customHeight="false" outlineLevel="0" collapsed="false">
      <c r="A1673" s="0" t="s">
        <v>3567</v>
      </c>
      <c r="E1673" s="0" t="s">
        <v>27</v>
      </c>
      <c r="F1673" s="0" t="n">
        <v>360003</v>
      </c>
      <c r="G1673" s="0" t="n">
        <v>0.1</v>
      </c>
      <c r="H1673" s="0" t="n">
        <v>1</v>
      </c>
      <c r="I1673" s="1" t="n">
        <v>483697760</v>
      </c>
      <c r="J1673" s="0" t="s">
        <v>3568</v>
      </c>
    </row>
    <row r="1674" customFormat="false" ht="15" hidden="false" customHeight="false" outlineLevel="0" collapsed="false">
      <c r="A1674" s="0" t="s">
        <v>3569</v>
      </c>
      <c r="E1674" s="0" t="s">
        <v>27</v>
      </c>
      <c r="F1674" s="0" t="n">
        <v>360004</v>
      </c>
      <c r="G1674" s="0" t="n">
        <v>0.1</v>
      </c>
      <c r="H1674" s="0" t="n">
        <v>1</v>
      </c>
      <c r="I1674" s="1" t="n">
        <v>483697761</v>
      </c>
      <c r="J1674" s="0" t="s">
        <v>3570</v>
      </c>
    </row>
    <row r="1675" customFormat="false" ht="15" hidden="false" customHeight="false" outlineLevel="0" collapsed="false">
      <c r="A1675" s="0" t="s">
        <v>3571</v>
      </c>
      <c r="E1675" s="0" t="s">
        <v>3232</v>
      </c>
      <c r="F1675" s="0" t="n">
        <v>604408</v>
      </c>
      <c r="G1675" s="0" t="n">
        <v>0.1</v>
      </c>
      <c r="H1675" s="0" t="n">
        <v>1</v>
      </c>
      <c r="I1675" s="1" t="n">
        <v>483697762</v>
      </c>
      <c r="J1675" s="0" t="s">
        <v>3572</v>
      </c>
    </row>
    <row r="1676" customFormat="false" ht="15" hidden="false" customHeight="false" outlineLevel="0" collapsed="false">
      <c r="A1676" s="0" t="s">
        <v>3573</v>
      </c>
      <c r="E1676" s="0" t="s">
        <v>27</v>
      </c>
      <c r="F1676" s="0" t="n">
        <v>396445</v>
      </c>
      <c r="G1676" s="0" t="n">
        <v>0.1</v>
      </c>
      <c r="H1676" s="0" t="n">
        <v>1</v>
      </c>
      <c r="I1676" s="1" t="n">
        <v>483697763</v>
      </c>
      <c r="J1676" s="0" t="s">
        <v>3574</v>
      </c>
    </row>
    <row r="1677" customFormat="false" ht="15" hidden="false" customHeight="false" outlineLevel="0" collapsed="false">
      <c r="A1677" s="0" t="s">
        <v>3575</v>
      </c>
      <c r="E1677" s="0" t="s">
        <v>27</v>
      </c>
      <c r="F1677" s="0" t="n">
        <v>364003</v>
      </c>
      <c r="G1677" s="0" t="n">
        <v>0.1</v>
      </c>
      <c r="H1677" s="0" t="n">
        <v>1</v>
      </c>
      <c r="I1677" s="1" t="n">
        <v>483697764</v>
      </c>
      <c r="J1677" s="0" t="s">
        <v>3576</v>
      </c>
    </row>
    <row r="1678" customFormat="false" ht="15" hidden="false" customHeight="false" outlineLevel="0" collapsed="false">
      <c r="A1678" s="0" t="s">
        <v>3577</v>
      </c>
      <c r="E1678" s="0" t="s">
        <v>1079</v>
      </c>
      <c r="F1678" s="0" t="n">
        <v>400080</v>
      </c>
      <c r="G1678" s="0" t="n">
        <v>0.1</v>
      </c>
      <c r="H1678" s="0" t="n">
        <v>1</v>
      </c>
      <c r="I1678" s="1" t="n">
        <v>483697765</v>
      </c>
      <c r="J1678" s="0" t="s">
        <v>3578</v>
      </c>
    </row>
    <row r="1679" customFormat="false" ht="15" hidden="false" customHeight="false" outlineLevel="0" collapsed="false">
      <c r="A1679" s="0" t="s">
        <v>3579</v>
      </c>
      <c r="E1679" s="0" t="s">
        <v>27</v>
      </c>
      <c r="F1679" s="0" t="n">
        <v>364004</v>
      </c>
      <c r="G1679" s="0" t="n">
        <v>0.1</v>
      </c>
      <c r="H1679" s="0" t="n">
        <v>1</v>
      </c>
      <c r="I1679" s="1" t="n">
        <v>483697766</v>
      </c>
      <c r="J1679" s="0" t="s">
        <v>3580</v>
      </c>
    </row>
    <row r="1680" customFormat="false" ht="15" hidden="false" customHeight="false" outlineLevel="0" collapsed="false">
      <c r="A1680" s="0" t="s">
        <v>3581</v>
      </c>
      <c r="E1680" s="0" t="s">
        <v>3232</v>
      </c>
      <c r="F1680" s="0" t="n">
        <v>600095</v>
      </c>
      <c r="G1680" s="0" t="n">
        <v>0.1</v>
      </c>
      <c r="H1680" s="0" t="n">
        <v>1</v>
      </c>
      <c r="I1680" s="1" t="n">
        <v>483697767</v>
      </c>
      <c r="J1680" s="0" t="s">
        <v>3582</v>
      </c>
    </row>
    <row r="1681" customFormat="false" ht="15" hidden="false" customHeight="false" outlineLevel="0" collapsed="false">
      <c r="A1681" s="0" t="s">
        <v>3583</v>
      </c>
      <c r="E1681" s="0" t="s">
        <v>1079</v>
      </c>
      <c r="F1681" s="0" t="n">
        <v>400709</v>
      </c>
      <c r="G1681" s="0" t="n">
        <v>0.1</v>
      </c>
      <c r="H1681" s="0" t="n">
        <v>1</v>
      </c>
      <c r="I1681" s="1" t="n">
        <v>483697768</v>
      </c>
      <c r="J1681" s="0" t="s">
        <v>3584</v>
      </c>
    </row>
    <row r="1682" customFormat="false" ht="15" hidden="false" customHeight="false" outlineLevel="0" collapsed="false">
      <c r="A1682" s="0" t="s">
        <v>3585</v>
      </c>
      <c r="E1682" s="0" t="s">
        <v>27</v>
      </c>
      <c r="F1682" s="0" t="n">
        <v>388001</v>
      </c>
      <c r="G1682" s="0" t="n">
        <v>0.1</v>
      </c>
      <c r="H1682" s="0" t="n">
        <v>1</v>
      </c>
      <c r="I1682" s="1" t="n">
        <v>483697769</v>
      </c>
      <c r="J1682" s="0" t="s">
        <v>3586</v>
      </c>
    </row>
    <row r="1683" customFormat="false" ht="15" hidden="false" customHeight="false" outlineLevel="0" collapsed="false">
      <c r="A1683" s="0" t="s">
        <v>3587</v>
      </c>
      <c r="E1683" s="0" t="s">
        <v>3232</v>
      </c>
      <c r="F1683" s="0" t="n">
        <v>600112</v>
      </c>
      <c r="G1683" s="0" t="n">
        <v>0.1</v>
      </c>
      <c r="H1683" s="0" t="n">
        <v>1</v>
      </c>
      <c r="I1683" s="1" t="n">
        <v>483697770</v>
      </c>
      <c r="J1683" s="0" t="s">
        <v>3588</v>
      </c>
    </row>
    <row r="1684" customFormat="false" ht="15" hidden="false" customHeight="false" outlineLevel="0" collapsed="false">
      <c r="A1684" s="0" t="s">
        <v>3589</v>
      </c>
      <c r="E1684" s="0" t="s">
        <v>27</v>
      </c>
      <c r="F1684" s="0" t="n">
        <v>395006</v>
      </c>
      <c r="G1684" s="0" t="n">
        <v>0.1</v>
      </c>
      <c r="H1684" s="0" t="n">
        <v>1</v>
      </c>
      <c r="I1684" s="1" t="n">
        <v>483697771</v>
      </c>
      <c r="J1684" s="0" t="s">
        <v>3590</v>
      </c>
    </row>
    <row r="1685" customFormat="false" ht="15" hidden="false" customHeight="false" outlineLevel="0" collapsed="false">
      <c r="A1685" s="0" t="s">
        <v>3591</v>
      </c>
      <c r="E1685" s="0" t="s">
        <v>1079</v>
      </c>
      <c r="F1685" s="0" t="n">
        <v>400097</v>
      </c>
      <c r="G1685" s="0" t="n">
        <v>0.1</v>
      </c>
      <c r="H1685" s="0" t="n">
        <v>1</v>
      </c>
      <c r="I1685" s="1" t="n">
        <v>483697772</v>
      </c>
      <c r="J1685" s="0" t="s">
        <v>3592</v>
      </c>
    </row>
    <row r="1686" customFormat="false" ht="15" hidden="false" customHeight="false" outlineLevel="0" collapsed="false">
      <c r="A1686" s="0" t="s">
        <v>3593</v>
      </c>
      <c r="E1686" s="0" t="s">
        <v>1079</v>
      </c>
      <c r="F1686" s="0" t="n">
        <v>400065</v>
      </c>
      <c r="G1686" s="0" t="n">
        <v>0.1</v>
      </c>
      <c r="H1686" s="0" t="n">
        <v>1</v>
      </c>
      <c r="I1686" s="1" t="n">
        <v>483697773</v>
      </c>
      <c r="J1686" s="0" t="s">
        <v>3594</v>
      </c>
    </row>
    <row r="1687" customFormat="false" ht="15" hidden="false" customHeight="false" outlineLevel="0" collapsed="false">
      <c r="A1687" s="0" t="s">
        <v>3595</v>
      </c>
      <c r="E1687" s="0" t="s">
        <v>1079</v>
      </c>
      <c r="F1687" s="0" t="n">
        <v>400097</v>
      </c>
      <c r="G1687" s="0" t="n">
        <v>0.1</v>
      </c>
      <c r="H1687" s="0" t="n">
        <v>1</v>
      </c>
      <c r="I1687" s="1" t="n">
        <v>483697774</v>
      </c>
      <c r="J1687" s="0" t="s">
        <v>3596</v>
      </c>
    </row>
    <row r="1688" customFormat="false" ht="15" hidden="false" customHeight="false" outlineLevel="0" collapsed="false">
      <c r="A1688" s="0" t="s">
        <v>3597</v>
      </c>
      <c r="E1688" s="0" t="s">
        <v>1079</v>
      </c>
      <c r="F1688" s="0" t="n">
        <v>400097</v>
      </c>
      <c r="G1688" s="0" t="n">
        <v>0.1</v>
      </c>
      <c r="H1688" s="0" t="n">
        <v>1</v>
      </c>
      <c r="I1688" s="1" t="n">
        <v>483697775</v>
      </c>
      <c r="J1688" s="0" t="s">
        <v>3598</v>
      </c>
    </row>
    <row r="1689" customFormat="false" ht="15" hidden="false" customHeight="false" outlineLevel="0" collapsed="false">
      <c r="A1689" s="0" t="s">
        <v>3599</v>
      </c>
      <c r="E1689" s="0" t="s">
        <v>1079</v>
      </c>
      <c r="F1689" s="0" t="n">
        <v>400068</v>
      </c>
      <c r="G1689" s="0" t="n">
        <v>0.1</v>
      </c>
      <c r="H1689" s="0" t="n">
        <v>1</v>
      </c>
      <c r="I1689" s="1" t="n">
        <v>483697776</v>
      </c>
      <c r="J1689" s="0" t="s">
        <v>3600</v>
      </c>
    </row>
    <row r="1690" customFormat="false" ht="15" hidden="false" customHeight="false" outlineLevel="0" collapsed="false">
      <c r="A1690" s="0" t="s">
        <v>3601</v>
      </c>
      <c r="E1690" s="0" t="s">
        <v>1079</v>
      </c>
      <c r="F1690" s="0" t="n">
        <v>400059</v>
      </c>
      <c r="G1690" s="0" t="n">
        <v>0.1</v>
      </c>
      <c r="H1690" s="0" t="n">
        <v>1</v>
      </c>
      <c r="I1690" s="1" t="n">
        <v>483697777</v>
      </c>
      <c r="J1690" s="0" t="s">
        <v>3602</v>
      </c>
    </row>
    <row r="1691" customFormat="false" ht="15" hidden="false" customHeight="false" outlineLevel="0" collapsed="false">
      <c r="A1691" s="0" t="s">
        <v>3603</v>
      </c>
      <c r="E1691" s="0" t="s">
        <v>918</v>
      </c>
      <c r="F1691" s="0" t="n">
        <v>560018</v>
      </c>
      <c r="G1691" s="0" t="n">
        <v>0.1</v>
      </c>
      <c r="H1691" s="0" t="n">
        <v>1</v>
      </c>
      <c r="I1691" s="1" t="n">
        <v>483698160</v>
      </c>
      <c r="J1691" s="0" t="s">
        <v>3604</v>
      </c>
    </row>
    <row r="1692" customFormat="false" ht="15" hidden="false" customHeight="false" outlineLevel="0" collapsed="false">
      <c r="A1692" s="0" t="s">
        <v>3605</v>
      </c>
      <c r="E1692" s="0" t="s">
        <v>918</v>
      </c>
      <c r="F1692" s="0" t="n">
        <v>560040</v>
      </c>
      <c r="G1692" s="0" t="n">
        <v>0.1</v>
      </c>
      <c r="H1692" s="0" t="n">
        <v>1</v>
      </c>
      <c r="I1692" s="1" t="n">
        <v>483698161</v>
      </c>
      <c r="J1692" s="0" t="s">
        <v>3606</v>
      </c>
    </row>
    <row r="1693" customFormat="false" ht="15" hidden="false" customHeight="false" outlineLevel="0" collapsed="false">
      <c r="A1693" s="0" t="s">
        <v>3607</v>
      </c>
      <c r="E1693" s="0" t="s">
        <v>11</v>
      </c>
      <c r="F1693" s="0" t="n">
        <v>110015</v>
      </c>
      <c r="G1693" s="0" t="n">
        <v>0.1</v>
      </c>
      <c r="H1693" s="0" t="n">
        <v>1</v>
      </c>
      <c r="I1693" s="1" t="n">
        <v>483698354</v>
      </c>
      <c r="J1693" s="0" t="s">
        <v>3608</v>
      </c>
    </row>
    <row r="1694" customFormat="false" ht="15" hidden="false" customHeight="false" outlineLevel="0" collapsed="false">
      <c r="A1694" s="0" t="s">
        <v>3609</v>
      </c>
      <c r="E1694" s="0" t="s">
        <v>918</v>
      </c>
      <c r="F1694" s="0" t="n">
        <v>560023</v>
      </c>
      <c r="G1694" s="0" t="n">
        <v>0.1</v>
      </c>
      <c r="H1694" s="0" t="n">
        <v>1</v>
      </c>
      <c r="I1694" s="1" t="n">
        <v>483698162</v>
      </c>
      <c r="J1694" s="0" t="s">
        <v>3610</v>
      </c>
    </row>
    <row r="1695" customFormat="false" ht="15" hidden="false" customHeight="false" outlineLevel="0" collapsed="false">
      <c r="A1695" s="0" t="s">
        <v>3611</v>
      </c>
      <c r="E1695" s="0" t="s">
        <v>11</v>
      </c>
      <c r="F1695" s="0" t="n">
        <v>110001</v>
      </c>
      <c r="G1695" s="0" t="n">
        <v>0.1</v>
      </c>
      <c r="H1695" s="0" t="n">
        <v>1</v>
      </c>
      <c r="I1695" s="1" t="n">
        <v>483698355</v>
      </c>
      <c r="J1695" s="0" t="s">
        <v>3612</v>
      </c>
    </row>
    <row r="1696" customFormat="false" ht="15" hidden="false" customHeight="false" outlineLevel="0" collapsed="false">
      <c r="A1696" s="0" t="s">
        <v>3613</v>
      </c>
      <c r="E1696" s="0" t="s">
        <v>93</v>
      </c>
      <c r="F1696" s="0" t="n">
        <v>506001</v>
      </c>
      <c r="G1696" s="0" t="n">
        <v>0.1</v>
      </c>
      <c r="H1696" s="0" t="n">
        <v>1</v>
      </c>
      <c r="I1696" s="1" t="n">
        <v>483698171</v>
      </c>
      <c r="J1696" s="0" t="s">
        <v>3614</v>
      </c>
    </row>
    <row r="1697" customFormat="false" ht="15" hidden="false" customHeight="false" outlineLevel="0" collapsed="false">
      <c r="A1697" s="0" t="s">
        <v>3615</v>
      </c>
      <c r="E1697" s="0" t="s">
        <v>27</v>
      </c>
      <c r="F1697" s="0" t="n">
        <v>360003</v>
      </c>
      <c r="G1697" s="0" t="n">
        <v>0.1</v>
      </c>
      <c r="H1697" s="0" t="n">
        <v>1</v>
      </c>
      <c r="I1697" s="1" t="n">
        <v>483697746</v>
      </c>
      <c r="J1697" s="0" t="s">
        <v>3616</v>
      </c>
    </row>
    <row r="1698" customFormat="false" ht="15" hidden="false" customHeight="false" outlineLevel="0" collapsed="false">
      <c r="A1698" s="0" t="s">
        <v>3617</v>
      </c>
      <c r="E1698" s="0" t="s">
        <v>1079</v>
      </c>
      <c r="F1698" s="0" t="n">
        <v>400092</v>
      </c>
      <c r="G1698" s="0" t="n">
        <v>0.1</v>
      </c>
      <c r="H1698" s="0" t="n">
        <v>1</v>
      </c>
      <c r="I1698" s="1" t="n">
        <v>483697747</v>
      </c>
      <c r="J1698" s="0" t="s">
        <v>3618</v>
      </c>
    </row>
    <row r="1699" customFormat="false" ht="15" hidden="false" customHeight="false" outlineLevel="0" collapsed="false">
      <c r="A1699" s="0" t="s">
        <v>3619</v>
      </c>
      <c r="E1699" s="0" t="s">
        <v>1079</v>
      </c>
      <c r="F1699" s="0" t="n">
        <v>400066</v>
      </c>
      <c r="G1699" s="0" t="n">
        <v>0.1</v>
      </c>
      <c r="H1699" s="0" t="n">
        <v>1</v>
      </c>
      <c r="I1699" s="1" t="n">
        <v>483697748</v>
      </c>
      <c r="J1699" s="0" t="s">
        <v>3620</v>
      </c>
    </row>
    <row r="1700" customFormat="false" ht="15" hidden="false" customHeight="false" outlineLevel="0" collapsed="false">
      <c r="A1700" s="0" t="s">
        <v>3621</v>
      </c>
      <c r="E1700" s="0" t="s">
        <v>1079</v>
      </c>
      <c r="F1700" s="0" t="n">
        <v>400063</v>
      </c>
      <c r="G1700" s="0" t="n">
        <v>0.1</v>
      </c>
      <c r="H1700" s="0" t="n">
        <v>1</v>
      </c>
      <c r="I1700" s="1" t="n">
        <v>483697749</v>
      </c>
      <c r="J1700" s="0" t="s">
        <v>3622</v>
      </c>
    </row>
    <row r="1701" customFormat="false" ht="15" hidden="false" customHeight="false" outlineLevel="0" collapsed="false">
      <c r="A1701" s="0" t="s">
        <v>3623</v>
      </c>
      <c r="E1701" s="0" t="s">
        <v>1079</v>
      </c>
      <c r="F1701" s="0" t="n">
        <v>400068</v>
      </c>
      <c r="G1701" s="0" t="n">
        <v>0.1</v>
      </c>
      <c r="H1701" s="0" t="n">
        <v>1</v>
      </c>
      <c r="I1701" s="1" t="n">
        <v>483697750</v>
      </c>
      <c r="J1701" s="0" t="s">
        <v>3624</v>
      </c>
    </row>
    <row r="1702" customFormat="false" ht="15" hidden="false" customHeight="false" outlineLevel="0" collapsed="false">
      <c r="A1702" s="0" t="s">
        <v>3625</v>
      </c>
      <c r="E1702" s="0" t="s">
        <v>1596</v>
      </c>
      <c r="F1702" s="0" t="n">
        <v>700006</v>
      </c>
      <c r="G1702" s="0" t="n">
        <v>0.1</v>
      </c>
      <c r="H1702" s="0" t="n">
        <v>1</v>
      </c>
      <c r="I1702" s="1" t="n">
        <v>483698891</v>
      </c>
      <c r="J1702" s="0" t="s">
        <v>3626</v>
      </c>
    </row>
    <row r="1703" customFormat="false" ht="15" hidden="false" customHeight="false" outlineLevel="0" collapsed="false">
      <c r="A1703" s="0" t="s">
        <v>3627</v>
      </c>
      <c r="E1703" s="0" t="s">
        <v>11</v>
      </c>
      <c r="F1703" s="0" t="n">
        <v>110018</v>
      </c>
      <c r="G1703" s="0" t="n">
        <v>0.1</v>
      </c>
      <c r="H1703" s="0" t="n">
        <v>1</v>
      </c>
      <c r="I1703" s="1" t="n">
        <v>483698892</v>
      </c>
      <c r="J1703" s="0" t="s">
        <v>3628</v>
      </c>
    </row>
    <row r="1704" customFormat="false" ht="15" hidden="false" customHeight="false" outlineLevel="0" collapsed="false">
      <c r="A1704" s="0" t="s">
        <v>3629</v>
      </c>
      <c r="E1704" s="0" t="s">
        <v>102</v>
      </c>
      <c r="F1704" s="0" t="n">
        <v>524004</v>
      </c>
      <c r="G1704" s="0" t="n">
        <v>0.1</v>
      </c>
      <c r="H1704" s="0" t="n">
        <v>1</v>
      </c>
      <c r="I1704" s="1" t="n">
        <v>483698893</v>
      </c>
      <c r="J1704" s="0" t="s">
        <v>3630</v>
      </c>
    </row>
    <row r="1705" customFormat="false" ht="15" hidden="false" customHeight="false" outlineLevel="0" collapsed="false">
      <c r="A1705" s="0" t="s">
        <v>3631</v>
      </c>
      <c r="E1705" s="0" t="s">
        <v>11</v>
      </c>
      <c r="F1705" s="0" t="n">
        <v>110015</v>
      </c>
      <c r="G1705" s="0" t="n">
        <v>0.1</v>
      </c>
      <c r="H1705" s="0" t="n">
        <v>1</v>
      </c>
      <c r="I1705" s="1" t="n">
        <v>483698894</v>
      </c>
      <c r="J1705" s="0" t="s">
        <v>3632</v>
      </c>
    </row>
    <row r="1706" customFormat="false" ht="15" hidden="false" customHeight="false" outlineLevel="0" collapsed="false">
      <c r="A1706" s="0" t="s">
        <v>3633</v>
      </c>
      <c r="E1706" s="0" t="s">
        <v>918</v>
      </c>
      <c r="F1706" s="0" t="n">
        <v>560099</v>
      </c>
      <c r="G1706" s="0" t="n">
        <v>0.1</v>
      </c>
      <c r="H1706" s="0" t="n">
        <v>1</v>
      </c>
      <c r="I1706" s="1" t="n">
        <v>483698895</v>
      </c>
      <c r="J1706" s="0" t="s">
        <v>3634</v>
      </c>
    </row>
    <row r="1707" customFormat="false" ht="15" hidden="false" customHeight="false" outlineLevel="0" collapsed="false">
      <c r="A1707" s="0" t="s">
        <v>3635</v>
      </c>
      <c r="E1707" s="0" t="s">
        <v>1079</v>
      </c>
      <c r="F1707" s="0" t="n">
        <v>424002</v>
      </c>
      <c r="G1707" s="0" t="n">
        <v>0.1</v>
      </c>
      <c r="H1707" s="0" t="n">
        <v>1</v>
      </c>
      <c r="I1707" s="1" t="n">
        <v>483698896</v>
      </c>
      <c r="J1707" s="0" t="s">
        <v>3636</v>
      </c>
    </row>
    <row r="1708" customFormat="false" ht="15" hidden="false" customHeight="false" outlineLevel="0" collapsed="false">
      <c r="A1708" s="0" t="s">
        <v>3637</v>
      </c>
      <c r="E1708" s="0" t="s">
        <v>11</v>
      </c>
      <c r="F1708" s="0" t="n">
        <v>110089</v>
      </c>
      <c r="G1708" s="0" t="n">
        <v>0.1</v>
      </c>
      <c r="H1708" s="0" t="n">
        <v>1</v>
      </c>
      <c r="I1708" s="1" t="n">
        <v>483698897</v>
      </c>
      <c r="J1708" s="0" t="s">
        <v>3638</v>
      </c>
    </row>
    <row r="1709" customFormat="false" ht="15" hidden="false" customHeight="false" outlineLevel="0" collapsed="false">
      <c r="A1709" s="0" t="s">
        <v>3639</v>
      </c>
      <c r="E1709" s="0" t="s">
        <v>11</v>
      </c>
      <c r="F1709" s="0" t="n">
        <v>110089</v>
      </c>
      <c r="G1709" s="0" t="n">
        <v>0.1</v>
      </c>
      <c r="H1709" s="0" t="n">
        <v>1</v>
      </c>
      <c r="I1709" s="1" t="n">
        <v>483698898</v>
      </c>
      <c r="J1709" s="0" t="s">
        <v>3640</v>
      </c>
    </row>
    <row r="1710" customFormat="false" ht="15" hidden="false" customHeight="false" outlineLevel="0" collapsed="false">
      <c r="A1710" s="0" t="s">
        <v>3641</v>
      </c>
      <c r="E1710" s="0" t="s">
        <v>11</v>
      </c>
      <c r="F1710" s="0" t="n">
        <v>110085</v>
      </c>
      <c r="G1710" s="0" t="n">
        <v>0.1</v>
      </c>
      <c r="H1710" s="0" t="n">
        <v>1</v>
      </c>
      <c r="I1710" s="1" t="n">
        <v>483698899</v>
      </c>
      <c r="J1710" s="0" t="s">
        <v>3642</v>
      </c>
    </row>
    <row r="1711" customFormat="false" ht="15" hidden="false" customHeight="false" outlineLevel="0" collapsed="false">
      <c r="A1711" s="0" t="s">
        <v>3643</v>
      </c>
      <c r="E1711" s="0" t="s">
        <v>11</v>
      </c>
      <c r="F1711" s="0" t="n">
        <v>110089</v>
      </c>
      <c r="G1711" s="0" t="n">
        <v>0.1</v>
      </c>
      <c r="H1711" s="0" t="n">
        <v>1</v>
      </c>
      <c r="I1711" s="1" t="n">
        <v>483698900</v>
      </c>
      <c r="J1711" s="0" t="s">
        <v>3644</v>
      </c>
    </row>
    <row r="1712" customFormat="false" ht="15" hidden="false" customHeight="false" outlineLevel="0" collapsed="false">
      <c r="A1712" s="0" t="s">
        <v>3645</v>
      </c>
      <c r="E1712" s="0" t="s">
        <v>3232</v>
      </c>
      <c r="F1712" s="0" t="n">
        <v>604601</v>
      </c>
      <c r="G1712" s="0" t="n">
        <v>0.1</v>
      </c>
      <c r="H1712" s="0" t="n">
        <v>1</v>
      </c>
      <c r="I1712" s="1" t="n">
        <v>483698901</v>
      </c>
      <c r="J1712" s="0" t="s">
        <v>3646</v>
      </c>
    </row>
    <row r="1713" customFormat="false" ht="15" hidden="false" customHeight="false" outlineLevel="0" collapsed="false">
      <c r="A1713" s="0" t="s">
        <v>3647</v>
      </c>
      <c r="E1713" s="0" t="s">
        <v>11</v>
      </c>
      <c r="F1713" s="0" t="n">
        <v>110030</v>
      </c>
      <c r="G1713" s="0" t="n">
        <v>0.1</v>
      </c>
      <c r="H1713" s="0" t="n">
        <v>1</v>
      </c>
      <c r="I1713" s="1" t="n">
        <v>483698902</v>
      </c>
      <c r="J1713" s="0" t="s">
        <v>3648</v>
      </c>
    </row>
    <row r="1714" customFormat="false" ht="15" hidden="false" customHeight="false" outlineLevel="0" collapsed="false">
      <c r="A1714" s="0" t="s">
        <v>3649</v>
      </c>
      <c r="E1714" s="0" t="s">
        <v>1079</v>
      </c>
      <c r="F1714" s="0" t="n">
        <v>424001</v>
      </c>
      <c r="G1714" s="0" t="n">
        <v>0.1</v>
      </c>
      <c r="H1714" s="0" t="n">
        <v>1</v>
      </c>
      <c r="I1714" s="1" t="n">
        <v>483698903</v>
      </c>
      <c r="J1714" s="0" t="s">
        <v>3650</v>
      </c>
    </row>
    <row r="1715" customFormat="false" ht="15" hidden="false" customHeight="false" outlineLevel="0" collapsed="false">
      <c r="A1715" s="0" t="s">
        <v>3651</v>
      </c>
      <c r="E1715" s="0" t="s">
        <v>22</v>
      </c>
      <c r="F1715" s="0" t="n">
        <v>122001</v>
      </c>
      <c r="G1715" s="0" t="n">
        <v>0.1</v>
      </c>
      <c r="H1715" s="0" t="n">
        <v>1</v>
      </c>
      <c r="I1715" s="1" t="n">
        <v>483698904</v>
      </c>
      <c r="J1715" s="0" t="s">
        <v>3652</v>
      </c>
    </row>
    <row r="1716" customFormat="false" ht="15" hidden="false" customHeight="false" outlineLevel="0" collapsed="false">
      <c r="A1716" s="0" t="s">
        <v>3653</v>
      </c>
      <c r="E1716" s="0" t="s">
        <v>3232</v>
      </c>
      <c r="F1716" s="0" t="n">
        <v>604601</v>
      </c>
      <c r="G1716" s="0" t="n">
        <v>0.1</v>
      </c>
      <c r="H1716" s="0" t="n">
        <v>1</v>
      </c>
      <c r="I1716" s="1" t="n">
        <v>483698905</v>
      </c>
      <c r="J1716" s="0" t="s">
        <v>3654</v>
      </c>
    </row>
    <row r="1717" customFormat="false" ht="15" hidden="false" customHeight="false" outlineLevel="0" collapsed="false">
      <c r="A1717" s="0" t="s">
        <v>3655</v>
      </c>
      <c r="E1717" s="0" t="s">
        <v>918</v>
      </c>
      <c r="F1717" s="0" t="n">
        <v>560058</v>
      </c>
      <c r="G1717" s="0" t="n">
        <v>0.1</v>
      </c>
      <c r="H1717" s="0" t="n">
        <v>1</v>
      </c>
      <c r="I1717" s="1" t="n">
        <v>483698906</v>
      </c>
      <c r="J1717" s="0" t="s">
        <v>3656</v>
      </c>
    </row>
    <row r="1718" customFormat="false" ht="15" hidden="false" customHeight="false" outlineLevel="0" collapsed="false">
      <c r="A1718" s="0" t="s">
        <v>3657</v>
      </c>
      <c r="E1718" s="0" t="s">
        <v>1079</v>
      </c>
      <c r="F1718" s="0" t="n">
        <v>416416</v>
      </c>
      <c r="G1718" s="0" t="n">
        <v>0.1</v>
      </c>
      <c r="H1718" s="0" t="n">
        <v>1</v>
      </c>
      <c r="I1718" s="1" t="n">
        <v>483698907</v>
      </c>
      <c r="J1718" s="0" t="s">
        <v>3658</v>
      </c>
    </row>
    <row r="1719" customFormat="false" ht="15" hidden="false" customHeight="false" outlineLevel="0" collapsed="false">
      <c r="A1719" s="0" t="s">
        <v>3659</v>
      </c>
      <c r="E1719" s="0" t="s">
        <v>3232</v>
      </c>
      <c r="F1719" s="0" t="n">
        <v>600021</v>
      </c>
      <c r="G1719" s="0" t="n">
        <v>0.1</v>
      </c>
      <c r="H1719" s="0" t="n">
        <v>1</v>
      </c>
      <c r="I1719" s="1" t="n">
        <v>483698908</v>
      </c>
      <c r="J1719" s="0" t="s">
        <v>3660</v>
      </c>
    </row>
    <row r="1720" customFormat="false" ht="15" hidden="false" customHeight="false" outlineLevel="0" collapsed="false">
      <c r="A1720" s="0" t="s">
        <v>3661</v>
      </c>
      <c r="E1720" s="0" t="s">
        <v>102</v>
      </c>
      <c r="F1720" s="0" t="n">
        <v>522003</v>
      </c>
      <c r="G1720" s="0" t="n">
        <v>0.1</v>
      </c>
      <c r="H1720" s="0" t="n">
        <v>1</v>
      </c>
      <c r="I1720" s="1" t="n">
        <v>483698909</v>
      </c>
      <c r="J1720" s="0" t="s">
        <v>3662</v>
      </c>
    </row>
    <row r="1721" customFormat="false" ht="15" hidden="false" customHeight="false" outlineLevel="0" collapsed="false">
      <c r="A1721" s="0" t="s">
        <v>3663</v>
      </c>
      <c r="E1721" s="0" t="s">
        <v>1079</v>
      </c>
      <c r="F1721" s="0" t="n">
        <v>411015</v>
      </c>
      <c r="G1721" s="0" t="n">
        <v>0.1</v>
      </c>
      <c r="H1721" s="0" t="n">
        <v>1</v>
      </c>
      <c r="I1721" s="1" t="n">
        <v>483698910</v>
      </c>
      <c r="J1721" s="0" t="s">
        <v>3664</v>
      </c>
    </row>
    <row r="1722" customFormat="false" ht="15" hidden="false" customHeight="false" outlineLevel="0" collapsed="false">
      <c r="A1722" s="0" t="s">
        <v>3665</v>
      </c>
      <c r="E1722" s="0" t="s">
        <v>1079</v>
      </c>
      <c r="F1722" s="0" t="n">
        <v>411015</v>
      </c>
      <c r="G1722" s="0" t="n">
        <v>0.1</v>
      </c>
      <c r="H1722" s="0" t="n">
        <v>1</v>
      </c>
      <c r="I1722" s="1" t="n">
        <v>483698911</v>
      </c>
      <c r="J1722" s="0" t="s">
        <v>3666</v>
      </c>
    </row>
    <row r="1723" customFormat="false" ht="15" hidden="false" customHeight="false" outlineLevel="0" collapsed="false">
      <c r="A1723" s="0" t="s">
        <v>3667</v>
      </c>
      <c r="E1723" s="0" t="s">
        <v>1079</v>
      </c>
      <c r="F1723" s="0" t="n">
        <v>411015</v>
      </c>
      <c r="G1723" s="0" t="n">
        <v>0.1</v>
      </c>
      <c r="H1723" s="0" t="n">
        <v>1</v>
      </c>
      <c r="I1723" s="1" t="n">
        <v>483698912</v>
      </c>
      <c r="J1723" s="0" t="s">
        <v>3668</v>
      </c>
    </row>
    <row r="1724" customFormat="false" ht="15" hidden="false" customHeight="false" outlineLevel="0" collapsed="false">
      <c r="A1724" s="0" t="s">
        <v>3669</v>
      </c>
      <c r="E1724" s="0" t="s">
        <v>1079</v>
      </c>
      <c r="F1724" s="0" t="n">
        <v>411015</v>
      </c>
      <c r="G1724" s="0" t="n">
        <v>0.1</v>
      </c>
      <c r="H1724" s="0" t="n">
        <v>1</v>
      </c>
      <c r="I1724" s="1" t="n">
        <v>483698913</v>
      </c>
      <c r="J1724" s="0" t="s">
        <v>3670</v>
      </c>
    </row>
    <row r="1725" customFormat="false" ht="15" hidden="false" customHeight="false" outlineLevel="0" collapsed="false">
      <c r="A1725" s="0" t="s">
        <v>3671</v>
      </c>
      <c r="E1725" s="0" t="s">
        <v>1079</v>
      </c>
      <c r="F1725" s="0" t="n">
        <v>411015</v>
      </c>
      <c r="G1725" s="0" t="n">
        <v>0.1</v>
      </c>
      <c r="H1725" s="0" t="n">
        <v>1</v>
      </c>
      <c r="I1725" s="1" t="n">
        <v>483698914</v>
      </c>
      <c r="J1725" s="0" t="s">
        <v>3672</v>
      </c>
    </row>
    <row r="1726" customFormat="false" ht="15" hidden="false" customHeight="false" outlineLevel="0" collapsed="false">
      <c r="A1726" s="0" t="s">
        <v>3673</v>
      </c>
      <c r="E1726" s="0" t="s">
        <v>918</v>
      </c>
      <c r="F1726" s="0" t="n">
        <v>580031</v>
      </c>
      <c r="G1726" s="0" t="n">
        <v>0.1</v>
      </c>
      <c r="H1726" s="0" t="n">
        <v>1</v>
      </c>
      <c r="I1726" s="1" t="n">
        <v>483698931</v>
      </c>
      <c r="J1726" s="0" t="s">
        <v>3674</v>
      </c>
    </row>
    <row r="1727" customFormat="false" ht="15" hidden="false" customHeight="false" outlineLevel="0" collapsed="false">
      <c r="A1727" s="0" t="s">
        <v>3675</v>
      </c>
      <c r="E1727" s="0" t="s">
        <v>11</v>
      </c>
      <c r="F1727" s="0" t="n">
        <v>110036</v>
      </c>
      <c r="G1727" s="0" t="n">
        <v>0.1</v>
      </c>
      <c r="H1727" s="0" t="n">
        <v>1</v>
      </c>
      <c r="I1727" s="1" t="n">
        <v>483698932</v>
      </c>
      <c r="J1727" s="0" t="s">
        <v>3676</v>
      </c>
    </row>
    <row r="1728" customFormat="false" ht="15" hidden="false" customHeight="false" outlineLevel="0" collapsed="false">
      <c r="A1728" s="0" t="s">
        <v>3677</v>
      </c>
      <c r="E1728" s="0" t="s">
        <v>3232</v>
      </c>
      <c r="F1728" s="0" t="n">
        <v>603102</v>
      </c>
      <c r="G1728" s="0" t="n">
        <v>0.1</v>
      </c>
      <c r="H1728" s="0" t="n">
        <v>1</v>
      </c>
      <c r="I1728" s="1" t="n">
        <v>483698933</v>
      </c>
      <c r="J1728" s="0" t="s">
        <v>3678</v>
      </c>
    </row>
    <row r="1729" customFormat="false" ht="15" hidden="false" customHeight="false" outlineLevel="0" collapsed="false">
      <c r="A1729" s="0" t="s">
        <v>3679</v>
      </c>
      <c r="E1729" s="0" t="s">
        <v>918</v>
      </c>
      <c r="F1729" s="0" t="n">
        <v>560064</v>
      </c>
      <c r="G1729" s="0" t="n">
        <v>0.1</v>
      </c>
      <c r="H1729" s="0" t="n">
        <v>1</v>
      </c>
      <c r="I1729" s="1" t="n">
        <v>483698934</v>
      </c>
      <c r="J1729" s="0" t="s">
        <v>3680</v>
      </c>
    </row>
    <row r="1730" customFormat="false" ht="15" hidden="false" customHeight="false" outlineLevel="0" collapsed="false">
      <c r="A1730" s="0" t="s">
        <v>3681</v>
      </c>
      <c r="E1730" s="0" t="s">
        <v>1079</v>
      </c>
      <c r="F1730" s="0" t="n">
        <v>416410</v>
      </c>
      <c r="G1730" s="0" t="n">
        <v>0.1</v>
      </c>
      <c r="H1730" s="0" t="n">
        <v>1</v>
      </c>
      <c r="I1730" s="1" t="n">
        <v>483698935</v>
      </c>
      <c r="J1730" s="0" t="s">
        <v>3682</v>
      </c>
    </row>
    <row r="1731" customFormat="false" ht="15" hidden="false" customHeight="false" outlineLevel="0" collapsed="false">
      <c r="A1731" s="0" t="s">
        <v>3683</v>
      </c>
      <c r="E1731" s="0" t="s">
        <v>1079</v>
      </c>
      <c r="F1731" s="0" t="n">
        <v>416410</v>
      </c>
      <c r="G1731" s="0" t="n">
        <v>0.1</v>
      </c>
      <c r="H1731" s="0" t="n">
        <v>1</v>
      </c>
      <c r="I1731" s="1" t="n">
        <v>483698936</v>
      </c>
      <c r="J1731" s="0" t="s">
        <v>3684</v>
      </c>
    </row>
    <row r="1732" customFormat="false" ht="15" hidden="false" customHeight="false" outlineLevel="0" collapsed="false">
      <c r="A1732" s="0" t="s">
        <v>3685</v>
      </c>
      <c r="E1732" s="0" t="s">
        <v>1079</v>
      </c>
      <c r="F1732" s="0" t="n">
        <v>416410</v>
      </c>
      <c r="G1732" s="0" t="n">
        <v>0.1</v>
      </c>
      <c r="H1732" s="0" t="n">
        <v>1</v>
      </c>
      <c r="I1732" s="1" t="n">
        <v>483698937</v>
      </c>
      <c r="J1732" s="0" t="s">
        <v>3686</v>
      </c>
    </row>
    <row r="1733" customFormat="false" ht="15" hidden="false" customHeight="false" outlineLevel="0" collapsed="false">
      <c r="A1733" s="0" t="s">
        <v>3687</v>
      </c>
      <c r="E1733" s="0" t="s">
        <v>1079</v>
      </c>
      <c r="F1733" s="0" t="n">
        <v>416410</v>
      </c>
      <c r="G1733" s="0" t="n">
        <v>0.1</v>
      </c>
      <c r="H1733" s="0" t="n">
        <v>1</v>
      </c>
      <c r="I1733" s="1" t="n">
        <v>483698938</v>
      </c>
      <c r="J1733" s="0" t="s">
        <v>3688</v>
      </c>
    </row>
    <row r="1734" customFormat="false" ht="15" hidden="false" customHeight="false" outlineLevel="0" collapsed="false">
      <c r="A1734" s="0" t="s">
        <v>3689</v>
      </c>
      <c r="E1734" s="0" t="s">
        <v>1079</v>
      </c>
      <c r="F1734" s="0" t="n">
        <v>416410</v>
      </c>
      <c r="G1734" s="0" t="n">
        <v>0.1</v>
      </c>
      <c r="H1734" s="0" t="n">
        <v>1</v>
      </c>
      <c r="I1734" s="1" t="n">
        <v>483698939</v>
      </c>
      <c r="J1734" s="0" t="s">
        <v>3690</v>
      </c>
    </row>
    <row r="1735" customFormat="false" ht="15" hidden="false" customHeight="false" outlineLevel="0" collapsed="false">
      <c r="A1735" s="0" t="s">
        <v>3691</v>
      </c>
      <c r="E1735" s="0" t="s">
        <v>1596</v>
      </c>
      <c r="F1735" s="0" t="n">
        <v>700074</v>
      </c>
      <c r="G1735" s="0" t="n">
        <v>0.1</v>
      </c>
      <c r="H1735" s="0" t="n">
        <v>1</v>
      </c>
      <c r="I1735" s="1" t="n">
        <v>483698940</v>
      </c>
      <c r="J1735" s="0" t="s">
        <v>3692</v>
      </c>
    </row>
    <row r="1736" customFormat="false" ht="15" hidden="false" customHeight="false" outlineLevel="0" collapsed="false">
      <c r="A1736" s="0" t="s">
        <v>3693</v>
      </c>
      <c r="E1736" s="0" t="s">
        <v>1079</v>
      </c>
      <c r="F1736" s="0" t="n">
        <v>400708</v>
      </c>
      <c r="G1736" s="0" t="n">
        <v>0.1</v>
      </c>
      <c r="H1736" s="0" t="n">
        <v>1</v>
      </c>
      <c r="I1736" s="1" t="n">
        <v>483698169</v>
      </c>
      <c r="J1736" s="0" t="s">
        <v>3694</v>
      </c>
    </row>
    <row r="1737" customFormat="false" ht="15" hidden="false" customHeight="false" outlineLevel="0" collapsed="false">
      <c r="A1737" s="0" t="s">
        <v>3695</v>
      </c>
      <c r="E1737" s="0" t="s">
        <v>27</v>
      </c>
      <c r="F1737" s="0" t="n">
        <v>360004</v>
      </c>
      <c r="G1737" s="0" t="n">
        <v>0.1</v>
      </c>
      <c r="H1737" s="0" t="n">
        <v>1</v>
      </c>
      <c r="I1737" s="1" t="n">
        <v>483697689</v>
      </c>
      <c r="J1737" s="0" t="s">
        <v>3696</v>
      </c>
    </row>
    <row r="1738" customFormat="false" ht="15" hidden="false" customHeight="false" outlineLevel="0" collapsed="false">
      <c r="A1738" s="0" t="s">
        <v>3697</v>
      </c>
      <c r="E1738" s="0" t="s">
        <v>27</v>
      </c>
      <c r="F1738" s="0" t="n">
        <v>360005</v>
      </c>
      <c r="G1738" s="0" t="n">
        <v>0.1</v>
      </c>
      <c r="H1738" s="0" t="n">
        <v>1</v>
      </c>
      <c r="I1738" s="1" t="n">
        <v>483697690</v>
      </c>
      <c r="J1738" s="0" t="s">
        <v>3698</v>
      </c>
    </row>
    <row r="1739" customFormat="false" ht="15" hidden="false" customHeight="false" outlineLevel="0" collapsed="false">
      <c r="A1739" s="0" t="s">
        <v>3699</v>
      </c>
      <c r="E1739" s="0" t="s">
        <v>918</v>
      </c>
      <c r="F1739" s="0" t="n">
        <v>560045</v>
      </c>
      <c r="G1739" s="0" t="n">
        <v>0.1</v>
      </c>
      <c r="H1739" s="0" t="n">
        <v>1</v>
      </c>
      <c r="I1739" s="1" t="n">
        <v>483697162</v>
      </c>
      <c r="J1739" s="0" t="s">
        <v>3700</v>
      </c>
    </row>
    <row r="1740" customFormat="false" ht="15" hidden="false" customHeight="false" outlineLevel="0" collapsed="false">
      <c r="A1740" s="0" t="s">
        <v>3701</v>
      </c>
      <c r="E1740" s="0" t="s">
        <v>261</v>
      </c>
      <c r="F1740" s="0" t="n">
        <v>605110</v>
      </c>
      <c r="G1740" s="0" t="n">
        <v>0.1</v>
      </c>
      <c r="H1740" s="0" t="n">
        <v>1</v>
      </c>
      <c r="I1740" s="1" t="n">
        <v>483697163</v>
      </c>
      <c r="J1740" s="0" t="s">
        <v>3702</v>
      </c>
    </row>
    <row r="1741" customFormat="false" ht="15" hidden="false" customHeight="false" outlineLevel="0" collapsed="false">
      <c r="A1741" s="0" t="s">
        <v>3703</v>
      </c>
      <c r="E1741" s="0" t="s">
        <v>918</v>
      </c>
      <c r="F1741" s="0" t="n">
        <v>560043</v>
      </c>
      <c r="G1741" s="0" t="n">
        <v>0.1</v>
      </c>
      <c r="H1741" s="0" t="n">
        <v>1</v>
      </c>
      <c r="I1741" s="1" t="n">
        <v>483697164</v>
      </c>
      <c r="J1741" s="0" t="s">
        <v>3704</v>
      </c>
    </row>
    <row r="1742" customFormat="false" ht="15" hidden="false" customHeight="false" outlineLevel="0" collapsed="false">
      <c r="A1742" s="0" t="s">
        <v>3705</v>
      </c>
      <c r="E1742" s="0" t="s">
        <v>918</v>
      </c>
      <c r="F1742" s="0" t="n">
        <v>560045</v>
      </c>
      <c r="G1742" s="0" t="n">
        <v>0.1</v>
      </c>
      <c r="H1742" s="0" t="n">
        <v>1</v>
      </c>
      <c r="I1742" s="1" t="n">
        <v>483697165</v>
      </c>
      <c r="J1742" s="0" t="s">
        <v>3706</v>
      </c>
    </row>
    <row r="1743" customFormat="false" ht="15" hidden="false" customHeight="false" outlineLevel="0" collapsed="false">
      <c r="A1743" s="0" t="s">
        <v>3707</v>
      </c>
      <c r="E1743" s="0" t="s">
        <v>102</v>
      </c>
      <c r="F1743" s="0" t="n">
        <v>533005</v>
      </c>
      <c r="G1743" s="0" t="n">
        <v>0.1</v>
      </c>
      <c r="H1743" s="0" t="n">
        <v>1</v>
      </c>
      <c r="I1743" s="1" t="n">
        <v>483697741</v>
      </c>
      <c r="J1743" s="0" t="s">
        <v>3708</v>
      </c>
    </row>
    <row r="1744" customFormat="false" ht="15" hidden="false" customHeight="false" outlineLevel="0" collapsed="false">
      <c r="A1744" s="0" t="s">
        <v>3709</v>
      </c>
      <c r="E1744" s="0" t="s">
        <v>27</v>
      </c>
      <c r="F1744" s="0" t="n">
        <v>395004</v>
      </c>
      <c r="G1744" s="0" t="n">
        <v>0.1</v>
      </c>
      <c r="H1744" s="0" t="n">
        <v>1</v>
      </c>
      <c r="I1744" s="1" t="n">
        <v>483697742</v>
      </c>
      <c r="J1744" s="0" t="s">
        <v>3710</v>
      </c>
    </row>
    <row r="1745" customFormat="false" ht="15" hidden="false" customHeight="false" outlineLevel="0" collapsed="false">
      <c r="A1745" s="0" t="s">
        <v>3711</v>
      </c>
      <c r="E1745" s="0" t="s">
        <v>102</v>
      </c>
      <c r="F1745" s="0" t="n">
        <v>520010</v>
      </c>
      <c r="G1745" s="0" t="n">
        <v>0.1</v>
      </c>
      <c r="H1745" s="0" t="n">
        <v>1</v>
      </c>
      <c r="I1745" s="1" t="n">
        <v>483698163</v>
      </c>
      <c r="J1745" s="0" t="s">
        <v>3712</v>
      </c>
    </row>
    <row r="1746" customFormat="false" ht="15" hidden="false" customHeight="false" outlineLevel="0" collapsed="false">
      <c r="A1746" s="0" t="s">
        <v>3713</v>
      </c>
      <c r="E1746" s="0" t="s">
        <v>1079</v>
      </c>
      <c r="F1746" s="0" t="n">
        <v>440021</v>
      </c>
      <c r="G1746" s="0" t="n">
        <v>0.1</v>
      </c>
      <c r="H1746" s="0" t="n">
        <v>1</v>
      </c>
      <c r="I1746" s="1" t="n">
        <v>483698164</v>
      </c>
      <c r="J1746" s="0" t="s">
        <v>3714</v>
      </c>
    </row>
    <row r="1747" customFormat="false" ht="15" hidden="false" customHeight="false" outlineLevel="0" collapsed="false">
      <c r="A1747" s="0" t="s">
        <v>3715</v>
      </c>
      <c r="E1747" s="0" t="s">
        <v>918</v>
      </c>
      <c r="F1747" s="0" t="n">
        <v>560022</v>
      </c>
      <c r="G1747" s="0" t="n">
        <v>0.1</v>
      </c>
      <c r="H1747" s="0" t="n">
        <v>1</v>
      </c>
      <c r="I1747" s="1" t="n">
        <v>483698165</v>
      </c>
      <c r="J1747" s="0" t="s">
        <v>3716</v>
      </c>
    </row>
    <row r="1748" customFormat="false" ht="15" hidden="false" customHeight="false" outlineLevel="0" collapsed="false">
      <c r="A1748" s="0" t="s">
        <v>3717</v>
      </c>
      <c r="E1748" s="0" t="s">
        <v>1079</v>
      </c>
      <c r="F1748" s="0" t="n">
        <v>400068</v>
      </c>
      <c r="G1748" s="0" t="n">
        <v>0.1</v>
      </c>
      <c r="H1748" s="0" t="n">
        <v>1</v>
      </c>
      <c r="I1748" s="1" t="n">
        <v>483697707</v>
      </c>
      <c r="J1748" s="0" t="s">
        <v>3718</v>
      </c>
    </row>
    <row r="1749" customFormat="false" ht="15" hidden="false" customHeight="false" outlineLevel="0" collapsed="false">
      <c r="A1749" s="0" t="s">
        <v>3719</v>
      </c>
      <c r="E1749" s="0" t="s">
        <v>3232</v>
      </c>
      <c r="F1749" s="0" t="n">
        <v>600062</v>
      </c>
      <c r="G1749" s="0" t="n">
        <v>0.1</v>
      </c>
      <c r="H1749" s="0" t="n">
        <v>1</v>
      </c>
      <c r="I1749" s="1" t="n">
        <v>483697708</v>
      </c>
      <c r="J1749" s="0" t="s">
        <v>3720</v>
      </c>
    </row>
    <row r="1750" customFormat="false" ht="15" hidden="false" customHeight="false" outlineLevel="0" collapsed="false">
      <c r="A1750" s="0" t="s">
        <v>3721</v>
      </c>
      <c r="E1750" s="0" t="s">
        <v>3232</v>
      </c>
      <c r="F1750" s="0" t="n">
        <v>604403</v>
      </c>
      <c r="G1750" s="0" t="n">
        <v>0.1</v>
      </c>
      <c r="H1750" s="0" t="n">
        <v>1</v>
      </c>
      <c r="I1750" s="1" t="n">
        <v>483697709</v>
      </c>
      <c r="J1750" s="0" t="s">
        <v>3722</v>
      </c>
    </row>
    <row r="1751" customFormat="false" ht="15" hidden="false" customHeight="false" outlineLevel="0" collapsed="false">
      <c r="A1751" s="0" t="s">
        <v>3723</v>
      </c>
      <c r="E1751" s="0" t="s">
        <v>3232</v>
      </c>
      <c r="F1751" s="0" t="n">
        <v>600040</v>
      </c>
      <c r="G1751" s="0" t="n">
        <v>0.1</v>
      </c>
      <c r="H1751" s="0" t="n">
        <v>1</v>
      </c>
      <c r="I1751" s="1" t="n">
        <v>483697710</v>
      </c>
      <c r="J1751" s="0" t="s">
        <v>3724</v>
      </c>
    </row>
    <row r="1752" customFormat="false" ht="15" hidden="false" customHeight="false" outlineLevel="0" collapsed="false">
      <c r="A1752" s="0" t="s">
        <v>3725</v>
      </c>
      <c r="E1752" s="0" t="s">
        <v>3232</v>
      </c>
      <c r="F1752" s="0" t="n">
        <v>600039</v>
      </c>
      <c r="G1752" s="0" t="n">
        <v>0.1</v>
      </c>
      <c r="H1752" s="0" t="n">
        <v>1</v>
      </c>
      <c r="I1752" s="1" t="n">
        <v>483697711</v>
      </c>
      <c r="J1752" s="0" t="s">
        <v>3726</v>
      </c>
    </row>
    <row r="1753" customFormat="false" ht="15" hidden="false" customHeight="false" outlineLevel="0" collapsed="false">
      <c r="A1753" s="0" t="s">
        <v>3727</v>
      </c>
      <c r="E1753" s="0" t="s">
        <v>3232</v>
      </c>
      <c r="F1753" s="0" t="n">
        <v>600106</v>
      </c>
      <c r="G1753" s="0" t="n">
        <v>0.1</v>
      </c>
      <c r="H1753" s="0" t="n">
        <v>1</v>
      </c>
      <c r="I1753" s="1" t="n">
        <v>483697712</v>
      </c>
      <c r="J1753" s="0" t="s">
        <v>3728</v>
      </c>
    </row>
    <row r="1754" customFormat="false" ht="15" hidden="false" customHeight="false" outlineLevel="0" collapsed="false">
      <c r="A1754" s="0" t="s">
        <v>3729</v>
      </c>
      <c r="E1754" s="0" t="s">
        <v>3232</v>
      </c>
      <c r="F1754" s="0" t="n">
        <v>600106</v>
      </c>
      <c r="G1754" s="0" t="n">
        <v>0.1</v>
      </c>
      <c r="H1754" s="0" t="n">
        <v>1</v>
      </c>
      <c r="I1754" s="1" t="n">
        <v>483697713</v>
      </c>
      <c r="J1754" s="0" t="s">
        <v>3730</v>
      </c>
    </row>
    <row r="1755" customFormat="false" ht="15" hidden="false" customHeight="false" outlineLevel="0" collapsed="false">
      <c r="A1755" s="0" t="s">
        <v>3731</v>
      </c>
      <c r="E1755" s="0" t="s">
        <v>3232</v>
      </c>
      <c r="F1755" s="0" t="n">
        <v>600106</v>
      </c>
      <c r="G1755" s="0" t="n">
        <v>0.1</v>
      </c>
      <c r="H1755" s="0" t="n">
        <v>1</v>
      </c>
      <c r="I1755" s="1" t="n">
        <v>483697714</v>
      </c>
      <c r="J1755" s="0" t="s">
        <v>3732</v>
      </c>
    </row>
    <row r="1756" customFormat="false" ht="15" hidden="false" customHeight="false" outlineLevel="0" collapsed="false">
      <c r="A1756" s="0" t="s">
        <v>3733</v>
      </c>
      <c r="E1756" s="0" t="s">
        <v>27</v>
      </c>
      <c r="F1756" s="0" t="n">
        <v>395008</v>
      </c>
      <c r="G1756" s="0" t="n">
        <v>0.1</v>
      </c>
      <c r="H1756" s="0" t="n">
        <v>1</v>
      </c>
      <c r="I1756" s="1" t="n">
        <v>483697715</v>
      </c>
      <c r="J1756" s="0" t="s">
        <v>3734</v>
      </c>
    </row>
    <row r="1757" customFormat="false" ht="15" hidden="false" customHeight="false" outlineLevel="0" collapsed="false">
      <c r="A1757" s="0" t="s">
        <v>3735</v>
      </c>
      <c r="E1757" s="0" t="s">
        <v>27</v>
      </c>
      <c r="F1757" s="0" t="n">
        <v>395008</v>
      </c>
      <c r="G1757" s="0" t="n">
        <v>0.1</v>
      </c>
      <c r="H1757" s="0" t="n">
        <v>1</v>
      </c>
      <c r="I1757" s="1" t="n">
        <v>483697716</v>
      </c>
      <c r="J1757" s="0" t="s">
        <v>3736</v>
      </c>
    </row>
    <row r="1758" customFormat="false" ht="15" hidden="false" customHeight="false" outlineLevel="0" collapsed="false">
      <c r="A1758" s="0" t="s">
        <v>3737</v>
      </c>
      <c r="E1758" s="0" t="s">
        <v>1079</v>
      </c>
      <c r="F1758" s="0" t="n">
        <v>400066</v>
      </c>
      <c r="G1758" s="0" t="n">
        <v>0.1</v>
      </c>
      <c r="H1758" s="0" t="n">
        <v>1</v>
      </c>
      <c r="I1758" s="1" t="n">
        <v>483697717</v>
      </c>
      <c r="J1758" s="0" t="s">
        <v>3738</v>
      </c>
    </row>
    <row r="1759" customFormat="false" ht="15" hidden="false" customHeight="false" outlineLevel="0" collapsed="false">
      <c r="A1759" s="0" t="s">
        <v>3739</v>
      </c>
      <c r="E1759" s="0" t="s">
        <v>1079</v>
      </c>
      <c r="F1759" s="0" t="n">
        <v>411015</v>
      </c>
      <c r="G1759" s="0" t="n">
        <v>0.1</v>
      </c>
      <c r="H1759" s="0" t="n">
        <v>1</v>
      </c>
      <c r="I1759" s="1" t="n">
        <v>483698915</v>
      </c>
      <c r="J1759" s="0" t="s">
        <v>3740</v>
      </c>
    </row>
    <row r="1760" customFormat="false" ht="15" hidden="false" customHeight="false" outlineLevel="0" collapsed="false">
      <c r="A1760" s="0" t="s">
        <v>3741</v>
      </c>
      <c r="E1760" s="0" t="s">
        <v>1079</v>
      </c>
      <c r="F1760" s="0" t="n">
        <v>411015</v>
      </c>
      <c r="G1760" s="0" t="n">
        <v>0.1</v>
      </c>
      <c r="H1760" s="0" t="n">
        <v>1</v>
      </c>
      <c r="I1760" s="1" t="n">
        <v>483698916</v>
      </c>
      <c r="J1760" s="0" t="s">
        <v>3742</v>
      </c>
    </row>
    <row r="1761" customFormat="false" ht="15" hidden="false" customHeight="false" outlineLevel="0" collapsed="false">
      <c r="A1761" s="0" t="s">
        <v>3743</v>
      </c>
      <c r="E1761" s="0" t="s">
        <v>93</v>
      </c>
      <c r="F1761" s="0" t="n">
        <v>509001</v>
      </c>
      <c r="G1761" s="0" t="n">
        <v>0.1</v>
      </c>
      <c r="H1761" s="0" t="n">
        <v>1</v>
      </c>
      <c r="I1761" s="1" t="n">
        <v>483698917</v>
      </c>
      <c r="J1761" s="0" t="s">
        <v>3744</v>
      </c>
    </row>
    <row r="1762" customFormat="false" ht="15" hidden="false" customHeight="false" outlineLevel="0" collapsed="false">
      <c r="A1762" s="0" t="s">
        <v>3745</v>
      </c>
      <c r="E1762" s="0" t="s">
        <v>93</v>
      </c>
      <c r="F1762" s="0" t="n">
        <v>509001</v>
      </c>
      <c r="G1762" s="0" t="n">
        <v>0.1</v>
      </c>
      <c r="H1762" s="0" t="n">
        <v>1</v>
      </c>
      <c r="I1762" s="1" t="n">
        <v>483698918</v>
      </c>
      <c r="J1762" s="0" t="s">
        <v>3746</v>
      </c>
    </row>
    <row r="1763" customFormat="false" ht="15" hidden="false" customHeight="false" outlineLevel="0" collapsed="false">
      <c r="A1763" s="0" t="s">
        <v>3747</v>
      </c>
      <c r="E1763" s="0" t="s">
        <v>27</v>
      </c>
      <c r="F1763" s="0" t="n">
        <v>384002</v>
      </c>
      <c r="G1763" s="0" t="n">
        <v>0.1</v>
      </c>
      <c r="H1763" s="0" t="n">
        <v>1</v>
      </c>
      <c r="I1763" s="1" t="n">
        <v>483698919</v>
      </c>
      <c r="J1763" s="0" t="s">
        <v>3748</v>
      </c>
    </row>
    <row r="1764" customFormat="false" ht="15" hidden="false" customHeight="false" outlineLevel="0" collapsed="false">
      <c r="A1764" s="0" t="s">
        <v>3749</v>
      </c>
      <c r="E1764" s="0" t="s">
        <v>1079</v>
      </c>
      <c r="F1764" s="0" t="n">
        <v>424001</v>
      </c>
      <c r="G1764" s="0" t="n">
        <v>0.1</v>
      </c>
      <c r="H1764" s="0" t="n">
        <v>1</v>
      </c>
      <c r="I1764" s="1" t="n">
        <v>483698920</v>
      </c>
      <c r="J1764" s="0" t="s">
        <v>3750</v>
      </c>
    </row>
    <row r="1765" customFormat="false" ht="15" hidden="false" customHeight="false" outlineLevel="0" collapsed="false">
      <c r="A1765" s="0" t="s">
        <v>3751</v>
      </c>
      <c r="E1765" s="0" t="s">
        <v>1079</v>
      </c>
      <c r="F1765" s="0" t="n">
        <v>424001</v>
      </c>
      <c r="G1765" s="0" t="n">
        <v>0.1</v>
      </c>
      <c r="H1765" s="0" t="n">
        <v>1</v>
      </c>
      <c r="I1765" s="1" t="n">
        <v>483698921</v>
      </c>
      <c r="J1765" s="0" t="s">
        <v>3752</v>
      </c>
    </row>
    <row r="1766" customFormat="false" ht="15" hidden="false" customHeight="false" outlineLevel="0" collapsed="false">
      <c r="A1766" s="0" t="s">
        <v>3753</v>
      </c>
      <c r="E1766" s="0" t="s">
        <v>1079</v>
      </c>
      <c r="F1766" s="0" t="n">
        <v>424001</v>
      </c>
      <c r="G1766" s="0" t="n">
        <v>0.1</v>
      </c>
      <c r="H1766" s="0" t="n">
        <v>1</v>
      </c>
      <c r="I1766" s="1" t="n">
        <v>483698922</v>
      </c>
      <c r="J1766" s="0" t="s">
        <v>3754</v>
      </c>
    </row>
    <row r="1767" customFormat="false" ht="15" hidden="false" customHeight="false" outlineLevel="0" collapsed="false">
      <c r="A1767" s="0" t="s">
        <v>3755</v>
      </c>
      <c r="E1767" s="0" t="s">
        <v>11</v>
      </c>
      <c r="F1767" s="0" t="n">
        <v>110002</v>
      </c>
      <c r="G1767" s="0" t="n">
        <v>0.1</v>
      </c>
      <c r="H1767" s="0" t="n">
        <v>1</v>
      </c>
      <c r="I1767" s="1" t="n">
        <v>483698923</v>
      </c>
      <c r="J1767" s="0" t="s">
        <v>3756</v>
      </c>
    </row>
    <row r="1768" customFormat="false" ht="15" hidden="false" customHeight="false" outlineLevel="0" collapsed="false">
      <c r="A1768" s="0" t="s">
        <v>3757</v>
      </c>
      <c r="E1768" s="0" t="s">
        <v>11</v>
      </c>
      <c r="F1768" s="0" t="n">
        <v>110002</v>
      </c>
      <c r="G1768" s="0" t="n">
        <v>0.1</v>
      </c>
      <c r="H1768" s="0" t="n">
        <v>1</v>
      </c>
      <c r="I1768" s="1" t="n">
        <v>483698924</v>
      </c>
      <c r="J1768" s="0" t="s">
        <v>3758</v>
      </c>
    </row>
    <row r="1769" customFormat="false" ht="15" hidden="false" customHeight="false" outlineLevel="0" collapsed="false">
      <c r="A1769" s="0" t="s">
        <v>3759</v>
      </c>
      <c r="E1769" s="0" t="s">
        <v>11</v>
      </c>
      <c r="F1769" s="0" t="n">
        <v>110002</v>
      </c>
      <c r="G1769" s="0" t="n">
        <v>0.1</v>
      </c>
      <c r="H1769" s="0" t="n">
        <v>1</v>
      </c>
      <c r="I1769" s="1" t="n">
        <v>483698925</v>
      </c>
      <c r="J1769" s="0" t="s">
        <v>3760</v>
      </c>
    </row>
    <row r="1770" customFormat="false" ht="15" hidden="false" customHeight="false" outlineLevel="0" collapsed="false">
      <c r="A1770" s="0" t="s">
        <v>3761</v>
      </c>
      <c r="E1770" s="0" t="s">
        <v>11</v>
      </c>
      <c r="F1770" s="0" t="n">
        <v>110031</v>
      </c>
      <c r="G1770" s="0" t="n">
        <v>0.1</v>
      </c>
      <c r="H1770" s="0" t="n">
        <v>1</v>
      </c>
      <c r="I1770" s="1" t="n">
        <v>483698926</v>
      </c>
      <c r="J1770" s="0" t="s">
        <v>3762</v>
      </c>
    </row>
    <row r="1771" customFormat="false" ht="15" hidden="false" customHeight="false" outlineLevel="0" collapsed="false">
      <c r="A1771" s="0" t="s">
        <v>3763</v>
      </c>
      <c r="E1771" s="0" t="s">
        <v>11</v>
      </c>
      <c r="F1771" s="0" t="n">
        <v>110031</v>
      </c>
      <c r="G1771" s="0" t="n">
        <v>0.1</v>
      </c>
      <c r="H1771" s="0" t="n">
        <v>1</v>
      </c>
      <c r="I1771" s="1" t="n">
        <v>483698927</v>
      </c>
      <c r="J1771" s="0" t="s">
        <v>3764</v>
      </c>
    </row>
    <row r="1772" customFormat="false" ht="15" hidden="false" customHeight="false" outlineLevel="0" collapsed="false">
      <c r="A1772" s="0" t="s">
        <v>2323</v>
      </c>
      <c r="E1772" s="0" t="s">
        <v>11</v>
      </c>
      <c r="F1772" s="0" t="n">
        <v>110031</v>
      </c>
      <c r="G1772" s="0" t="n">
        <v>0.1</v>
      </c>
      <c r="H1772" s="0" t="n">
        <v>1</v>
      </c>
      <c r="I1772" s="1" t="n">
        <v>483698928</v>
      </c>
      <c r="J1772" s="0" t="s">
        <v>3765</v>
      </c>
    </row>
    <row r="1773" customFormat="false" ht="15" hidden="false" customHeight="false" outlineLevel="0" collapsed="false">
      <c r="A1773" s="0" t="s">
        <v>3766</v>
      </c>
      <c r="E1773" s="0" t="s">
        <v>11</v>
      </c>
      <c r="F1773" s="0" t="n">
        <v>110012</v>
      </c>
      <c r="G1773" s="0" t="n">
        <v>0.1</v>
      </c>
      <c r="H1773" s="0" t="n">
        <v>1</v>
      </c>
      <c r="I1773" s="1" t="n">
        <v>483698929</v>
      </c>
      <c r="J1773" s="0" t="s">
        <v>3767</v>
      </c>
    </row>
    <row r="1774" customFormat="false" ht="15" hidden="false" customHeight="false" outlineLevel="0" collapsed="false">
      <c r="A1774" s="0" t="s">
        <v>3768</v>
      </c>
      <c r="E1774" s="0" t="s">
        <v>11</v>
      </c>
      <c r="F1774" s="0" t="n">
        <v>110002</v>
      </c>
      <c r="G1774" s="0" t="n">
        <v>0.1</v>
      </c>
      <c r="H1774" s="0" t="n">
        <v>1</v>
      </c>
      <c r="I1774" s="1" t="n">
        <v>483698930</v>
      </c>
      <c r="J1774" s="0" t="s">
        <v>3769</v>
      </c>
    </row>
    <row r="1775" customFormat="false" ht="15" hidden="false" customHeight="false" outlineLevel="0" collapsed="false">
      <c r="A1775" s="0" t="s">
        <v>820</v>
      </c>
      <c r="E1775" s="0" t="s">
        <v>22</v>
      </c>
      <c r="F1775" s="0" t="n">
        <v>122001</v>
      </c>
      <c r="G1775" s="0" t="n">
        <v>0.1</v>
      </c>
      <c r="H1775" s="0" t="n">
        <v>1</v>
      </c>
      <c r="I1775" s="1" t="n">
        <v>483697335</v>
      </c>
      <c r="J1775" s="0" t="s">
        <v>3770</v>
      </c>
    </row>
    <row r="1776" customFormat="false" ht="15" hidden="false" customHeight="false" outlineLevel="0" collapsed="false">
      <c r="A1776" s="0" t="s">
        <v>3771</v>
      </c>
      <c r="E1776" s="0" t="s">
        <v>22</v>
      </c>
      <c r="F1776" s="0" t="n">
        <v>122015</v>
      </c>
      <c r="G1776" s="0" t="n">
        <v>0.1</v>
      </c>
      <c r="H1776" s="0" t="n">
        <v>1</v>
      </c>
      <c r="I1776" s="1" t="n">
        <v>483697334</v>
      </c>
      <c r="J1776" s="0" t="s">
        <v>3772</v>
      </c>
    </row>
    <row r="1777" customFormat="false" ht="15" hidden="false" customHeight="false" outlineLevel="0" collapsed="false">
      <c r="A1777" s="0" t="s">
        <v>3773</v>
      </c>
      <c r="E1777" s="0" t="s">
        <v>918</v>
      </c>
      <c r="F1777" s="0" t="n">
        <v>560077</v>
      </c>
      <c r="G1777" s="0" t="n">
        <v>0.1</v>
      </c>
      <c r="H1777" s="0" t="n">
        <v>1</v>
      </c>
      <c r="I1777" s="1" t="n">
        <v>483697296</v>
      </c>
      <c r="J1777" s="0" t="s">
        <v>3774</v>
      </c>
    </row>
    <row r="1778" customFormat="false" ht="15" hidden="false" customHeight="false" outlineLevel="0" collapsed="false">
      <c r="A1778" s="0" t="s">
        <v>3775</v>
      </c>
      <c r="E1778" s="0" t="s">
        <v>918</v>
      </c>
      <c r="F1778" s="0" t="n">
        <v>560045</v>
      </c>
      <c r="G1778" s="0" t="n">
        <v>0.1</v>
      </c>
      <c r="H1778" s="0" t="n">
        <v>1</v>
      </c>
      <c r="I1778" s="1" t="n">
        <v>483697297</v>
      </c>
      <c r="J1778" s="0" t="s">
        <v>3776</v>
      </c>
    </row>
    <row r="1779" customFormat="false" ht="15" hidden="false" customHeight="false" outlineLevel="0" collapsed="false">
      <c r="A1779" s="0" t="s">
        <v>3777</v>
      </c>
      <c r="E1779" s="0" t="s">
        <v>918</v>
      </c>
      <c r="F1779" s="0" t="n">
        <v>560045</v>
      </c>
      <c r="G1779" s="0" t="n">
        <v>0.1</v>
      </c>
      <c r="H1779" s="0" t="n">
        <v>1</v>
      </c>
      <c r="I1779" s="1" t="n">
        <v>483697298</v>
      </c>
      <c r="J1779" s="0" t="s">
        <v>3778</v>
      </c>
    </row>
    <row r="1780" customFormat="false" ht="15" hidden="false" customHeight="false" outlineLevel="0" collapsed="false">
      <c r="A1780" s="0" t="s">
        <v>3779</v>
      </c>
      <c r="E1780" s="0" t="s">
        <v>918</v>
      </c>
      <c r="F1780" s="0" t="n">
        <v>560045</v>
      </c>
      <c r="G1780" s="0" t="n">
        <v>0.1</v>
      </c>
      <c r="H1780" s="0" t="n">
        <v>1</v>
      </c>
      <c r="I1780" s="1" t="n">
        <v>483697299</v>
      </c>
      <c r="J1780" s="0" t="s">
        <v>3780</v>
      </c>
    </row>
    <row r="1781" customFormat="false" ht="15" hidden="false" customHeight="false" outlineLevel="0" collapsed="false">
      <c r="A1781" s="0" t="s">
        <v>3781</v>
      </c>
      <c r="E1781" s="0" t="s">
        <v>918</v>
      </c>
      <c r="F1781" s="0" t="n">
        <v>560045</v>
      </c>
      <c r="G1781" s="0" t="n">
        <v>0.1</v>
      </c>
      <c r="H1781" s="0" t="n">
        <v>1</v>
      </c>
      <c r="I1781" s="1" t="n">
        <v>483697300</v>
      </c>
      <c r="J1781" s="0" t="s">
        <v>3782</v>
      </c>
    </row>
    <row r="1782" customFormat="false" ht="15" hidden="false" customHeight="false" outlineLevel="0" collapsed="false">
      <c r="A1782" s="0" t="s">
        <v>3783</v>
      </c>
      <c r="E1782" s="0" t="s">
        <v>918</v>
      </c>
      <c r="F1782" s="0" t="n">
        <v>560045</v>
      </c>
      <c r="G1782" s="0" t="n">
        <v>0.1</v>
      </c>
      <c r="H1782" s="0" t="n">
        <v>1</v>
      </c>
      <c r="I1782" s="1" t="n">
        <v>483697301</v>
      </c>
      <c r="J1782" s="0" t="s">
        <v>3784</v>
      </c>
    </row>
    <row r="1783" customFormat="false" ht="15" hidden="false" customHeight="false" outlineLevel="0" collapsed="false">
      <c r="A1783" s="0" t="s">
        <v>3785</v>
      </c>
      <c r="E1783" s="0" t="s">
        <v>918</v>
      </c>
      <c r="F1783" s="0" t="n">
        <v>560051</v>
      </c>
      <c r="G1783" s="0" t="n">
        <v>0.1</v>
      </c>
      <c r="H1783" s="0" t="n">
        <v>1</v>
      </c>
      <c r="I1783" s="1" t="n">
        <v>483697302</v>
      </c>
      <c r="J1783" s="0" t="s">
        <v>3786</v>
      </c>
    </row>
    <row r="1784" customFormat="false" ht="15" hidden="false" customHeight="false" outlineLevel="0" collapsed="false">
      <c r="A1784" s="0" t="s">
        <v>3787</v>
      </c>
      <c r="E1784" s="0" t="s">
        <v>918</v>
      </c>
      <c r="F1784" s="0" t="n">
        <v>560051</v>
      </c>
      <c r="G1784" s="0" t="n">
        <v>0.1</v>
      </c>
      <c r="H1784" s="0" t="n">
        <v>1</v>
      </c>
      <c r="I1784" s="1" t="n">
        <v>483697303</v>
      </c>
      <c r="J1784" s="0" t="s">
        <v>3788</v>
      </c>
    </row>
    <row r="1785" customFormat="false" ht="15" hidden="false" customHeight="false" outlineLevel="0" collapsed="false">
      <c r="A1785" s="0" t="s">
        <v>3789</v>
      </c>
      <c r="E1785" s="0" t="s">
        <v>27</v>
      </c>
      <c r="F1785" s="0" t="n">
        <v>390001</v>
      </c>
      <c r="G1785" s="0" t="n">
        <v>0.1</v>
      </c>
      <c r="H1785" s="0" t="n">
        <v>1</v>
      </c>
      <c r="I1785" s="1" t="n">
        <v>483697304</v>
      </c>
      <c r="J1785" s="0" t="s">
        <v>3790</v>
      </c>
    </row>
    <row r="1786" customFormat="false" ht="15" hidden="false" customHeight="false" outlineLevel="0" collapsed="false">
      <c r="A1786" s="0" t="s">
        <v>3791</v>
      </c>
      <c r="E1786" s="0" t="s">
        <v>93</v>
      </c>
      <c r="F1786" s="0" t="n">
        <v>503001</v>
      </c>
      <c r="G1786" s="0" t="n">
        <v>0.1</v>
      </c>
      <c r="H1786" s="0" t="n">
        <v>1</v>
      </c>
      <c r="I1786" s="1" t="n">
        <v>483697305</v>
      </c>
      <c r="J1786" s="0" t="s">
        <v>3792</v>
      </c>
    </row>
    <row r="1787" customFormat="false" ht="15" hidden="false" customHeight="false" outlineLevel="0" collapsed="false">
      <c r="A1787" s="0" t="s">
        <v>3793</v>
      </c>
      <c r="E1787" s="0" t="s">
        <v>27</v>
      </c>
      <c r="F1787" s="0" t="n">
        <v>360003</v>
      </c>
      <c r="G1787" s="0" t="n">
        <v>0.1</v>
      </c>
      <c r="H1787" s="0" t="n">
        <v>1</v>
      </c>
      <c r="I1787" s="1" t="n">
        <v>483697306</v>
      </c>
      <c r="J1787" s="0" t="s">
        <v>3794</v>
      </c>
    </row>
    <row r="1788" customFormat="false" ht="15" hidden="false" customHeight="false" outlineLevel="0" collapsed="false">
      <c r="A1788" s="0" t="s">
        <v>3795</v>
      </c>
      <c r="E1788" s="0" t="s">
        <v>22</v>
      </c>
      <c r="F1788" s="0" t="n">
        <v>122001</v>
      </c>
      <c r="G1788" s="0" t="n">
        <v>0.1</v>
      </c>
      <c r="H1788" s="0" t="n">
        <v>1</v>
      </c>
      <c r="I1788" s="1" t="n">
        <v>483697307</v>
      </c>
      <c r="J1788" s="0" t="s">
        <v>3796</v>
      </c>
    </row>
    <row r="1789" customFormat="false" ht="15" hidden="false" customHeight="false" outlineLevel="0" collapsed="false">
      <c r="A1789" s="0" t="s">
        <v>3797</v>
      </c>
      <c r="E1789" s="0" t="s">
        <v>27</v>
      </c>
      <c r="F1789" s="0" t="n">
        <v>360003</v>
      </c>
      <c r="G1789" s="0" t="n">
        <v>0.1</v>
      </c>
      <c r="H1789" s="0" t="n">
        <v>1</v>
      </c>
      <c r="I1789" s="1" t="n">
        <v>483697308</v>
      </c>
      <c r="J1789" s="0" t="s">
        <v>3798</v>
      </c>
    </row>
    <row r="1790" customFormat="false" ht="15" hidden="false" customHeight="false" outlineLevel="0" collapsed="false">
      <c r="A1790" s="0" t="s">
        <v>3799</v>
      </c>
      <c r="E1790" s="0" t="s">
        <v>27</v>
      </c>
      <c r="F1790" s="0" t="n">
        <v>360005</v>
      </c>
      <c r="G1790" s="0" t="n">
        <v>0.1</v>
      </c>
      <c r="H1790" s="0" t="n">
        <v>1</v>
      </c>
      <c r="I1790" s="1" t="n">
        <v>483697309</v>
      </c>
      <c r="J1790" s="0" t="s">
        <v>3800</v>
      </c>
    </row>
    <row r="1791" customFormat="false" ht="15" hidden="false" customHeight="false" outlineLevel="0" collapsed="false">
      <c r="A1791" s="0" t="s">
        <v>3801</v>
      </c>
      <c r="E1791" s="0" t="s">
        <v>27</v>
      </c>
      <c r="F1791" s="0" t="n">
        <v>360002</v>
      </c>
      <c r="G1791" s="0" t="n">
        <v>0.1</v>
      </c>
      <c r="H1791" s="0" t="n">
        <v>1</v>
      </c>
      <c r="I1791" s="1" t="n">
        <v>483697310</v>
      </c>
      <c r="J1791" s="0" t="s">
        <v>3802</v>
      </c>
    </row>
    <row r="1792" customFormat="false" ht="15" hidden="false" customHeight="false" outlineLevel="0" collapsed="false">
      <c r="A1792" s="0" t="s">
        <v>3803</v>
      </c>
      <c r="E1792" s="0" t="s">
        <v>1079</v>
      </c>
      <c r="F1792" s="0" t="n">
        <v>401203</v>
      </c>
      <c r="G1792" s="0" t="n">
        <v>0.1</v>
      </c>
      <c r="H1792" s="0" t="n">
        <v>1</v>
      </c>
      <c r="I1792" s="1" t="n">
        <v>483697311</v>
      </c>
      <c r="J1792" s="0" t="s">
        <v>3804</v>
      </c>
    </row>
    <row r="1793" customFormat="false" ht="15" hidden="false" customHeight="false" outlineLevel="0" collapsed="false">
      <c r="A1793" s="0" t="s">
        <v>3805</v>
      </c>
      <c r="E1793" s="0" t="s">
        <v>261</v>
      </c>
      <c r="F1793" s="0" t="n">
        <v>605111</v>
      </c>
      <c r="G1793" s="0" t="n">
        <v>0.1</v>
      </c>
      <c r="H1793" s="0" t="n">
        <v>1</v>
      </c>
      <c r="I1793" s="1" t="n">
        <v>483697312</v>
      </c>
      <c r="J1793" s="0" t="s">
        <v>3806</v>
      </c>
    </row>
    <row r="1794" customFormat="false" ht="15" hidden="false" customHeight="false" outlineLevel="0" collapsed="false">
      <c r="A1794" s="0" t="s">
        <v>3807</v>
      </c>
      <c r="E1794" s="0" t="s">
        <v>3232</v>
      </c>
      <c r="F1794" s="0" t="n">
        <v>621712</v>
      </c>
      <c r="G1794" s="0" t="n">
        <v>0.1</v>
      </c>
      <c r="H1794" s="0" t="n">
        <v>1</v>
      </c>
      <c r="I1794" s="1" t="n">
        <v>483697313</v>
      </c>
      <c r="J1794" s="0" t="s">
        <v>3808</v>
      </c>
    </row>
    <row r="1795" customFormat="false" ht="15" hidden="false" customHeight="false" outlineLevel="0" collapsed="false">
      <c r="A1795" s="0" t="s">
        <v>3809</v>
      </c>
      <c r="E1795" s="0" t="s">
        <v>27</v>
      </c>
      <c r="F1795" s="0" t="n">
        <v>395005</v>
      </c>
      <c r="G1795" s="0" t="n">
        <v>0.1</v>
      </c>
      <c r="H1795" s="0" t="n">
        <v>1</v>
      </c>
      <c r="I1795" s="1" t="n">
        <v>483697314</v>
      </c>
      <c r="J1795" s="0" t="s">
        <v>3810</v>
      </c>
    </row>
    <row r="1796" customFormat="false" ht="15" hidden="false" customHeight="false" outlineLevel="0" collapsed="false">
      <c r="A1796" s="0" t="s">
        <v>3811</v>
      </c>
      <c r="E1796" s="0" t="s">
        <v>93</v>
      </c>
      <c r="F1796" s="0" t="n">
        <v>503001</v>
      </c>
      <c r="G1796" s="0" t="n">
        <v>0.1</v>
      </c>
      <c r="H1796" s="0" t="n">
        <v>1</v>
      </c>
      <c r="I1796" s="1" t="n">
        <v>483697320</v>
      </c>
      <c r="J1796" s="0" t="s">
        <v>3812</v>
      </c>
    </row>
    <row r="1797" customFormat="false" ht="15" hidden="false" customHeight="false" outlineLevel="0" collapsed="false">
      <c r="A1797" s="0" t="s">
        <v>3813</v>
      </c>
      <c r="E1797" s="0" t="s">
        <v>93</v>
      </c>
      <c r="F1797" s="0" t="n">
        <v>503001</v>
      </c>
      <c r="G1797" s="0" t="n">
        <v>0.1</v>
      </c>
      <c r="H1797" s="0" t="n">
        <v>1</v>
      </c>
      <c r="I1797" s="1" t="n">
        <v>483697321</v>
      </c>
      <c r="J1797" s="0" t="s">
        <v>3814</v>
      </c>
    </row>
    <row r="1798" customFormat="false" ht="15" hidden="false" customHeight="false" outlineLevel="0" collapsed="false">
      <c r="A1798" s="0" t="s">
        <v>3815</v>
      </c>
      <c r="E1798" s="0" t="s">
        <v>93</v>
      </c>
      <c r="F1798" s="0" t="n">
        <v>503001</v>
      </c>
      <c r="G1798" s="0" t="n">
        <v>0.1</v>
      </c>
      <c r="H1798" s="0" t="n">
        <v>1</v>
      </c>
      <c r="I1798" s="1" t="n">
        <v>483697322</v>
      </c>
      <c r="J1798" s="0" t="s">
        <v>3816</v>
      </c>
    </row>
    <row r="1799" customFormat="false" ht="15" hidden="false" customHeight="false" outlineLevel="0" collapsed="false">
      <c r="A1799" s="0" t="s">
        <v>3817</v>
      </c>
      <c r="E1799" s="0" t="s">
        <v>93</v>
      </c>
      <c r="F1799" s="0" t="n">
        <v>503001</v>
      </c>
      <c r="G1799" s="0" t="n">
        <v>0.1</v>
      </c>
      <c r="H1799" s="0" t="n">
        <v>1</v>
      </c>
      <c r="I1799" s="1" t="n">
        <v>483697323</v>
      </c>
      <c r="J1799" s="0" t="s">
        <v>3818</v>
      </c>
    </row>
    <row r="1800" customFormat="false" ht="15" hidden="false" customHeight="false" outlineLevel="0" collapsed="false">
      <c r="A1800" s="0" t="s">
        <v>3819</v>
      </c>
      <c r="E1800" s="0" t="s">
        <v>27</v>
      </c>
      <c r="F1800" s="0" t="n">
        <v>395002</v>
      </c>
      <c r="G1800" s="0" t="n">
        <v>0.1</v>
      </c>
      <c r="H1800" s="0" t="n">
        <v>1</v>
      </c>
      <c r="I1800" s="1" t="n">
        <v>483697318</v>
      </c>
      <c r="J1800" s="0" t="s">
        <v>3820</v>
      </c>
    </row>
    <row r="1801" customFormat="false" ht="15" hidden="false" customHeight="false" outlineLevel="0" collapsed="false">
      <c r="A1801" s="0" t="s">
        <v>3821</v>
      </c>
      <c r="E1801" s="0" t="s">
        <v>22</v>
      </c>
      <c r="F1801" s="0" t="n">
        <v>122001</v>
      </c>
      <c r="G1801" s="0" t="n">
        <v>0.1</v>
      </c>
      <c r="H1801" s="0" t="n">
        <v>1</v>
      </c>
      <c r="I1801" s="1" t="n">
        <v>483697319</v>
      </c>
      <c r="J1801" s="0" t="s">
        <v>3822</v>
      </c>
    </row>
    <row r="1802" customFormat="false" ht="15" hidden="false" customHeight="false" outlineLevel="0" collapsed="false">
      <c r="A1802" s="0" t="s">
        <v>3823</v>
      </c>
      <c r="E1802" s="0" t="s">
        <v>102</v>
      </c>
      <c r="F1802" s="0" t="n">
        <v>522004</v>
      </c>
      <c r="G1802" s="0" t="n">
        <v>0.1</v>
      </c>
      <c r="H1802" s="0" t="n">
        <v>1</v>
      </c>
      <c r="I1802" s="1" t="n">
        <v>483697041</v>
      </c>
      <c r="J1802" s="0" t="s">
        <v>3824</v>
      </c>
    </row>
    <row r="1803" customFormat="false" ht="15" hidden="false" customHeight="false" outlineLevel="0" collapsed="false">
      <c r="A1803" s="0" t="s">
        <v>3825</v>
      </c>
      <c r="E1803" s="0" t="s">
        <v>918</v>
      </c>
      <c r="F1803" s="0" t="n">
        <v>570019</v>
      </c>
      <c r="G1803" s="0" t="n">
        <v>0.1</v>
      </c>
      <c r="H1803" s="0" t="n">
        <v>1</v>
      </c>
      <c r="I1803" s="1" t="n">
        <v>483697042</v>
      </c>
      <c r="J1803" s="0" t="s">
        <v>3826</v>
      </c>
    </row>
    <row r="1804" customFormat="false" ht="15" hidden="false" customHeight="false" outlineLevel="0" collapsed="false">
      <c r="A1804" s="0" t="s">
        <v>358</v>
      </c>
      <c r="E1804" s="0" t="s">
        <v>918</v>
      </c>
      <c r="F1804" s="0" t="n">
        <v>570001</v>
      </c>
      <c r="G1804" s="0" t="n">
        <v>0.1</v>
      </c>
      <c r="H1804" s="0" t="n">
        <v>1</v>
      </c>
      <c r="I1804" s="1" t="n">
        <v>483697043</v>
      </c>
      <c r="J1804" s="0" t="s">
        <v>3827</v>
      </c>
    </row>
    <row r="1805" customFormat="false" ht="15" hidden="false" customHeight="false" outlineLevel="0" collapsed="false">
      <c r="A1805" s="0" t="s">
        <v>3828</v>
      </c>
      <c r="E1805" s="0" t="s">
        <v>918</v>
      </c>
      <c r="F1805" s="0" t="n">
        <v>570007</v>
      </c>
      <c r="G1805" s="0" t="n">
        <v>0.1</v>
      </c>
      <c r="H1805" s="0" t="n">
        <v>1</v>
      </c>
      <c r="I1805" s="1" t="n">
        <v>483697044</v>
      </c>
      <c r="J1805" s="0" t="s">
        <v>3829</v>
      </c>
    </row>
    <row r="1806" customFormat="false" ht="15" hidden="false" customHeight="false" outlineLevel="0" collapsed="false">
      <c r="A1806" s="0" t="s">
        <v>3830</v>
      </c>
      <c r="E1806" s="0" t="s">
        <v>918</v>
      </c>
      <c r="F1806" s="0" t="n">
        <v>570007</v>
      </c>
      <c r="G1806" s="0" t="n">
        <v>0.1</v>
      </c>
      <c r="H1806" s="0" t="n">
        <v>1</v>
      </c>
      <c r="I1806" s="1" t="n">
        <v>483697045</v>
      </c>
      <c r="J1806" s="0" t="s">
        <v>3831</v>
      </c>
    </row>
    <row r="1807" customFormat="false" ht="15" hidden="false" customHeight="false" outlineLevel="0" collapsed="false">
      <c r="A1807" s="0" t="s">
        <v>3832</v>
      </c>
      <c r="E1807" s="0" t="s">
        <v>918</v>
      </c>
      <c r="F1807" s="0" t="n">
        <v>570001</v>
      </c>
      <c r="G1807" s="0" t="n">
        <v>0.1</v>
      </c>
      <c r="H1807" s="0" t="n">
        <v>1</v>
      </c>
      <c r="I1807" s="1" t="n">
        <v>483697046</v>
      </c>
      <c r="J1807" s="0" t="s">
        <v>3833</v>
      </c>
    </row>
    <row r="1808" customFormat="false" ht="15" hidden="false" customHeight="false" outlineLevel="0" collapsed="false">
      <c r="A1808" s="0" t="s">
        <v>3834</v>
      </c>
      <c r="E1808" s="0" t="s">
        <v>918</v>
      </c>
      <c r="F1808" s="0" t="n">
        <v>570019</v>
      </c>
      <c r="G1808" s="0" t="n">
        <v>0.1</v>
      </c>
      <c r="H1808" s="0" t="n">
        <v>1</v>
      </c>
      <c r="I1808" s="1" t="n">
        <v>483697047</v>
      </c>
      <c r="J1808" s="0" t="s">
        <v>3835</v>
      </c>
    </row>
    <row r="1809" customFormat="false" ht="15" hidden="false" customHeight="false" outlineLevel="0" collapsed="false">
      <c r="A1809" s="0" t="s">
        <v>3836</v>
      </c>
      <c r="E1809" s="0" t="s">
        <v>918</v>
      </c>
      <c r="F1809" s="0" t="n">
        <v>570019</v>
      </c>
      <c r="G1809" s="0" t="n">
        <v>0.1</v>
      </c>
      <c r="H1809" s="0" t="n">
        <v>1</v>
      </c>
      <c r="I1809" s="1" t="n">
        <v>483697048</v>
      </c>
      <c r="J1809" s="0" t="s">
        <v>3837</v>
      </c>
    </row>
    <row r="1810" customFormat="false" ht="15" hidden="false" customHeight="false" outlineLevel="0" collapsed="false">
      <c r="A1810" s="0" t="s">
        <v>3838</v>
      </c>
      <c r="E1810" s="0" t="s">
        <v>102</v>
      </c>
      <c r="F1810" s="0" t="n">
        <v>522004</v>
      </c>
      <c r="G1810" s="0" t="n">
        <v>0.1</v>
      </c>
      <c r="H1810" s="0" t="n">
        <v>1</v>
      </c>
      <c r="I1810" s="1" t="n">
        <v>483697049</v>
      </c>
      <c r="J1810" s="0" t="s">
        <v>3839</v>
      </c>
    </row>
    <row r="1811" customFormat="false" ht="15" hidden="false" customHeight="false" outlineLevel="0" collapsed="false">
      <c r="A1811" s="0" t="s">
        <v>3840</v>
      </c>
      <c r="E1811" s="0" t="s">
        <v>102</v>
      </c>
      <c r="F1811" s="0" t="n">
        <v>522002</v>
      </c>
      <c r="G1811" s="0" t="n">
        <v>0.1</v>
      </c>
      <c r="H1811" s="0" t="n">
        <v>1</v>
      </c>
      <c r="I1811" s="1" t="n">
        <v>483697050</v>
      </c>
      <c r="J1811" s="0" t="s">
        <v>3841</v>
      </c>
    </row>
    <row r="1812" customFormat="false" ht="15" hidden="false" customHeight="false" outlineLevel="0" collapsed="false">
      <c r="A1812" s="0" t="s">
        <v>3842</v>
      </c>
      <c r="E1812" s="0" t="s">
        <v>918</v>
      </c>
      <c r="F1812" s="0" t="n">
        <v>580020</v>
      </c>
      <c r="G1812" s="0" t="n">
        <v>0.1</v>
      </c>
      <c r="H1812" s="0" t="n">
        <v>1</v>
      </c>
      <c r="I1812" s="1" t="n">
        <v>483697051</v>
      </c>
      <c r="J1812" s="0" t="s">
        <v>3843</v>
      </c>
    </row>
    <row r="1813" customFormat="false" ht="15" hidden="false" customHeight="false" outlineLevel="0" collapsed="false">
      <c r="A1813" s="0" t="s">
        <v>3454</v>
      </c>
      <c r="E1813" s="0" t="s">
        <v>918</v>
      </c>
      <c r="F1813" s="0" t="n">
        <v>570019</v>
      </c>
      <c r="G1813" s="0" t="n">
        <v>0.1</v>
      </c>
      <c r="H1813" s="0" t="n">
        <v>1</v>
      </c>
      <c r="I1813" s="1" t="n">
        <v>483697052</v>
      </c>
      <c r="J1813" s="0" t="s">
        <v>3844</v>
      </c>
    </row>
    <row r="1814" customFormat="false" ht="15" hidden="false" customHeight="false" outlineLevel="0" collapsed="false">
      <c r="A1814" s="0" t="s">
        <v>3845</v>
      </c>
      <c r="E1814" s="0" t="s">
        <v>102</v>
      </c>
      <c r="F1814" s="0" t="n">
        <v>522001</v>
      </c>
      <c r="G1814" s="0" t="n">
        <v>0.1</v>
      </c>
      <c r="H1814" s="0" t="n">
        <v>1</v>
      </c>
      <c r="I1814" s="1" t="n">
        <v>483697053</v>
      </c>
      <c r="J1814" s="0" t="s">
        <v>3846</v>
      </c>
    </row>
    <row r="1815" customFormat="false" ht="15" hidden="false" customHeight="false" outlineLevel="0" collapsed="false">
      <c r="A1815" s="0" t="s">
        <v>3847</v>
      </c>
      <c r="E1815" s="0" t="s">
        <v>918</v>
      </c>
      <c r="F1815" s="0" t="n">
        <v>570019</v>
      </c>
      <c r="G1815" s="0" t="n">
        <v>0.1</v>
      </c>
      <c r="H1815" s="0" t="n">
        <v>1</v>
      </c>
      <c r="I1815" s="1" t="n">
        <v>483697054</v>
      </c>
      <c r="J1815" s="0" t="s">
        <v>3848</v>
      </c>
    </row>
    <row r="1816" customFormat="false" ht="15" hidden="false" customHeight="false" outlineLevel="0" collapsed="false">
      <c r="A1816" s="0" t="s">
        <v>3849</v>
      </c>
      <c r="E1816" s="0" t="s">
        <v>918</v>
      </c>
      <c r="F1816" s="0" t="n">
        <v>570019</v>
      </c>
      <c r="G1816" s="0" t="n">
        <v>0.1</v>
      </c>
      <c r="H1816" s="0" t="n">
        <v>1</v>
      </c>
      <c r="I1816" s="1" t="n">
        <v>483697055</v>
      </c>
      <c r="J1816" s="0" t="s">
        <v>3850</v>
      </c>
    </row>
    <row r="1817" customFormat="false" ht="15" hidden="false" customHeight="false" outlineLevel="0" collapsed="false">
      <c r="A1817" s="0" t="s">
        <v>3851</v>
      </c>
      <c r="E1817" s="0" t="s">
        <v>918</v>
      </c>
      <c r="F1817" s="0" t="n">
        <v>570019</v>
      </c>
      <c r="G1817" s="0" t="n">
        <v>0.1</v>
      </c>
      <c r="H1817" s="0" t="n">
        <v>1</v>
      </c>
      <c r="I1817" s="1" t="n">
        <v>483697056</v>
      </c>
      <c r="J1817" s="0" t="s">
        <v>3852</v>
      </c>
    </row>
    <row r="1818" customFormat="false" ht="15" hidden="false" customHeight="false" outlineLevel="0" collapsed="false">
      <c r="A1818" s="0" t="s">
        <v>3853</v>
      </c>
      <c r="E1818" s="0" t="s">
        <v>918</v>
      </c>
      <c r="F1818" s="0" t="n">
        <v>570019</v>
      </c>
      <c r="G1818" s="0" t="n">
        <v>0.1</v>
      </c>
      <c r="H1818" s="0" t="n">
        <v>1</v>
      </c>
      <c r="I1818" s="1" t="n">
        <v>483697057</v>
      </c>
      <c r="J1818" s="0" t="s">
        <v>3854</v>
      </c>
    </row>
    <row r="1819" customFormat="false" ht="15" hidden="false" customHeight="false" outlineLevel="0" collapsed="false">
      <c r="A1819" s="0" t="s">
        <v>3855</v>
      </c>
      <c r="E1819" s="0" t="s">
        <v>918</v>
      </c>
      <c r="F1819" s="0" t="n">
        <v>570019</v>
      </c>
      <c r="G1819" s="0" t="n">
        <v>0.1</v>
      </c>
      <c r="H1819" s="0" t="n">
        <v>1</v>
      </c>
      <c r="I1819" s="1" t="n">
        <v>483697058</v>
      </c>
      <c r="J1819" s="0" t="s">
        <v>3856</v>
      </c>
    </row>
    <row r="1820" customFormat="false" ht="15" hidden="false" customHeight="false" outlineLevel="0" collapsed="false">
      <c r="A1820" s="0" t="s">
        <v>3857</v>
      </c>
      <c r="E1820" s="0" t="s">
        <v>918</v>
      </c>
      <c r="F1820" s="0" t="n">
        <v>570016</v>
      </c>
      <c r="G1820" s="0" t="n">
        <v>0.1</v>
      </c>
      <c r="H1820" s="0" t="n">
        <v>1</v>
      </c>
      <c r="I1820" s="1" t="n">
        <v>483697059</v>
      </c>
      <c r="J1820" s="0" t="s">
        <v>3858</v>
      </c>
    </row>
    <row r="1821" customFormat="false" ht="15" hidden="false" customHeight="false" outlineLevel="0" collapsed="false">
      <c r="A1821" s="0" t="s">
        <v>3859</v>
      </c>
      <c r="E1821" s="0" t="s">
        <v>918</v>
      </c>
      <c r="F1821" s="0" t="n">
        <v>570001</v>
      </c>
      <c r="G1821" s="0" t="n">
        <v>0.1</v>
      </c>
      <c r="H1821" s="0" t="n">
        <v>1</v>
      </c>
      <c r="I1821" s="1" t="n">
        <v>483697060</v>
      </c>
      <c r="J1821" s="0" t="s">
        <v>3860</v>
      </c>
    </row>
    <row r="1822" customFormat="false" ht="15" hidden="false" customHeight="false" outlineLevel="0" collapsed="false">
      <c r="A1822" s="0" t="s">
        <v>3861</v>
      </c>
      <c r="E1822" s="0" t="s">
        <v>918</v>
      </c>
      <c r="F1822" s="0" t="n">
        <v>570009</v>
      </c>
      <c r="G1822" s="0" t="n">
        <v>0.1</v>
      </c>
      <c r="H1822" s="0" t="n">
        <v>1</v>
      </c>
      <c r="I1822" s="1" t="n">
        <v>483697061</v>
      </c>
      <c r="J1822" s="0" t="s">
        <v>3862</v>
      </c>
    </row>
    <row r="1823" customFormat="false" ht="15" hidden="false" customHeight="false" outlineLevel="0" collapsed="false">
      <c r="A1823" s="0" t="s">
        <v>3863</v>
      </c>
      <c r="E1823" s="0" t="s">
        <v>1596</v>
      </c>
      <c r="F1823" s="0" t="n">
        <v>700061</v>
      </c>
      <c r="G1823" s="0" t="n">
        <v>0.1</v>
      </c>
      <c r="H1823" s="0" t="n">
        <v>1</v>
      </c>
      <c r="I1823" s="1" t="n">
        <v>483697062</v>
      </c>
      <c r="J1823" s="0" t="s">
        <v>3864</v>
      </c>
    </row>
    <row r="1824" customFormat="false" ht="15" hidden="false" customHeight="false" outlineLevel="0" collapsed="false">
      <c r="A1824" s="0" t="s">
        <v>3865</v>
      </c>
      <c r="E1824" s="0" t="s">
        <v>102</v>
      </c>
      <c r="F1824" s="0" t="n">
        <v>522001</v>
      </c>
      <c r="G1824" s="0" t="n">
        <v>0.1</v>
      </c>
      <c r="H1824" s="0" t="n">
        <v>1</v>
      </c>
      <c r="I1824" s="1" t="n">
        <v>483697063</v>
      </c>
      <c r="J1824" s="0" t="s">
        <v>3866</v>
      </c>
    </row>
    <row r="1825" customFormat="false" ht="15" hidden="false" customHeight="false" outlineLevel="0" collapsed="false">
      <c r="A1825" s="0" t="s">
        <v>3867</v>
      </c>
      <c r="E1825" s="0" t="s">
        <v>1079</v>
      </c>
      <c r="F1825" s="0" t="n">
        <v>400026</v>
      </c>
      <c r="G1825" s="0" t="n">
        <v>0.1</v>
      </c>
      <c r="H1825" s="0" t="n">
        <v>1</v>
      </c>
      <c r="I1825" s="1" t="n">
        <v>483697064</v>
      </c>
      <c r="J1825" s="0" t="s">
        <v>3868</v>
      </c>
    </row>
    <row r="1826" customFormat="false" ht="15" hidden="false" customHeight="false" outlineLevel="0" collapsed="false">
      <c r="A1826" s="0" t="s">
        <v>3869</v>
      </c>
      <c r="E1826" s="0" t="s">
        <v>1079</v>
      </c>
      <c r="F1826" s="0" t="n">
        <v>400067</v>
      </c>
      <c r="G1826" s="0" t="n">
        <v>0.1</v>
      </c>
      <c r="H1826" s="0" t="n">
        <v>1</v>
      </c>
      <c r="I1826" s="1" t="n">
        <v>483697065</v>
      </c>
      <c r="J1826" s="0" t="s">
        <v>3870</v>
      </c>
    </row>
    <row r="1827" customFormat="false" ht="15" hidden="false" customHeight="false" outlineLevel="0" collapsed="false">
      <c r="A1827" s="0" t="s">
        <v>3871</v>
      </c>
      <c r="E1827" s="0" t="s">
        <v>1079</v>
      </c>
      <c r="F1827" s="0" t="n">
        <v>400017</v>
      </c>
      <c r="G1827" s="0" t="n">
        <v>0.1</v>
      </c>
      <c r="H1827" s="0" t="n">
        <v>1</v>
      </c>
      <c r="I1827" s="1" t="n">
        <v>483697066</v>
      </c>
      <c r="J1827" s="0" t="s">
        <v>3872</v>
      </c>
    </row>
    <row r="1828" customFormat="false" ht="15" hidden="false" customHeight="false" outlineLevel="0" collapsed="false">
      <c r="A1828" s="0" t="s">
        <v>3873</v>
      </c>
      <c r="E1828" s="0" t="s">
        <v>1079</v>
      </c>
      <c r="F1828" s="0" t="n">
        <v>400037</v>
      </c>
      <c r="G1828" s="0" t="n">
        <v>0.1</v>
      </c>
      <c r="H1828" s="0" t="n">
        <v>1</v>
      </c>
      <c r="I1828" s="1" t="n">
        <v>483697067</v>
      </c>
      <c r="J1828" s="0" t="s">
        <v>3874</v>
      </c>
    </row>
    <row r="1829" customFormat="false" ht="15" hidden="false" customHeight="false" outlineLevel="0" collapsed="false">
      <c r="A1829" s="0" t="s">
        <v>3875</v>
      </c>
      <c r="E1829" s="0" t="s">
        <v>1079</v>
      </c>
      <c r="F1829" s="0" t="n">
        <v>400017</v>
      </c>
      <c r="G1829" s="0" t="n">
        <v>0.1</v>
      </c>
      <c r="H1829" s="0" t="n">
        <v>1</v>
      </c>
      <c r="I1829" s="1" t="n">
        <v>483697068</v>
      </c>
      <c r="J1829" s="0" t="s">
        <v>3876</v>
      </c>
    </row>
    <row r="1830" customFormat="false" ht="15" hidden="false" customHeight="false" outlineLevel="0" collapsed="false">
      <c r="A1830" s="0" t="s">
        <v>3877</v>
      </c>
      <c r="E1830" s="0" t="s">
        <v>918</v>
      </c>
      <c r="F1830" s="0" t="n">
        <v>570008</v>
      </c>
      <c r="G1830" s="0" t="n">
        <v>0.1</v>
      </c>
      <c r="H1830" s="0" t="n">
        <v>1</v>
      </c>
      <c r="I1830" s="1" t="n">
        <v>483697069</v>
      </c>
      <c r="J1830" s="0" t="s">
        <v>3878</v>
      </c>
    </row>
    <row r="1831" customFormat="false" ht="15" hidden="false" customHeight="false" outlineLevel="0" collapsed="false">
      <c r="A1831" s="0" t="s">
        <v>3879</v>
      </c>
      <c r="E1831" s="0" t="s">
        <v>918</v>
      </c>
      <c r="F1831" s="0" t="n">
        <v>570015</v>
      </c>
      <c r="G1831" s="0" t="n">
        <v>0.1</v>
      </c>
      <c r="H1831" s="0" t="n">
        <v>1</v>
      </c>
      <c r="I1831" s="1" t="n">
        <v>483697070</v>
      </c>
      <c r="J1831" s="0" t="s">
        <v>3880</v>
      </c>
    </row>
    <row r="1832" customFormat="false" ht="15" hidden="false" customHeight="false" outlineLevel="0" collapsed="false">
      <c r="A1832" s="0" t="s">
        <v>3881</v>
      </c>
      <c r="E1832" s="0" t="s">
        <v>918</v>
      </c>
      <c r="F1832" s="0" t="n">
        <v>570015</v>
      </c>
      <c r="G1832" s="0" t="n">
        <v>0.1</v>
      </c>
      <c r="H1832" s="0" t="n">
        <v>1</v>
      </c>
      <c r="I1832" s="1" t="n">
        <v>483697071</v>
      </c>
      <c r="J1832" s="0" t="s">
        <v>3882</v>
      </c>
    </row>
    <row r="1833" customFormat="false" ht="15" hidden="false" customHeight="false" outlineLevel="0" collapsed="false">
      <c r="A1833" s="0" t="s">
        <v>3883</v>
      </c>
      <c r="E1833" s="0" t="s">
        <v>918</v>
      </c>
      <c r="F1833" s="0" t="n">
        <v>570025</v>
      </c>
      <c r="G1833" s="0" t="n">
        <v>0.1</v>
      </c>
      <c r="H1833" s="0" t="n">
        <v>1</v>
      </c>
      <c r="I1833" s="1" t="n">
        <v>483697072</v>
      </c>
      <c r="J1833" s="0" t="s">
        <v>3884</v>
      </c>
    </row>
    <row r="1834" customFormat="false" ht="15" hidden="false" customHeight="false" outlineLevel="0" collapsed="false">
      <c r="A1834" s="0" t="s">
        <v>3885</v>
      </c>
      <c r="E1834" s="0" t="s">
        <v>918</v>
      </c>
      <c r="F1834" s="0" t="n">
        <v>570007</v>
      </c>
      <c r="G1834" s="0" t="n">
        <v>0.1</v>
      </c>
      <c r="H1834" s="0" t="n">
        <v>1</v>
      </c>
      <c r="I1834" s="1" t="n">
        <v>483697073</v>
      </c>
      <c r="J1834" s="0" t="s">
        <v>3886</v>
      </c>
    </row>
    <row r="1835" customFormat="false" ht="15" hidden="false" customHeight="false" outlineLevel="0" collapsed="false">
      <c r="A1835" s="0" t="s">
        <v>3887</v>
      </c>
      <c r="E1835" s="0" t="s">
        <v>27</v>
      </c>
      <c r="F1835" s="0" t="n">
        <v>361001</v>
      </c>
      <c r="G1835" s="0" t="n">
        <v>0.1</v>
      </c>
      <c r="H1835" s="0" t="n">
        <v>1</v>
      </c>
      <c r="I1835" s="1" t="n">
        <v>483697074</v>
      </c>
      <c r="J1835" s="0" t="s">
        <v>3888</v>
      </c>
    </row>
    <row r="1836" customFormat="false" ht="15" hidden="false" customHeight="false" outlineLevel="0" collapsed="false">
      <c r="A1836" s="0" t="s">
        <v>3889</v>
      </c>
      <c r="E1836" s="0" t="s">
        <v>1079</v>
      </c>
      <c r="F1836" s="0" t="n">
        <v>411015</v>
      </c>
      <c r="G1836" s="0" t="n">
        <v>0.1</v>
      </c>
      <c r="H1836" s="0" t="n">
        <v>1</v>
      </c>
      <c r="I1836" s="1" t="n">
        <v>483697075</v>
      </c>
      <c r="J1836" s="0" t="s">
        <v>3890</v>
      </c>
    </row>
    <row r="1837" customFormat="false" ht="15" hidden="false" customHeight="false" outlineLevel="0" collapsed="false">
      <c r="A1837" s="0" t="s">
        <v>3891</v>
      </c>
      <c r="E1837" s="0" t="s">
        <v>1079</v>
      </c>
      <c r="F1837" s="0" t="n">
        <v>400037</v>
      </c>
      <c r="G1837" s="0" t="n">
        <v>0.1</v>
      </c>
      <c r="H1837" s="0" t="n">
        <v>1</v>
      </c>
      <c r="I1837" s="1" t="n">
        <v>483697076</v>
      </c>
      <c r="J1837" s="0" t="s">
        <v>3892</v>
      </c>
    </row>
    <row r="1838" customFormat="false" ht="15" hidden="false" customHeight="false" outlineLevel="0" collapsed="false">
      <c r="A1838" s="0" t="s">
        <v>3893</v>
      </c>
      <c r="E1838" s="0" t="s">
        <v>918</v>
      </c>
      <c r="F1838" s="0" t="n">
        <v>580030</v>
      </c>
      <c r="G1838" s="0" t="n">
        <v>0.1</v>
      </c>
      <c r="H1838" s="0" t="n">
        <v>1</v>
      </c>
      <c r="I1838" s="1" t="n">
        <v>483697077</v>
      </c>
      <c r="J1838" s="0" t="s">
        <v>3894</v>
      </c>
    </row>
    <row r="1839" customFormat="false" ht="15" hidden="false" customHeight="false" outlineLevel="0" collapsed="false">
      <c r="A1839" s="0" t="s">
        <v>3895</v>
      </c>
      <c r="E1839" s="0" t="s">
        <v>918</v>
      </c>
      <c r="F1839" s="0" t="n">
        <v>580024</v>
      </c>
      <c r="G1839" s="0" t="n">
        <v>0.1</v>
      </c>
      <c r="H1839" s="0" t="n">
        <v>1</v>
      </c>
      <c r="I1839" s="1" t="n">
        <v>483697078</v>
      </c>
      <c r="J1839" s="0" t="s">
        <v>3896</v>
      </c>
    </row>
    <row r="1840" customFormat="false" ht="15" hidden="false" customHeight="false" outlineLevel="0" collapsed="false">
      <c r="A1840" s="0" t="s">
        <v>3897</v>
      </c>
      <c r="E1840" s="0" t="s">
        <v>918</v>
      </c>
      <c r="F1840" s="0" t="n">
        <v>580030</v>
      </c>
      <c r="G1840" s="0" t="n">
        <v>0.1</v>
      </c>
      <c r="H1840" s="0" t="n">
        <v>1</v>
      </c>
      <c r="I1840" s="1" t="n">
        <v>483697079</v>
      </c>
      <c r="J1840" s="0" t="s">
        <v>3898</v>
      </c>
    </row>
    <row r="1841" customFormat="false" ht="15" hidden="false" customHeight="false" outlineLevel="0" collapsed="false">
      <c r="A1841" s="0" t="s">
        <v>3899</v>
      </c>
      <c r="E1841" s="0" t="s">
        <v>918</v>
      </c>
      <c r="F1841" s="0" t="n">
        <v>590005</v>
      </c>
      <c r="G1841" s="0" t="n">
        <v>0.1</v>
      </c>
      <c r="H1841" s="0" t="n">
        <v>1</v>
      </c>
      <c r="I1841" s="1" t="n">
        <v>483697080</v>
      </c>
      <c r="J1841" s="0" t="s">
        <v>3900</v>
      </c>
    </row>
    <row r="1842" customFormat="false" ht="15" hidden="false" customHeight="false" outlineLevel="0" collapsed="false">
      <c r="A1842" s="0" t="s">
        <v>3901</v>
      </c>
      <c r="E1842" s="0" t="s">
        <v>27</v>
      </c>
      <c r="F1842" s="0" t="n">
        <v>361004</v>
      </c>
      <c r="G1842" s="0" t="n">
        <v>0.1</v>
      </c>
      <c r="H1842" s="0" t="n">
        <v>1</v>
      </c>
      <c r="I1842" s="1" t="n">
        <v>483697081</v>
      </c>
      <c r="J1842" s="0" t="s">
        <v>3902</v>
      </c>
    </row>
    <row r="1843" customFormat="false" ht="15" hidden="false" customHeight="false" outlineLevel="0" collapsed="false">
      <c r="A1843" s="0" t="s">
        <v>3903</v>
      </c>
      <c r="E1843" s="0" t="s">
        <v>27</v>
      </c>
      <c r="F1843" s="0" t="n">
        <v>360003</v>
      </c>
      <c r="G1843" s="0" t="n">
        <v>0.1</v>
      </c>
      <c r="H1843" s="0" t="n">
        <v>1</v>
      </c>
      <c r="I1843" s="1" t="n">
        <v>483697082</v>
      </c>
      <c r="J1843" s="0" t="s">
        <v>3904</v>
      </c>
    </row>
    <row r="1844" customFormat="false" ht="15" hidden="false" customHeight="false" outlineLevel="0" collapsed="false">
      <c r="A1844" s="0" t="s">
        <v>3905</v>
      </c>
      <c r="E1844" s="0" t="s">
        <v>1079</v>
      </c>
      <c r="F1844" s="0" t="n">
        <v>411014</v>
      </c>
      <c r="G1844" s="0" t="n">
        <v>0.1</v>
      </c>
      <c r="H1844" s="0" t="n">
        <v>1</v>
      </c>
      <c r="I1844" s="1" t="n">
        <v>483697083</v>
      </c>
      <c r="J1844" s="0" t="s">
        <v>3906</v>
      </c>
    </row>
    <row r="1845" customFormat="false" ht="15" hidden="false" customHeight="false" outlineLevel="0" collapsed="false">
      <c r="A1845" s="0" t="s">
        <v>3907</v>
      </c>
      <c r="E1845" s="0" t="s">
        <v>918</v>
      </c>
      <c r="F1845" s="0" t="n">
        <v>560043</v>
      </c>
      <c r="G1845" s="0" t="n">
        <v>0.1</v>
      </c>
      <c r="H1845" s="0" t="n">
        <v>1</v>
      </c>
      <c r="I1845" s="1" t="n">
        <v>483697084</v>
      </c>
      <c r="J1845" s="0" t="s">
        <v>3908</v>
      </c>
    </row>
    <row r="1846" customFormat="false" ht="15" hidden="false" customHeight="false" outlineLevel="0" collapsed="false">
      <c r="A1846" s="0" t="s">
        <v>3909</v>
      </c>
      <c r="E1846" s="0" t="s">
        <v>918</v>
      </c>
      <c r="F1846" s="0" t="n">
        <v>560043</v>
      </c>
      <c r="G1846" s="0" t="n">
        <v>0.1</v>
      </c>
      <c r="H1846" s="0" t="n">
        <v>1</v>
      </c>
      <c r="I1846" s="1" t="n">
        <v>483697085</v>
      </c>
      <c r="J1846" s="0" t="s">
        <v>3910</v>
      </c>
    </row>
    <row r="1847" customFormat="false" ht="15" hidden="false" customHeight="false" outlineLevel="0" collapsed="false">
      <c r="A1847" s="0" t="s">
        <v>3911</v>
      </c>
      <c r="E1847" s="0" t="s">
        <v>918</v>
      </c>
      <c r="F1847" s="0" t="n">
        <v>560054</v>
      </c>
      <c r="G1847" s="0" t="n">
        <v>0.1</v>
      </c>
      <c r="H1847" s="0" t="n">
        <v>1</v>
      </c>
      <c r="I1847" s="1" t="n">
        <v>483697086</v>
      </c>
      <c r="J1847" s="0" t="s">
        <v>3912</v>
      </c>
    </row>
    <row r="1848" customFormat="false" ht="15" hidden="false" customHeight="false" outlineLevel="0" collapsed="false">
      <c r="A1848" s="0" t="s">
        <v>3913</v>
      </c>
      <c r="E1848" s="0" t="s">
        <v>918</v>
      </c>
      <c r="F1848" s="0" t="n">
        <v>560033</v>
      </c>
      <c r="G1848" s="0" t="n">
        <v>0.1</v>
      </c>
      <c r="H1848" s="0" t="n">
        <v>1</v>
      </c>
      <c r="I1848" s="1" t="n">
        <v>483697087</v>
      </c>
      <c r="J1848" s="0" t="s">
        <v>3914</v>
      </c>
    </row>
    <row r="1849" customFormat="false" ht="15" hidden="false" customHeight="false" outlineLevel="0" collapsed="false">
      <c r="A1849" s="0" t="s">
        <v>3915</v>
      </c>
      <c r="E1849" s="0" t="s">
        <v>918</v>
      </c>
      <c r="F1849" s="0" t="n">
        <v>560084</v>
      </c>
      <c r="G1849" s="0" t="n">
        <v>0.1</v>
      </c>
      <c r="H1849" s="0" t="n">
        <v>1</v>
      </c>
      <c r="I1849" s="1" t="n">
        <v>483697088</v>
      </c>
      <c r="J1849" s="0" t="s">
        <v>3916</v>
      </c>
    </row>
    <row r="1850" customFormat="false" ht="15" hidden="false" customHeight="false" outlineLevel="0" collapsed="false">
      <c r="A1850" s="0" t="s">
        <v>3917</v>
      </c>
      <c r="E1850" s="0" t="s">
        <v>93</v>
      </c>
      <c r="F1850" s="0" t="n">
        <v>507001</v>
      </c>
      <c r="G1850" s="0" t="n">
        <v>0.1</v>
      </c>
      <c r="H1850" s="0" t="n">
        <v>1</v>
      </c>
      <c r="I1850" s="1" t="n">
        <v>483697089</v>
      </c>
      <c r="J1850" s="0" t="s">
        <v>3918</v>
      </c>
    </row>
    <row r="1851" customFormat="false" ht="15" hidden="false" customHeight="false" outlineLevel="0" collapsed="false">
      <c r="A1851" s="0" t="s">
        <v>3919</v>
      </c>
      <c r="E1851" s="0" t="s">
        <v>918</v>
      </c>
      <c r="F1851" s="0" t="n">
        <v>560016</v>
      </c>
      <c r="G1851" s="0" t="n">
        <v>0.1</v>
      </c>
      <c r="H1851" s="0" t="n">
        <v>1</v>
      </c>
      <c r="I1851" s="1" t="n">
        <v>483697090</v>
      </c>
      <c r="J1851" s="0" t="s">
        <v>3920</v>
      </c>
    </row>
    <row r="1852" customFormat="false" ht="15" hidden="false" customHeight="false" outlineLevel="0" collapsed="false">
      <c r="A1852" s="0" t="s">
        <v>3921</v>
      </c>
      <c r="E1852" s="0" t="s">
        <v>102</v>
      </c>
      <c r="F1852" s="0" t="n">
        <v>524004</v>
      </c>
      <c r="G1852" s="0" t="n">
        <v>0.1</v>
      </c>
      <c r="H1852" s="0" t="n">
        <v>1</v>
      </c>
      <c r="I1852" s="1" t="n">
        <v>483698441</v>
      </c>
      <c r="J1852" s="0" t="s">
        <v>3922</v>
      </c>
    </row>
    <row r="1853" customFormat="false" ht="15" hidden="false" customHeight="false" outlineLevel="0" collapsed="false">
      <c r="A1853" s="0" t="s">
        <v>3923</v>
      </c>
      <c r="E1853" s="0" t="s">
        <v>102</v>
      </c>
      <c r="F1853" s="0" t="n">
        <v>524001</v>
      </c>
      <c r="G1853" s="0" t="n">
        <v>0.1</v>
      </c>
      <c r="H1853" s="0" t="n">
        <v>1</v>
      </c>
      <c r="I1853" s="1" t="n">
        <v>483698442</v>
      </c>
      <c r="J1853" s="0" t="s">
        <v>3924</v>
      </c>
    </row>
    <row r="1854" customFormat="false" ht="15" hidden="false" customHeight="false" outlineLevel="0" collapsed="false">
      <c r="A1854" s="0" t="s">
        <v>3925</v>
      </c>
      <c r="E1854" s="0" t="s">
        <v>102</v>
      </c>
      <c r="F1854" s="0" t="n">
        <v>524001</v>
      </c>
      <c r="G1854" s="0" t="n">
        <v>0.1</v>
      </c>
      <c r="H1854" s="0" t="n">
        <v>1</v>
      </c>
      <c r="I1854" s="1" t="n">
        <v>483698443</v>
      </c>
      <c r="J1854" s="0" t="s">
        <v>3926</v>
      </c>
    </row>
    <row r="1855" customFormat="false" ht="15" hidden="false" customHeight="false" outlineLevel="0" collapsed="false">
      <c r="A1855" s="0" t="s">
        <v>3927</v>
      </c>
      <c r="E1855" s="0" t="s">
        <v>102</v>
      </c>
      <c r="F1855" s="0" t="n">
        <v>524002</v>
      </c>
      <c r="G1855" s="0" t="n">
        <v>0.1</v>
      </c>
      <c r="H1855" s="0" t="n">
        <v>1</v>
      </c>
      <c r="I1855" s="1" t="n">
        <v>483698444</v>
      </c>
      <c r="J1855" s="0" t="s">
        <v>3928</v>
      </c>
    </row>
    <row r="1856" customFormat="false" ht="15" hidden="false" customHeight="false" outlineLevel="0" collapsed="false">
      <c r="A1856" s="0" t="s">
        <v>3929</v>
      </c>
      <c r="E1856" s="0" t="s">
        <v>1079</v>
      </c>
      <c r="F1856" s="0" t="n">
        <v>440017</v>
      </c>
      <c r="G1856" s="0" t="n">
        <v>0.1</v>
      </c>
      <c r="H1856" s="0" t="n">
        <v>1</v>
      </c>
      <c r="I1856" s="1" t="n">
        <v>483698445</v>
      </c>
      <c r="J1856" s="0" t="s">
        <v>3930</v>
      </c>
    </row>
    <row r="1857" customFormat="false" ht="15" hidden="false" customHeight="false" outlineLevel="0" collapsed="false">
      <c r="A1857" s="0" t="s">
        <v>3931</v>
      </c>
      <c r="E1857" s="0" t="s">
        <v>1079</v>
      </c>
      <c r="F1857" s="0" t="n">
        <v>400104</v>
      </c>
      <c r="G1857" s="0" t="n">
        <v>0.1</v>
      </c>
      <c r="H1857" s="0" t="n">
        <v>1</v>
      </c>
      <c r="I1857" s="1" t="n">
        <v>483698446</v>
      </c>
      <c r="J1857" s="0" t="s">
        <v>3932</v>
      </c>
    </row>
    <row r="1858" customFormat="false" ht="15" hidden="false" customHeight="false" outlineLevel="0" collapsed="false">
      <c r="A1858" s="0" t="s">
        <v>3933</v>
      </c>
      <c r="E1858" s="0" t="s">
        <v>102</v>
      </c>
      <c r="F1858" s="0" t="n">
        <v>518002</v>
      </c>
      <c r="G1858" s="0" t="n">
        <v>0.1</v>
      </c>
      <c r="H1858" s="0" t="n">
        <v>1</v>
      </c>
      <c r="I1858" s="1" t="n">
        <v>483698447</v>
      </c>
      <c r="J1858" s="0" t="s">
        <v>3934</v>
      </c>
    </row>
    <row r="1859" customFormat="false" ht="15" hidden="false" customHeight="false" outlineLevel="0" collapsed="false">
      <c r="A1859" s="0" t="s">
        <v>3935</v>
      </c>
      <c r="E1859" s="0" t="s">
        <v>102</v>
      </c>
      <c r="F1859" s="0" t="n">
        <v>518003</v>
      </c>
      <c r="G1859" s="0" t="n">
        <v>0.1</v>
      </c>
      <c r="H1859" s="0" t="n">
        <v>1</v>
      </c>
      <c r="I1859" s="1" t="n">
        <v>483698448</v>
      </c>
      <c r="J1859" s="0" t="s">
        <v>3936</v>
      </c>
    </row>
    <row r="1860" customFormat="false" ht="15" hidden="false" customHeight="false" outlineLevel="0" collapsed="false">
      <c r="A1860" s="0" t="s">
        <v>3937</v>
      </c>
      <c r="E1860" s="0" t="s">
        <v>102</v>
      </c>
      <c r="F1860" s="0" t="n">
        <v>518001</v>
      </c>
      <c r="G1860" s="0" t="n">
        <v>0.1</v>
      </c>
      <c r="H1860" s="0" t="n">
        <v>1</v>
      </c>
      <c r="I1860" s="1" t="n">
        <v>483698449</v>
      </c>
      <c r="J1860" s="0" t="s">
        <v>3938</v>
      </c>
    </row>
    <row r="1861" customFormat="false" ht="15" hidden="false" customHeight="false" outlineLevel="0" collapsed="false">
      <c r="A1861" s="0" t="s">
        <v>3939</v>
      </c>
      <c r="E1861" s="0" t="s">
        <v>102</v>
      </c>
      <c r="F1861" s="0" t="n">
        <v>518001</v>
      </c>
      <c r="G1861" s="0" t="n">
        <v>0.1</v>
      </c>
      <c r="H1861" s="0" t="n">
        <v>1</v>
      </c>
      <c r="I1861" s="1" t="n">
        <v>483698450</v>
      </c>
      <c r="J1861" s="0" t="s">
        <v>3940</v>
      </c>
    </row>
    <row r="1862" customFormat="false" ht="15" hidden="false" customHeight="false" outlineLevel="0" collapsed="false">
      <c r="A1862" s="0" t="s">
        <v>3941</v>
      </c>
      <c r="E1862" s="0" t="s">
        <v>3225</v>
      </c>
      <c r="F1862" s="0" t="n">
        <v>751013</v>
      </c>
      <c r="G1862" s="0" t="n">
        <v>0.1</v>
      </c>
      <c r="H1862" s="0" t="n">
        <v>1</v>
      </c>
      <c r="I1862" s="1" t="n">
        <v>483698451</v>
      </c>
      <c r="J1862" s="0" t="s">
        <v>3942</v>
      </c>
    </row>
    <row r="1863" customFormat="false" ht="15" hidden="false" customHeight="false" outlineLevel="0" collapsed="false">
      <c r="A1863" s="0" t="s">
        <v>3943</v>
      </c>
      <c r="E1863" s="0" t="s">
        <v>27</v>
      </c>
      <c r="F1863" s="0" t="n">
        <v>380016</v>
      </c>
      <c r="G1863" s="0" t="n">
        <v>0.1</v>
      </c>
      <c r="H1863" s="0" t="n">
        <v>1</v>
      </c>
      <c r="I1863" s="1" t="n">
        <v>483698452</v>
      </c>
      <c r="J1863" s="0" t="s">
        <v>3944</v>
      </c>
    </row>
    <row r="1864" customFormat="false" ht="15" hidden="false" customHeight="false" outlineLevel="0" collapsed="false">
      <c r="A1864" s="0" t="s">
        <v>3945</v>
      </c>
      <c r="E1864" s="0" t="s">
        <v>1079</v>
      </c>
      <c r="F1864" s="0" t="n">
        <v>440012</v>
      </c>
      <c r="G1864" s="0" t="n">
        <v>0.1</v>
      </c>
      <c r="H1864" s="0" t="n">
        <v>1</v>
      </c>
      <c r="I1864" s="1" t="n">
        <v>483698453</v>
      </c>
      <c r="J1864" s="0" t="s">
        <v>3946</v>
      </c>
    </row>
    <row r="1865" customFormat="false" ht="15" hidden="false" customHeight="false" outlineLevel="0" collapsed="false">
      <c r="A1865" s="0" t="s">
        <v>3947</v>
      </c>
      <c r="E1865" s="0" t="s">
        <v>27</v>
      </c>
      <c r="F1865" s="0" t="n">
        <v>360002</v>
      </c>
      <c r="G1865" s="0" t="n">
        <v>0.1</v>
      </c>
      <c r="H1865" s="0" t="n">
        <v>1</v>
      </c>
      <c r="I1865" s="1" t="n">
        <v>483698454</v>
      </c>
      <c r="J1865" s="0" t="s">
        <v>3948</v>
      </c>
    </row>
    <row r="1866" customFormat="false" ht="15" hidden="false" customHeight="false" outlineLevel="0" collapsed="false">
      <c r="A1866" s="0" t="s">
        <v>3949</v>
      </c>
      <c r="E1866" s="0" t="s">
        <v>27</v>
      </c>
      <c r="F1866" s="0" t="n">
        <v>360002</v>
      </c>
      <c r="G1866" s="0" t="n">
        <v>0.1</v>
      </c>
      <c r="H1866" s="0" t="n">
        <v>1</v>
      </c>
      <c r="I1866" s="1" t="n">
        <v>483698455</v>
      </c>
      <c r="J1866" s="0" t="s">
        <v>3950</v>
      </c>
    </row>
    <row r="1867" customFormat="false" ht="15" hidden="false" customHeight="false" outlineLevel="0" collapsed="false">
      <c r="A1867" s="0" t="s">
        <v>3951</v>
      </c>
      <c r="E1867" s="0" t="s">
        <v>27</v>
      </c>
      <c r="F1867" s="0" t="n">
        <v>360004</v>
      </c>
      <c r="G1867" s="0" t="n">
        <v>0.1</v>
      </c>
      <c r="H1867" s="0" t="n">
        <v>1</v>
      </c>
      <c r="I1867" s="1" t="n">
        <v>483698456</v>
      </c>
      <c r="J1867" s="0" t="s">
        <v>3952</v>
      </c>
    </row>
    <row r="1868" customFormat="false" ht="15" hidden="false" customHeight="false" outlineLevel="0" collapsed="false">
      <c r="A1868" s="0" t="s">
        <v>3953</v>
      </c>
      <c r="E1868" s="0" t="s">
        <v>11</v>
      </c>
      <c r="F1868" s="0" t="n">
        <v>110095</v>
      </c>
      <c r="G1868" s="0" t="n">
        <v>0.1</v>
      </c>
      <c r="H1868" s="0" t="n">
        <v>1</v>
      </c>
      <c r="I1868" s="1" t="n">
        <v>483698457</v>
      </c>
      <c r="J1868" s="0" t="s">
        <v>3954</v>
      </c>
    </row>
    <row r="1869" customFormat="false" ht="15" hidden="false" customHeight="false" outlineLevel="0" collapsed="false">
      <c r="A1869" s="0" t="s">
        <v>3955</v>
      </c>
      <c r="E1869" s="0" t="s">
        <v>1079</v>
      </c>
      <c r="F1869" s="0" t="n">
        <v>444604</v>
      </c>
      <c r="G1869" s="0" t="n">
        <v>0.1</v>
      </c>
      <c r="H1869" s="0" t="n">
        <v>1</v>
      </c>
      <c r="I1869" s="1" t="n">
        <v>483698458</v>
      </c>
      <c r="J1869" s="0" t="s">
        <v>3956</v>
      </c>
    </row>
    <row r="1870" customFormat="false" ht="15" hidden="false" customHeight="false" outlineLevel="0" collapsed="false">
      <c r="A1870" s="0" t="s">
        <v>3957</v>
      </c>
      <c r="E1870" s="0" t="s">
        <v>1079</v>
      </c>
      <c r="F1870" s="0" t="n">
        <v>401303</v>
      </c>
      <c r="G1870" s="0" t="n">
        <v>0.1</v>
      </c>
      <c r="H1870" s="0" t="n">
        <v>1</v>
      </c>
      <c r="I1870" s="1" t="n">
        <v>483698459</v>
      </c>
      <c r="J1870" s="0" t="s">
        <v>3958</v>
      </c>
    </row>
    <row r="1871" customFormat="false" ht="15" hidden="false" customHeight="false" outlineLevel="0" collapsed="false">
      <c r="A1871" s="0" t="s">
        <v>3959</v>
      </c>
      <c r="E1871" s="0" t="s">
        <v>918</v>
      </c>
      <c r="F1871" s="0" t="n">
        <v>580008</v>
      </c>
      <c r="G1871" s="0" t="n">
        <v>0.1</v>
      </c>
      <c r="H1871" s="0" t="n">
        <v>1</v>
      </c>
      <c r="I1871" s="1" t="n">
        <v>483698460</v>
      </c>
      <c r="J1871" s="0" t="s">
        <v>3960</v>
      </c>
    </row>
    <row r="1872" customFormat="false" ht="15" hidden="false" customHeight="false" outlineLevel="0" collapsed="false">
      <c r="A1872" s="0" t="s">
        <v>3961</v>
      </c>
      <c r="E1872" s="0" t="s">
        <v>93</v>
      </c>
      <c r="F1872" s="0" t="n">
        <v>506009</v>
      </c>
      <c r="G1872" s="0" t="n">
        <v>0.1</v>
      </c>
      <c r="H1872" s="0" t="n">
        <v>1</v>
      </c>
      <c r="I1872" s="1" t="n">
        <v>483698461</v>
      </c>
      <c r="J1872" s="0" t="s">
        <v>3962</v>
      </c>
    </row>
    <row r="1873" customFormat="false" ht="15" hidden="false" customHeight="false" outlineLevel="0" collapsed="false">
      <c r="A1873" s="0" t="s">
        <v>3963</v>
      </c>
      <c r="E1873" s="0" t="s">
        <v>93</v>
      </c>
      <c r="F1873" s="0" t="n">
        <v>506003</v>
      </c>
      <c r="G1873" s="0" t="n">
        <v>0.1</v>
      </c>
      <c r="H1873" s="0" t="n">
        <v>1</v>
      </c>
      <c r="I1873" s="1" t="n">
        <v>483698462</v>
      </c>
      <c r="J1873" s="0" t="s">
        <v>3964</v>
      </c>
    </row>
    <row r="1874" customFormat="false" ht="15" hidden="false" customHeight="false" outlineLevel="0" collapsed="false">
      <c r="A1874" s="0" t="s">
        <v>3965</v>
      </c>
      <c r="E1874" s="0" t="s">
        <v>93</v>
      </c>
      <c r="F1874" s="0" t="n">
        <v>506009</v>
      </c>
      <c r="G1874" s="0" t="n">
        <v>0.1</v>
      </c>
      <c r="H1874" s="0" t="n">
        <v>1</v>
      </c>
      <c r="I1874" s="1" t="n">
        <v>483698463</v>
      </c>
      <c r="J1874" s="0" t="s">
        <v>3966</v>
      </c>
    </row>
    <row r="1875" customFormat="false" ht="15" hidden="false" customHeight="false" outlineLevel="0" collapsed="false">
      <c r="A1875" s="0" t="s">
        <v>3967</v>
      </c>
      <c r="E1875" s="0" t="s">
        <v>102</v>
      </c>
      <c r="F1875" s="0" t="n">
        <v>518001</v>
      </c>
      <c r="G1875" s="0" t="n">
        <v>0.1</v>
      </c>
      <c r="H1875" s="0" t="n">
        <v>1</v>
      </c>
      <c r="I1875" s="1" t="n">
        <v>483698464</v>
      </c>
      <c r="J1875" s="0" t="s">
        <v>3968</v>
      </c>
    </row>
    <row r="1876" customFormat="false" ht="15" hidden="false" customHeight="false" outlineLevel="0" collapsed="false">
      <c r="A1876" s="0" t="s">
        <v>3969</v>
      </c>
      <c r="E1876" s="0" t="s">
        <v>1079</v>
      </c>
      <c r="F1876" s="0" t="n">
        <v>400072</v>
      </c>
      <c r="G1876" s="0" t="n">
        <v>0.1</v>
      </c>
      <c r="H1876" s="0" t="n">
        <v>1</v>
      </c>
      <c r="I1876" s="1" t="n">
        <v>483698465</v>
      </c>
      <c r="J1876" s="0" t="s">
        <v>3970</v>
      </c>
    </row>
    <row r="1877" customFormat="false" ht="15" hidden="false" customHeight="false" outlineLevel="0" collapsed="false">
      <c r="A1877" s="0" t="s">
        <v>3971</v>
      </c>
      <c r="E1877" s="0" t="s">
        <v>1079</v>
      </c>
      <c r="F1877" s="0" t="n">
        <v>400070</v>
      </c>
      <c r="G1877" s="0" t="n">
        <v>0.1</v>
      </c>
      <c r="H1877" s="0" t="n">
        <v>1</v>
      </c>
      <c r="I1877" s="1" t="n">
        <v>483698466</v>
      </c>
      <c r="J1877" s="0" t="s">
        <v>3972</v>
      </c>
    </row>
    <row r="1878" customFormat="false" ht="15" hidden="false" customHeight="false" outlineLevel="0" collapsed="false">
      <c r="A1878" s="0" t="s">
        <v>3973</v>
      </c>
      <c r="E1878" s="0" t="s">
        <v>1079</v>
      </c>
      <c r="F1878" s="0" t="n">
        <v>400025</v>
      </c>
      <c r="G1878" s="0" t="n">
        <v>0.1</v>
      </c>
      <c r="H1878" s="0" t="n">
        <v>1</v>
      </c>
      <c r="I1878" s="1" t="n">
        <v>483698467</v>
      </c>
      <c r="J1878" s="0" t="s">
        <v>3974</v>
      </c>
    </row>
    <row r="1879" customFormat="false" ht="15" hidden="false" customHeight="false" outlineLevel="0" collapsed="false">
      <c r="A1879" s="0" t="s">
        <v>3975</v>
      </c>
      <c r="E1879" s="0" t="s">
        <v>1079</v>
      </c>
      <c r="F1879" s="0" t="n">
        <v>401208</v>
      </c>
      <c r="G1879" s="0" t="n">
        <v>0.1</v>
      </c>
      <c r="H1879" s="0" t="n">
        <v>1</v>
      </c>
      <c r="I1879" s="1" t="n">
        <v>483698468</v>
      </c>
      <c r="J1879" s="0" t="s">
        <v>3976</v>
      </c>
    </row>
    <row r="1880" customFormat="false" ht="15" hidden="false" customHeight="false" outlineLevel="0" collapsed="false">
      <c r="A1880" s="0" t="s">
        <v>3977</v>
      </c>
      <c r="E1880" s="0" t="s">
        <v>1079</v>
      </c>
      <c r="F1880" s="0" t="n">
        <v>401208</v>
      </c>
      <c r="G1880" s="0" t="n">
        <v>0.1</v>
      </c>
      <c r="H1880" s="0" t="n">
        <v>1</v>
      </c>
      <c r="I1880" s="1" t="n">
        <v>483698469</v>
      </c>
      <c r="J1880" s="0" t="s">
        <v>3978</v>
      </c>
    </row>
    <row r="1881" customFormat="false" ht="15" hidden="false" customHeight="false" outlineLevel="0" collapsed="false">
      <c r="A1881" s="0" t="s">
        <v>3979</v>
      </c>
      <c r="E1881" s="0" t="s">
        <v>1079</v>
      </c>
      <c r="F1881" s="0" t="n">
        <v>415002</v>
      </c>
      <c r="G1881" s="0" t="n">
        <v>0.1</v>
      </c>
      <c r="H1881" s="0" t="n">
        <v>1</v>
      </c>
      <c r="I1881" s="1" t="n">
        <v>483698470</v>
      </c>
      <c r="J1881" s="0" t="s">
        <v>3980</v>
      </c>
    </row>
    <row r="1882" customFormat="false" ht="15" hidden="false" customHeight="false" outlineLevel="0" collapsed="false">
      <c r="A1882" s="0" t="s">
        <v>3981</v>
      </c>
      <c r="E1882" s="0" t="s">
        <v>261</v>
      </c>
      <c r="F1882" s="0" t="n">
        <v>605009</v>
      </c>
      <c r="G1882" s="0" t="n">
        <v>0.1</v>
      </c>
      <c r="H1882" s="0" t="n">
        <v>1</v>
      </c>
      <c r="I1882" s="1" t="n">
        <v>483698471</v>
      </c>
      <c r="J1882" s="0" t="s">
        <v>3982</v>
      </c>
    </row>
    <row r="1883" customFormat="false" ht="15" hidden="false" customHeight="false" outlineLevel="0" collapsed="false">
      <c r="A1883" s="0" t="s">
        <v>3983</v>
      </c>
      <c r="E1883" s="0" t="s">
        <v>1079</v>
      </c>
      <c r="F1883" s="0" t="n">
        <v>416115</v>
      </c>
      <c r="G1883" s="0" t="n">
        <v>0.1</v>
      </c>
      <c r="H1883" s="0" t="n">
        <v>1</v>
      </c>
      <c r="I1883" s="1" t="n">
        <v>483698472</v>
      </c>
      <c r="J1883" s="0" t="s">
        <v>3984</v>
      </c>
    </row>
    <row r="1884" customFormat="false" ht="15" hidden="false" customHeight="false" outlineLevel="0" collapsed="false">
      <c r="A1884" s="0" t="s">
        <v>3985</v>
      </c>
      <c r="E1884" s="0" t="s">
        <v>1079</v>
      </c>
      <c r="F1884" s="0" t="n">
        <v>443001</v>
      </c>
      <c r="G1884" s="0" t="n">
        <v>0.1</v>
      </c>
      <c r="H1884" s="0" t="n">
        <v>1</v>
      </c>
      <c r="I1884" s="1" t="n">
        <v>483698473</v>
      </c>
      <c r="J1884" s="0" t="s">
        <v>3986</v>
      </c>
    </row>
    <row r="1885" customFormat="false" ht="15" hidden="false" customHeight="false" outlineLevel="0" collapsed="false">
      <c r="A1885" s="0" t="s">
        <v>3987</v>
      </c>
      <c r="E1885" s="0" t="s">
        <v>93</v>
      </c>
      <c r="F1885" s="0" t="n">
        <v>506001</v>
      </c>
      <c r="G1885" s="0" t="n">
        <v>0.1</v>
      </c>
      <c r="H1885" s="0" t="n">
        <v>1</v>
      </c>
      <c r="I1885" s="1" t="n">
        <v>483698474</v>
      </c>
      <c r="J1885" s="0" t="s">
        <v>3988</v>
      </c>
    </row>
    <row r="1886" customFormat="false" ht="15" hidden="false" customHeight="false" outlineLevel="0" collapsed="false">
      <c r="A1886" s="0" t="s">
        <v>3989</v>
      </c>
      <c r="E1886" s="0" t="s">
        <v>93</v>
      </c>
      <c r="F1886" s="0" t="n">
        <v>506004</v>
      </c>
      <c r="G1886" s="0" t="n">
        <v>0.1</v>
      </c>
      <c r="H1886" s="0" t="n">
        <v>1</v>
      </c>
      <c r="I1886" s="1" t="n">
        <v>483698475</v>
      </c>
      <c r="J1886" s="0" t="s">
        <v>3990</v>
      </c>
    </row>
    <row r="1887" customFormat="false" ht="15" hidden="false" customHeight="false" outlineLevel="0" collapsed="false">
      <c r="A1887" s="0" t="s">
        <v>3991</v>
      </c>
      <c r="E1887" s="0" t="s">
        <v>93</v>
      </c>
      <c r="F1887" s="0" t="n">
        <v>506004</v>
      </c>
      <c r="G1887" s="0" t="n">
        <v>0.1</v>
      </c>
      <c r="H1887" s="0" t="n">
        <v>1</v>
      </c>
      <c r="I1887" s="1" t="n">
        <v>483698476</v>
      </c>
      <c r="J1887" s="0" t="s">
        <v>3992</v>
      </c>
    </row>
    <row r="1888" customFormat="false" ht="15" hidden="false" customHeight="false" outlineLevel="0" collapsed="false">
      <c r="A1888" s="0" t="s">
        <v>3993</v>
      </c>
      <c r="E1888" s="0" t="s">
        <v>93</v>
      </c>
      <c r="F1888" s="0" t="n">
        <v>506001</v>
      </c>
      <c r="G1888" s="0" t="n">
        <v>0.1</v>
      </c>
      <c r="H1888" s="0" t="n">
        <v>1</v>
      </c>
      <c r="I1888" s="1" t="n">
        <v>483698477</v>
      </c>
      <c r="J1888" s="0" t="s">
        <v>3994</v>
      </c>
    </row>
    <row r="1889" customFormat="false" ht="15" hidden="false" customHeight="false" outlineLevel="0" collapsed="false">
      <c r="A1889" s="0" t="s">
        <v>3995</v>
      </c>
      <c r="E1889" s="0" t="s">
        <v>93</v>
      </c>
      <c r="F1889" s="0" t="n">
        <v>506004</v>
      </c>
      <c r="G1889" s="0" t="n">
        <v>0.1</v>
      </c>
      <c r="H1889" s="0" t="n">
        <v>1</v>
      </c>
      <c r="I1889" s="1" t="n">
        <v>483698478</v>
      </c>
      <c r="J1889" s="0" t="s">
        <v>3996</v>
      </c>
    </row>
    <row r="1890" customFormat="false" ht="15" hidden="false" customHeight="false" outlineLevel="0" collapsed="false">
      <c r="A1890" s="0" t="s">
        <v>3997</v>
      </c>
      <c r="E1890" s="0" t="s">
        <v>27</v>
      </c>
      <c r="F1890" s="0" t="n">
        <v>389001</v>
      </c>
      <c r="G1890" s="0" t="n">
        <v>0.1</v>
      </c>
      <c r="H1890" s="0" t="n">
        <v>1</v>
      </c>
      <c r="I1890" s="1" t="n">
        <v>483698479</v>
      </c>
      <c r="J1890" s="0" t="s">
        <v>3998</v>
      </c>
    </row>
    <row r="1891" customFormat="false" ht="15" hidden="false" customHeight="false" outlineLevel="0" collapsed="false">
      <c r="A1891" s="0" t="s">
        <v>3999</v>
      </c>
      <c r="E1891" s="0" t="s">
        <v>27</v>
      </c>
      <c r="F1891" s="0" t="n">
        <v>360001</v>
      </c>
      <c r="G1891" s="0" t="n">
        <v>0.1</v>
      </c>
      <c r="H1891" s="0" t="n">
        <v>1</v>
      </c>
      <c r="I1891" s="1" t="n">
        <v>483698480</v>
      </c>
      <c r="J1891" s="0" t="s">
        <v>4000</v>
      </c>
    </row>
    <row r="1892" customFormat="false" ht="15" hidden="false" customHeight="false" outlineLevel="0" collapsed="false">
      <c r="A1892" s="0" t="s">
        <v>4001</v>
      </c>
      <c r="E1892" s="0" t="s">
        <v>11</v>
      </c>
      <c r="F1892" s="0" t="n">
        <v>110091</v>
      </c>
      <c r="G1892" s="0" t="n">
        <v>0.1</v>
      </c>
      <c r="H1892" s="0" t="n">
        <v>1</v>
      </c>
      <c r="I1892" s="1" t="n">
        <v>483698481</v>
      </c>
      <c r="J1892" s="0" t="s">
        <v>4002</v>
      </c>
    </row>
    <row r="1893" customFormat="false" ht="15" hidden="false" customHeight="false" outlineLevel="0" collapsed="false">
      <c r="A1893" s="0" t="s">
        <v>4003</v>
      </c>
      <c r="E1893" s="0" t="s">
        <v>918</v>
      </c>
      <c r="F1893" s="0" t="n">
        <v>560043</v>
      </c>
      <c r="G1893" s="0" t="n">
        <v>0.1</v>
      </c>
      <c r="H1893" s="0" t="n">
        <v>1</v>
      </c>
      <c r="I1893" s="1" t="n">
        <v>483698482</v>
      </c>
      <c r="J1893" s="0" t="s">
        <v>4004</v>
      </c>
    </row>
    <row r="1894" customFormat="false" ht="15" hidden="false" customHeight="false" outlineLevel="0" collapsed="false">
      <c r="A1894" s="0" t="s">
        <v>4005</v>
      </c>
      <c r="E1894" s="0" t="s">
        <v>27</v>
      </c>
      <c r="F1894" s="0" t="n">
        <v>380016</v>
      </c>
      <c r="G1894" s="0" t="n">
        <v>0.1</v>
      </c>
      <c r="H1894" s="0" t="n">
        <v>1</v>
      </c>
      <c r="I1894" s="1" t="n">
        <v>483698483</v>
      </c>
      <c r="J1894" s="0" t="s">
        <v>4006</v>
      </c>
    </row>
    <row r="1895" customFormat="false" ht="15" hidden="false" customHeight="false" outlineLevel="0" collapsed="false">
      <c r="A1895" s="0" t="s">
        <v>4007</v>
      </c>
      <c r="E1895" s="0" t="s">
        <v>27</v>
      </c>
      <c r="F1895" s="0" t="n">
        <v>360005</v>
      </c>
      <c r="G1895" s="0" t="n">
        <v>0.1</v>
      </c>
      <c r="H1895" s="0" t="n">
        <v>1</v>
      </c>
      <c r="I1895" s="1" t="n">
        <v>483698484</v>
      </c>
      <c r="J1895" s="0" t="s">
        <v>4008</v>
      </c>
    </row>
    <row r="1896" customFormat="false" ht="15" hidden="false" customHeight="false" outlineLevel="0" collapsed="false">
      <c r="A1896" s="0" t="s">
        <v>4009</v>
      </c>
      <c r="E1896" s="0" t="s">
        <v>93</v>
      </c>
      <c r="F1896" s="0" t="n">
        <v>503001</v>
      </c>
      <c r="G1896" s="0" t="n">
        <v>0.1</v>
      </c>
      <c r="H1896" s="0" t="n">
        <v>1</v>
      </c>
      <c r="I1896" s="1" t="n">
        <v>483698485</v>
      </c>
      <c r="J1896" s="0" t="s">
        <v>4010</v>
      </c>
    </row>
    <row r="1897" customFormat="false" ht="15" hidden="false" customHeight="false" outlineLevel="0" collapsed="false">
      <c r="A1897" s="0" t="s">
        <v>4011</v>
      </c>
      <c r="E1897" s="0" t="s">
        <v>27</v>
      </c>
      <c r="F1897" s="0" t="n">
        <v>363001</v>
      </c>
      <c r="G1897" s="0" t="n">
        <v>0.1</v>
      </c>
      <c r="H1897" s="0" t="n">
        <v>1</v>
      </c>
      <c r="I1897" s="1" t="n">
        <v>483698486</v>
      </c>
      <c r="J1897" s="0" t="s">
        <v>4012</v>
      </c>
    </row>
    <row r="1898" customFormat="false" ht="15" hidden="false" customHeight="false" outlineLevel="0" collapsed="false">
      <c r="A1898" s="0" t="s">
        <v>4013</v>
      </c>
      <c r="E1898" s="0" t="s">
        <v>27</v>
      </c>
      <c r="F1898" s="0" t="n">
        <v>363001</v>
      </c>
      <c r="G1898" s="0" t="n">
        <v>0.1</v>
      </c>
      <c r="H1898" s="0" t="n">
        <v>1</v>
      </c>
      <c r="I1898" s="1" t="n">
        <v>483698487</v>
      </c>
      <c r="J1898" s="0" t="s">
        <v>4014</v>
      </c>
    </row>
    <row r="1899" customFormat="false" ht="15" hidden="false" customHeight="false" outlineLevel="0" collapsed="false">
      <c r="A1899" s="0" t="s">
        <v>4015</v>
      </c>
      <c r="E1899" s="0" t="s">
        <v>27</v>
      </c>
      <c r="F1899" s="0" t="n">
        <v>363001</v>
      </c>
      <c r="G1899" s="0" t="n">
        <v>0.1</v>
      </c>
      <c r="H1899" s="0" t="n">
        <v>1</v>
      </c>
      <c r="I1899" s="1" t="n">
        <v>483698488</v>
      </c>
      <c r="J1899" s="0" t="s">
        <v>4016</v>
      </c>
    </row>
    <row r="1900" customFormat="false" ht="15" hidden="false" customHeight="false" outlineLevel="0" collapsed="false">
      <c r="A1900" s="0" t="s">
        <v>4017</v>
      </c>
      <c r="E1900" s="0" t="s">
        <v>1079</v>
      </c>
      <c r="F1900" s="0" t="n">
        <v>401101</v>
      </c>
      <c r="G1900" s="0" t="n">
        <v>0.1</v>
      </c>
      <c r="H1900" s="0" t="n">
        <v>1</v>
      </c>
      <c r="I1900" s="1" t="n">
        <v>483698489</v>
      </c>
      <c r="J1900" s="0" t="s">
        <v>4018</v>
      </c>
    </row>
    <row r="1901" customFormat="false" ht="15" hidden="false" customHeight="false" outlineLevel="0" collapsed="false">
      <c r="A1901" s="0" t="s">
        <v>4019</v>
      </c>
      <c r="E1901" s="0" t="s">
        <v>1079</v>
      </c>
      <c r="F1901" s="0" t="n">
        <v>400067</v>
      </c>
      <c r="G1901" s="0" t="n">
        <v>0.1</v>
      </c>
      <c r="H1901" s="0" t="n">
        <v>1</v>
      </c>
      <c r="I1901" s="1" t="n">
        <v>483698490</v>
      </c>
      <c r="J1901" s="0" t="s">
        <v>4020</v>
      </c>
    </row>
    <row r="1902" customFormat="false" ht="15" hidden="false" customHeight="false" outlineLevel="0" collapsed="false">
      <c r="A1902" s="0" t="s">
        <v>4021</v>
      </c>
      <c r="E1902" s="0" t="s">
        <v>27</v>
      </c>
      <c r="F1902" s="0" t="n">
        <v>360002</v>
      </c>
      <c r="G1902" s="0" t="n">
        <v>0.1</v>
      </c>
      <c r="H1902" s="0" t="n">
        <v>1</v>
      </c>
      <c r="I1902" s="1" t="n">
        <v>483697891</v>
      </c>
      <c r="J1902" s="0" t="s">
        <v>4022</v>
      </c>
    </row>
    <row r="1903" customFormat="false" ht="15" hidden="false" customHeight="false" outlineLevel="0" collapsed="false">
      <c r="A1903" s="0" t="s">
        <v>4023</v>
      </c>
      <c r="E1903" s="0" t="s">
        <v>27</v>
      </c>
      <c r="F1903" s="0" t="n">
        <v>360003</v>
      </c>
      <c r="G1903" s="0" t="n">
        <v>0.1</v>
      </c>
      <c r="H1903" s="0" t="n">
        <v>1</v>
      </c>
      <c r="I1903" s="1" t="n">
        <v>483697892</v>
      </c>
      <c r="J1903" s="0" t="s">
        <v>4024</v>
      </c>
    </row>
    <row r="1904" customFormat="false" ht="15" hidden="false" customHeight="false" outlineLevel="0" collapsed="false">
      <c r="A1904" s="0" t="s">
        <v>4025</v>
      </c>
      <c r="E1904" s="0" t="s">
        <v>27</v>
      </c>
      <c r="F1904" s="0" t="n">
        <v>360003</v>
      </c>
      <c r="G1904" s="0" t="n">
        <v>0.1</v>
      </c>
      <c r="H1904" s="0" t="n">
        <v>1</v>
      </c>
      <c r="I1904" s="1" t="n">
        <v>483697893</v>
      </c>
      <c r="J1904" s="0" t="s">
        <v>4026</v>
      </c>
    </row>
    <row r="1905" customFormat="false" ht="15" hidden="false" customHeight="false" outlineLevel="0" collapsed="false">
      <c r="A1905" s="0" t="s">
        <v>4027</v>
      </c>
      <c r="E1905" s="0" t="s">
        <v>27</v>
      </c>
      <c r="F1905" s="0" t="n">
        <v>360003</v>
      </c>
      <c r="G1905" s="0" t="n">
        <v>0.1</v>
      </c>
      <c r="H1905" s="0" t="n">
        <v>1</v>
      </c>
      <c r="I1905" s="1" t="n">
        <v>483697894</v>
      </c>
      <c r="J1905" s="0" t="s">
        <v>4028</v>
      </c>
    </row>
    <row r="1906" customFormat="false" ht="15" hidden="false" customHeight="false" outlineLevel="0" collapsed="false">
      <c r="A1906" s="0" t="s">
        <v>4029</v>
      </c>
      <c r="E1906" s="0" t="s">
        <v>27</v>
      </c>
      <c r="F1906" s="0" t="n">
        <v>387001</v>
      </c>
      <c r="G1906" s="0" t="n">
        <v>0.1</v>
      </c>
      <c r="H1906" s="0" t="n">
        <v>1</v>
      </c>
      <c r="I1906" s="1" t="n">
        <v>483697895</v>
      </c>
      <c r="J1906" s="0" t="s">
        <v>4030</v>
      </c>
    </row>
    <row r="1907" customFormat="false" ht="15" hidden="false" customHeight="false" outlineLevel="0" collapsed="false">
      <c r="A1907" s="0" t="s">
        <v>4031</v>
      </c>
      <c r="E1907" s="0" t="s">
        <v>3232</v>
      </c>
      <c r="F1907" s="0" t="n">
        <v>611109</v>
      </c>
      <c r="G1907" s="0" t="n">
        <v>0.1</v>
      </c>
      <c r="H1907" s="0" t="n">
        <v>1</v>
      </c>
      <c r="I1907" s="1" t="n">
        <v>483697896</v>
      </c>
      <c r="J1907" s="0" t="s">
        <v>4032</v>
      </c>
    </row>
    <row r="1908" customFormat="false" ht="15" hidden="false" customHeight="false" outlineLevel="0" collapsed="false">
      <c r="A1908" s="0" t="s">
        <v>4033</v>
      </c>
      <c r="E1908" s="0" t="s">
        <v>918</v>
      </c>
      <c r="F1908" s="0" t="n">
        <v>560037</v>
      </c>
      <c r="G1908" s="0" t="n">
        <v>0.1</v>
      </c>
      <c r="H1908" s="0" t="n">
        <v>1</v>
      </c>
      <c r="I1908" s="1" t="n">
        <v>483697897</v>
      </c>
      <c r="J1908" s="0" t="s">
        <v>4034</v>
      </c>
    </row>
    <row r="1909" customFormat="false" ht="15" hidden="false" customHeight="false" outlineLevel="0" collapsed="false">
      <c r="A1909" s="0" t="s">
        <v>4035</v>
      </c>
      <c r="E1909" s="0" t="s">
        <v>27</v>
      </c>
      <c r="F1909" s="0" t="n">
        <v>396445</v>
      </c>
      <c r="G1909" s="0" t="n">
        <v>0.1</v>
      </c>
      <c r="H1909" s="0" t="n">
        <v>1</v>
      </c>
      <c r="I1909" s="1" t="n">
        <v>483697898</v>
      </c>
      <c r="J1909" s="0" t="s">
        <v>4036</v>
      </c>
    </row>
    <row r="1910" customFormat="false" ht="15" hidden="false" customHeight="false" outlineLevel="0" collapsed="false">
      <c r="A1910" s="0" t="s">
        <v>4037</v>
      </c>
      <c r="E1910" s="0" t="s">
        <v>11</v>
      </c>
      <c r="F1910" s="0" t="n">
        <v>110076</v>
      </c>
      <c r="G1910" s="0" t="n">
        <v>0.1</v>
      </c>
      <c r="H1910" s="0" t="n">
        <v>1</v>
      </c>
      <c r="I1910" s="1" t="n">
        <v>483697899</v>
      </c>
      <c r="J1910" s="0" t="s">
        <v>4038</v>
      </c>
    </row>
    <row r="1911" customFormat="false" ht="15" hidden="false" customHeight="false" outlineLevel="0" collapsed="false">
      <c r="A1911" s="0" t="s">
        <v>4039</v>
      </c>
      <c r="E1911" s="0" t="s">
        <v>3232</v>
      </c>
      <c r="F1911" s="0" t="n">
        <v>600095</v>
      </c>
      <c r="G1911" s="0" t="n">
        <v>0.1</v>
      </c>
      <c r="H1911" s="0" t="n">
        <v>1</v>
      </c>
      <c r="I1911" s="1" t="n">
        <v>483697900</v>
      </c>
      <c r="J1911" s="0" t="s">
        <v>4040</v>
      </c>
    </row>
    <row r="1912" customFormat="false" ht="15" hidden="false" customHeight="false" outlineLevel="0" collapsed="false">
      <c r="A1912" s="0" t="s">
        <v>4041</v>
      </c>
      <c r="E1912" s="0" t="s">
        <v>3232</v>
      </c>
      <c r="F1912" s="0" t="n">
        <v>621004</v>
      </c>
      <c r="G1912" s="0" t="n">
        <v>0.1</v>
      </c>
      <c r="H1912" s="0" t="n">
        <v>1</v>
      </c>
      <c r="I1912" s="1" t="n">
        <v>483697901</v>
      </c>
      <c r="J1912" s="0" t="s">
        <v>4042</v>
      </c>
    </row>
    <row r="1913" customFormat="false" ht="15" hidden="false" customHeight="false" outlineLevel="0" collapsed="false">
      <c r="A1913" s="0" t="s">
        <v>4043</v>
      </c>
      <c r="E1913" s="0" t="s">
        <v>27</v>
      </c>
      <c r="F1913" s="0" t="n">
        <v>380028</v>
      </c>
      <c r="G1913" s="0" t="n">
        <v>0.1</v>
      </c>
      <c r="H1913" s="0" t="n">
        <v>1</v>
      </c>
      <c r="I1913" s="1" t="n">
        <v>483697902</v>
      </c>
      <c r="J1913" s="0" t="s">
        <v>4044</v>
      </c>
    </row>
    <row r="1914" customFormat="false" ht="15" hidden="false" customHeight="false" outlineLevel="0" collapsed="false">
      <c r="A1914" s="0" t="s">
        <v>4045</v>
      </c>
      <c r="E1914" s="0" t="s">
        <v>27</v>
      </c>
      <c r="F1914" s="0" t="n">
        <v>396445</v>
      </c>
      <c r="G1914" s="0" t="n">
        <v>0.1</v>
      </c>
      <c r="H1914" s="0" t="n">
        <v>1</v>
      </c>
      <c r="I1914" s="1" t="n">
        <v>483697903</v>
      </c>
      <c r="J1914" s="0" t="s">
        <v>4046</v>
      </c>
    </row>
    <row r="1915" customFormat="false" ht="15" hidden="false" customHeight="false" outlineLevel="0" collapsed="false">
      <c r="A1915" s="0" t="s">
        <v>4047</v>
      </c>
      <c r="E1915" s="0" t="s">
        <v>27</v>
      </c>
      <c r="F1915" s="0" t="n">
        <v>396445</v>
      </c>
      <c r="G1915" s="0" t="n">
        <v>0.1</v>
      </c>
      <c r="H1915" s="0" t="n">
        <v>1</v>
      </c>
      <c r="I1915" s="1" t="n">
        <v>483697904</v>
      </c>
      <c r="J1915" s="0" t="s">
        <v>4048</v>
      </c>
    </row>
    <row r="1916" customFormat="false" ht="15" hidden="false" customHeight="false" outlineLevel="0" collapsed="false">
      <c r="A1916" s="0" t="s">
        <v>4049</v>
      </c>
      <c r="E1916" s="0" t="s">
        <v>918</v>
      </c>
      <c r="F1916" s="0" t="n">
        <v>560087</v>
      </c>
      <c r="G1916" s="0" t="n">
        <v>0.1</v>
      </c>
      <c r="H1916" s="0" t="n">
        <v>1</v>
      </c>
      <c r="I1916" s="1" t="n">
        <v>483697905</v>
      </c>
      <c r="J1916" s="0" t="s">
        <v>4050</v>
      </c>
    </row>
    <row r="1917" customFormat="false" ht="15" hidden="false" customHeight="false" outlineLevel="0" collapsed="false">
      <c r="A1917" s="0" t="s">
        <v>4051</v>
      </c>
      <c r="E1917" s="0" t="s">
        <v>3232</v>
      </c>
      <c r="F1917" s="0" t="n">
        <v>600118</v>
      </c>
      <c r="G1917" s="0" t="n">
        <v>0.1</v>
      </c>
      <c r="H1917" s="0" t="n">
        <v>1</v>
      </c>
      <c r="I1917" s="1" t="n">
        <v>483697906</v>
      </c>
      <c r="J1917" s="0" t="s">
        <v>4052</v>
      </c>
    </row>
    <row r="1918" customFormat="false" ht="15" hidden="false" customHeight="false" outlineLevel="0" collapsed="false">
      <c r="A1918" s="0" t="s">
        <v>4053</v>
      </c>
      <c r="E1918" s="0" t="s">
        <v>11</v>
      </c>
      <c r="F1918" s="0" t="n">
        <v>110020</v>
      </c>
      <c r="G1918" s="0" t="n">
        <v>0.1</v>
      </c>
      <c r="H1918" s="0" t="n">
        <v>1</v>
      </c>
      <c r="I1918" s="1" t="n">
        <v>483697907</v>
      </c>
      <c r="J1918" s="0" t="s">
        <v>4054</v>
      </c>
    </row>
    <row r="1919" customFormat="false" ht="15" hidden="false" customHeight="false" outlineLevel="0" collapsed="false">
      <c r="A1919" s="0" t="s">
        <v>4055</v>
      </c>
      <c r="E1919" s="0" t="s">
        <v>27</v>
      </c>
      <c r="F1919" s="0" t="n">
        <v>364001</v>
      </c>
      <c r="G1919" s="0" t="n">
        <v>0.1</v>
      </c>
      <c r="H1919" s="0" t="n">
        <v>1</v>
      </c>
      <c r="I1919" s="1" t="n">
        <v>483697908</v>
      </c>
      <c r="J1919" s="0" t="s">
        <v>4056</v>
      </c>
    </row>
    <row r="1920" customFormat="false" ht="15" hidden="false" customHeight="false" outlineLevel="0" collapsed="false">
      <c r="A1920" s="0" t="s">
        <v>4057</v>
      </c>
      <c r="E1920" s="0" t="s">
        <v>27</v>
      </c>
      <c r="F1920" s="0" t="n">
        <v>364001</v>
      </c>
      <c r="G1920" s="0" t="n">
        <v>0.1</v>
      </c>
      <c r="H1920" s="0" t="n">
        <v>1</v>
      </c>
      <c r="I1920" s="1" t="n">
        <v>483697909</v>
      </c>
      <c r="J1920" s="0" t="s">
        <v>4058</v>
      </c>
    </row>
    <row r="1921" customFormat="false" ht="15" hidden="false" customHeight="false" outlineLevel="0" collapsed="false">
      <c r="A1921" s="0" t="s">
        <v>4059</v>
      </c>
      <c r="E1921" s="0" t="s">
        <v>27</v>
      </c>
      <c r="F1921" s="0" t="n">
        <v>364001</v>
      </c>
      <c r="G1921" s="0" t="n">
        <v>0.1</v>
      </c>
      <c r="H1921" s="0" t="n">
        <v>1</v>
      </c>
      <c r="I1921" s="1" t="n">
        <v>483697910</v>
      </c>
      <c r="J1921" s="0" t="s">
        <v>4060</v>
      </c>
    </row>
    <row r="1922" customFormat="false" ht="15" hidden="false" customHeight="false" outlineLevel="0" collapsed="false">
      <c r="A1922" s="0" t="s">
        <v>4061</v>
      </c>
      <c r="E1922" s="0" t="s">
        <v>27</v>
      </c>
      <c r="F1922" s="0" t="n">
        <v>364006</v>
      </c>
      <c r="G1922" s="0" t="n">
        <v>0.1</v>
      </c>
      <c r="H1922" s="0" t="n">
        <v>1</v>
      </c>
      <c r="I1922" s="1" t="n">
        <v>483697911</v>
      </c>
      <c r="J1922" s="0" t="s">
        <v>4062</v>
      </c>
    </row>
    <row r="1923" customFormat="false" ht="15" hidden="false" customHeight="false" outlineLevel="0" collapsed="false">
      <c r="A1923" s="0" t="s">
        <v>4063</v>
      </c>
      <c r="E1923" s="0" t="s">
        <v>1079</v>
      </c>
      <c r="F1923" s="0" t="n">
        <v>411015</v>
      </c>
      <c r="G1923" s="0" t="n">
        <v>0.1</v>
      </c>
      <c r="H1923" s="0" t="n">
        <v>1</v>
      </c>
      <c r="I1923" s="1" t="n">
        <v>483697912</v>
      </c>
      <c r="J1923" s="0" t="s">
        <v>4064</v>
      </c>
    </row>
    <row r="1924" customFormat="false" ht="15" hidden="false" customHeight="false" outlineLevel="0" collapsed="false">
      <c r="A1924" s="0" t="s">
        <v>4065</v>
      </c>
      <c r="E1924" s="0" t="s">
        <v>27</v>
      </c>
      <c r="F1924" s="0" t="n">
        <v>362001</v>
      </c>
      <c r="G1924" s="0" t="n">
        <v>0.1</v>
      </c>
      <c r="H1924" s="0" t="n">
        <v>1</v>
      </c>
      <c r="I1924" s="1" t="n">
        <v>483697913</v>
      </c>
      <c r="J1924" s="0" t="s">
        <v>4066</v>
      </c>
    </row>
    <row r="1925" customFormat="false" ht="15" hidden="false" customHeight="false" outlineLevel="0" collapsed="false">
      <c r="A1925" s="0" t="s">
        <v>4067</v>
      </c>
      <c r="E1925" s="0" t="s">
        <v>27</v>
      </c>
      <c r="F1925" s="0" t="n">
        <v>362002</v>
      </c>
      <c r="G1925" s="0" t="n">
        <v>0.1</v>
      </c>
      <c r="H1925" s="0" t="n">
        <v>1</v>
      </c>
      <c r="I1925" s="1" t="n">
        <v>483697914</v>
      </c>
      <c r="J1925" s="0" t="s">
        <v>4068</v>
      </c>
    </row>
    <row r="1926" customFormat="false" ht="15" hidden="false" customHeight="false" outlineLevel="0" collapsed="false">
      <c r="A1926" s="0" t="s">
        <v>4069</v>
      </c>
      <c r="E1926" s="0" t="s">
        <v>27</v>
      </c>
      <c r="F1926" s="0" t="n">
        <v>362002</v>
      </c>
      <c r="G1926" s="0" t="n">
        <v>0.1</v>
      </c>
      <c r="H1926" s="0" t="n">
        <v>1</v>
      </c>
      <c r="I1926" s="1" t="n">
        <v>483697915</v>
      </c>
      <c r="J1926" s="0" t="s">
        <v>4070</v>
      </c>
    </row>
    <row r="1927" customFormat="false" ht="15" hidden="false" customHeight="false" outlineLevel="0" collapsed="false">
      <c r="A1927" s="0" t="s">
        <v>4071</v>
      </c>
      <c r="E1927" s="0" t="s">
        <v>3232</v>
      </c>
      <c r="F1927" s="0" t="n">
        <v>600060</v>
      </c>
      <c r="G1927" s="0" t="n">
        <v>0.1</v>
      </c>
      <c r="H1927" s="0" t="n">
        <v>1</v>
      </c>
      <c r="I1927" s="1" t="n">
        <v>483697916</v>
      </c>
      <c r="J1927" s="0" t="s">
        <v>4072</v>
      </c>
    </row>
    <row r="1928" customFormat="false" ht="15" hidden="false" customHeight="false" outlineLevel="0" collapsed="false">
      <c r="A1928" s="0" t="s">
        <v>4073</v>
      </c>
      <c r="E1928" s="0" t="s">
        <v>3232</v>
      </c>
      <c r="F1928" s="0" t="n">
        <v>600060</v>
      </c>
      <c r="G1928" s="0" t="n">
        <v>0.1</v>
      </c>
      <c r="H1928" s="0" t="n">
        <v>1</v>
      </c>
      <c r="I1928" s="1" t="n">
        <v>483697917</v>
      </c>
      <c r="J1928" s="0" t="s">
        <v>4074</v>
      </c>
    </row>
    <row r="1929" customFormat="false" ht="15" hidden="false" customHeight="false" outlineLevel="0" collapsed="false">
      <c r="A1929" s="0" t="s">
        <v>4075</v>
      </c>
      <c r="E1929" s="0" t="s">
        <v>3232</v>
      </c>
      <c r="F1929" s="0" t="n">
        <v>600007</v>
      </c>
      <c r="G1929" s="0" t="n">
        <v>0.1</v>
      </c>
      <c r="H1929" s="0" t="n">
        <v>1</v>
      </c>
      <c r="I1929" s="1" t="n">
        <v>483697918</v>
      </c>
      <c r="J1929" s="0" t="s">
        <v>4076</v>
      </c>
    </row>
    <row r="1930" customFormat="false" ht="15" hidden="false" customHeight="false" outlineLevel="0" collapsed="false">
      <c r="A1930" s="0" t="s">
        <v>4077</v>
      </c>
      <c r="E1930" s="0" t="s">
        <v>3232</v>
      </c>
      <c r="F1930" s="0" t="n">
        <v>600001</v>
      </c>
      <c r="G1930" s="0" t="n">
        <v>0.1</v>
      </c>
      <c r="H1930" s="0" t="n">
        <v>1</v>
      </c>
      <c r="I1930" s="1" t="n">
        <v>483697919</v>
      </c>
      <c r="J1930" s="0" t="s">
        <v>4078</v>
      </c>
    </row>
    <row r="1931" customFormat="false" ht="15" hidden="false" customHeight="false" outlineLevel="0" collapsed="false">
      <c r="A1931" s="0" t="s">
        <v>4079</v>
      </c>
      <c r="E1931" s="0" t="s">
        <v>1596</v>
      </c>
      <c r="F1931" s="0" t="n">
        <v>700043</v>
      </c>
      <c r="G1931" s="0" t="n">
        <v>0.1</v>
      </c>
      <c r="H1931" s="0" t="n">
        <v>1</v>
      </c>
      <c r="I1931" s="1" t="n">
        <v>483697920</v>
      </c>
      <c r="J1931" s="0" t="s">
        <v>4080</v>
      </c>
    </row>
    <row r="1932" customFormat="false" ht="15" hidden="false" customHeight="false" outlineLevel="0" collapsed="false">
      <c r="A1932" s="0" t="s">
        <v>4081</v>
      </c>
      <c r="E1932" s="0" t="s">
        <v>1596</v>
      </c>
      <c r="F1932" s="0" t="n">
        <v>700016</v>
      </c>
      <c r="G1932" s="0" t="n">
        <v>0.1</v>
      </c>
      <c r="H1932" s="0" t="n">
        <v>1</v>
      </c>
      <c r="I1932" s="1" t="n">
        <v>483697921</v>
      </c>
      <c r="J1932" s="0" t="s">
        <v>4082</v>
      </c>
    </row>
    <row r="1933" customFormat="false" ht="15" hidden="false" customHeight="false" outlineLevel="0" collapsed="false">
      <c r="A1933" s="0" t="s">
        <v>1028</v>
      </c>
      <c r="E1933" s="0" t="s">
        <v>11</v>
      </c>
      <c r="F1933" s="0" t="n">
        <v>110067</v>
      </c>
      <c r="G1933" s="0" t="n">
        <v>0.1</v>
      </c>
      <c r="H1933" s="0" t="n">
        <v>1</v>
      </c>
      <c r="I1933" s="1" t="n">
        <v>483697922</v>
      </c>
      <c r="J1933" s="0" t="s">
        <v>4083</v>
      </c>
    </row>
    <row r="1934" customFormat="false" ht="15" hidden="false" customHeight="false" outlineLevel="0" collapsed="false">
      <c r="A1934" s="0" t="s">
        <v>4084</v>
      </c>
      <c r="E1934" s="0" t="s">
        <v>11</v>
      </c>
      <c r="F1934" s="0" t="n">
        <v>110076</v>
      </c>
      <c r="G1934" s="0" t="n">
        <v>0.1</v>
      </c>
      <c r="H1934" s="0" t="n">
        <v>1</v>
      </c>
      <c r="I1934" s="1" t="n">
        <v>483697923</v>
      </c>
      <c r="J1934" s="0" t="s">
        <v>4085</v>
      </c>
    </row>
    <row r="1935" customFormat="false" ht="15" hidden="false" customHeight="false" outlineLevel="0" collapsed="false">
      <c r="A1935" s="0" t="s">
        <v>4086</v>
      </c>
      <c r="E1935" s="0" t="s">
        <v>11</v>
      </c>
      <c r="F1935" s="0" t="n">
        <v>110020</v>
      </c>
      <c r="G1935" s="0" t="n">
        <v>0.1</v>
      </c>
      <c r="H1935" s="0" t="n">
        <v>1</v>
      </c>
      <c r="I1935" s="1" t="n">
        <v>483697924</v>
      </c>
      <c r="J1935" s="0" t="s">
        <v>4087</v>
      </c>
    </row>
    <row r="1936" customFormat="false" ht="15" hidden="false" customHeight="false" outlineLevel="0" collapsed="false">
      <c r="A1936" s="0" t="s">
        <v>4088</v>
      </c>
      <c r="E1936" s="0" t="s">
        <v>11</v>
      </c>
      <c r="F1936" s="0" t="n">
        <v>110020</v>
      </c>
      <c r="G1936" s="0" t="n">
        <v>0.1</v>
      </c>
      <c r="H1936" s="0" t="n">
        <v>1</v>
      </c>
      <c r="I1936" s="1" t="n">
        <v>483697925</v>
      </c>
      <c r="J1936" s="0" t="s">
        <v>4089</v>
      </c>
    </row>
    <row r="1937" customFormat="false" ht="15" hidden="false" customHeight="false" outlineLevel="0" collapsed="false">
      <c r="A1937" s="0" t="s">
        <v>4090</v>
      </c>
      <c r="E1937" s="0" t="s">
        <v>27</v>
      </c>
      <c r="F1937" s="0" t="n">
        <v>396445</v>
      </c>
      <c r="G1937" s="0" t="n">
        <v>0.1</v>
      </c>
      <c r="H1937" s="0" t="n">
        <v>1</v>
      </c>
      <c r="I1937" s="1" t="n">
        <v>483697926</v>
      </c>
      <c r="J1937" s="0" t="s">
        <v>4091</v>
      </c>
    </row>
    <row r="1938" customFormat="false" ht="15" hidden="false" customHeight="false" outlineLevel="0" collapsed="false">
      <c r="A1938" s="0" t="s">
        <v>4092</v>
      </c>
      <c r="E1938" s="0" t="s">
        <v>27</v>
      </c>
      <c r="F1938" s="0" t="n">
        <v>364006</v>
      </c>
      <c r="G1938" s="0" t="n">
        <v>0.1</v>
      </c>
      <c r="H1938" s="0" t="n">
        <v>1</v>
      </c>
      <c r="I1938" s="1" t="n">
        <v>483697927</v>
      </c>
      <c r="J1938" s="0" t="s">
        <v>4093</v>
      </c>
    </row>
    <row r="1939" customFormat="false" ht="15" hidden="false" customHeight="false" outlineLevel="0" collapsed="false">
      <c r="A1939" s="0" t="s">
        <v>4094</v>
      </c>
      <c r="E1939" s="0" t="s">
        <v>27</v>
      </c>
      <c r="F1939" s="0" t="n">
        <v>364002</v>
      </c>
      <c r="G1939" s="0" t="n">
        <v>0.1</v>
      </c>
      <c r="H1939" s="0" t="n">
        <v>1</v>
      </c>
      <c r="I1939" s="1" t="n">
        <v>483697928</v>
      </c>
      <c r="J1939" s="0" t="s">
        <v>4095</v>
      </c>
    </row>
    <row r="1940" customFormat="false" ht="15" hidden="false" customHeight="false" outlineLevel="0" collapsed="false">
      <c r="A1940" s="0" t="s">
        <v>4096</v>
      </c>
      <c r="E1940" s="0" t="s">
        <v>27</v>
      </c>
      <c r="F1940" s="0" t="n">
        <v>364001</v>
      </c>
      <c r="G1940" s="0" t="n">
        <v>0.1</v>
      </c>
      <c r="H1940" s="0" t="n">
        <v>1</v>
      </c>
      <c r="I1940" s="1" t="n">
        <v>483697929</v>
      </c>
      <c r="J1940" s="0" t="s">
        <v>4097</v>
      </c>
    </row>
    <row r="1941" customFormat="false" ht="15" hidden="false" customHeight="false" outlineLevel="0" collapsed="false">
      <c r="A1941" s="0" t="s">
        <v>4098</v>
      </c>
      <c r="E1941" s="0" t="s">
        <v>27</v>
      </c>
      <c r="F1941" s="0" t="n">
        <v>364001</v>
      </c>
      <c r="G1941" s="0" t="n">
        <v>0.1</v>
      </c>
      <c r="H1941" s="0" t="n">
        <v>1</v>
      </c>
      <c r="I1941" s="1" t="n">
        <v>483697930</v>
      </c>
      <c r="J1941" s="0" t="s">
        <v>4099</v>
      </c>
    </row>
    <row r="1942" customFormat="false" ht="15" hidden="false" customHeight="false" outlineLevel="0" collapsed="false">
      <c r="A1942" s="0" t="s">
        <v>4100</v>
      </c>
      <c r="E1942" s="0" t="s">
        <v>27</v>
      </c>
      <c r="F1942" s="0" t="n">
        <v>364005</v>
      </c>
      <c r="G1942" s="0" t="n">
        <v>0.1</v>
      </c>
      <c r="H1942" s="0" t="n">
        <v>1</v>
      </c>
      <c r="I1942" s="1" t="n">
        <v>483697931</v>
      </c>
      <c r="J1942" s="0" t="s">
        <v>4101</v>
      </c>
    </row>
    <row r="1943" customFormat="false" ht="15" hidden="false" customHeight="false" outlineLevel="0" collapsed="false">
      <c r="A1943" s="0" t="s">
        <v>4102</v>
      </c>
      <c r="E1943" s="0" t="s">
        <v>27</v>
      </c>
      <c r="F1943" s="0" t="n">
        <v>364006</v>
      </c>
      <c r="G1943" s="0" t="n">
        <v>0.1</v>
      </c>
      <c r="H1943" s="0" t="n">
        <v>1</v>
      </c>
      <c r="I1943" s="1" t="n">
        <v>483697932</v>
      </c>
      <c r="J1943" s="0" t="s">
        <v>4103</v>
      </c>
    </row>
    <row r="1944" customFormat="false" ht="15" hidden="false" customHeight="false" outlineLevel="0" collapsed="false">
      <c r="A1944" s="0" t="s">
        <v>4104</v>
      </c>
      <c r="E1944" s="0" t="s">
        <v>27</v>
      </c>
      <c r="F1944" s="0" t="n">
        <v>364002</v>
      </c>
      <c r="G1944" s="0" t="n">
        <v>0.1</v>
      </c>
      <c r="H1944" s="0" t="n">
        <v>1</v>
      </c>
      <c r="I1944" s="1" t="n">
        <v>483697933</v>
      </c>
      <c r="J1944" s="0" t="s">
        <v>4105</v>
      </c>
    </row>
    <row r="1945" customFormat="false" ht="15" hidden="false" customHeight="false" outlineLevel="0" collapsed="false">
      <c r="A1945" s="0" t="s">
        <v>4106</v>
      </c>
      <c r="E1945" s="0" t="s">
        <v>27</v>
      </c>
      <c r="F1945" s="0" t="n">
        <v>364001</v>
      </c>
      <c r="G1945" s="0" t="n">
        <v>0.1</v>
      </c>
      <c r="H1945" s="0" t="n">
        <v>1</v>
      </c>
      <c r="I1945" s="1" t="n">
        <v>483697934</v>
      </c>
      <c r="J1945" s="0" t="s">
        <v>4107</v>
      </c>
    </row>
    <row r="1946" customFormat="false" ht="15" hidden="false" customHeight="false" outlineLevel="0" collapsed="false">
      <c r="A1946" s="0" t="s">
        <v>4108</v>
      </c>
      <c r="E1946" s="0" t="s">
        <v>27</v>
      </c>
      <c r="F1946" s="0" t="n">
        <v>395009</v>
      </c>
      <c r="G1946" s="0" t="n">
        <v>0.1</v>
      </c>
      <c r="H1946" s="0" t="n">
        <v>1</v>
      </c>
      <c r="I1946" s="1" t="n">
        <v>483697935</v>
      </c>
      <c r="J1946" s="0" t="s">
        <v>4109</v>
      </c>
    </row>
    <row r="1947" customFormat="false" ht="15" hidden="false" customHeight="false" outlineLevel="0" collapsed="false">
      <c r="A1947" s="0" t="s">
        <v>4110</v>
      </c>
      <c r="E1947" s="0" t="s">
        <v>27</v>
      </c>
      <c r="F1947" s="0" t="n">
        <v>390001</v>
      </c>
      <c r="G1947" s="0" t="n">
        <v>0.1</v>
      </c>
      <c r="H1947" s="0" t="n">
        <v>1</v>
      </c>
      <c r="I1947" s="1" t="n">
        <v>483697936</v>
      </c>
      <c r="J1947" s="0" t="s">
        <v>4111</v>
      </c>
    </row>
    <row r="1948" customFormat="false" ht="15" hidden="false" customHeight="false" outlineLevel="0" collapsed="false">
      <c r="A1948" s="0" t="s">
        <v>4112</v>
      </c>
      <c r="E1948" s="0" t="s">
        <v>27</v>
      </c>
      <c r="F1948" s="0" t="n">
        <v>392015</v>
      </c>
      <c r="G1948" s="0" t="n">
        <v>0.1</v>
      </c>
      <c r="H1948" s="0" t="n">
        <v>1</v>
      </c>
      <c r="I1948" s="1" t="n">
        <v>483697937</v>
      </c>
      <c r="J1948" s="0" t="s">
        <v>4113</v>
      </c>
    </row>
    <row r="1949" customFormat="false" ht="15" hidden="false" customHeight="false" outlineLevel="0" collapsed="false">
      <c r="A1949" s="0" t="s">
        <v>4114</v>
      </c>
      <c r="E1949" s="0" t="s">
        <v>27</v>
      </c>
      <c r="F1949" s="0" t="n">
        <v>392001</v>
      </c>
      <c r="G1949" s="0" t="n">
        <v>0.1</v>
      </c>
      <c r="H1949" s="0" t="n">
        <v>1</v>
      </c>
      <c r="I1949" s="1" t="n">
        <v>483697938</v>
      </c>
      <c r="J1949" s="0" t="s">
        <v>4115</v>
      </c>
    </row>
    <row r="1950" customFormat="false" ht="15" hidden="false" customHeight="false" outlineLevel="0" collapsed="false">
      <c r="A1950" s="0" t="s">
        <v>4116</v>
      </c>
      <c r="E1950" s="0" t="s">
        <v>918</v>
      </c>
      <c r="F1950" s="0" t="n">
        <v>560017</v>
      </c>
      <c r="G1950" s="0" t="n">
        <v>0.1</v>
      </c>
      <c r="H1950" s="0" t="n">
        <v>1</v>
      </c>
      <c r="I1950" s="1" t="n">
        <v>483697939</v>
      </c>
      <c r="J1950" s="0" t="s">
        <v>4117</v>
      </c>
    </row>
    <row r="1951" customFormat="false" ht="15" hidden="false" customHeight="false" outlineLevel="0" collapsed="false">
      <c r="A1951" s="0" t="s">
        <v>4118</v>
      </c>
      <c r="E1951" s="0" t="s">
        <v>27</v>
      </c>
      <c r="F1951" s="0" t="n">
        <v>360004</v>
      </c>
      <c r="G1951" s="0" t="n">
        <v>0.1</v>
      </c>
      <c r="H1951" s="0" t="n">
        <v>1</v>
      </c>
      <c r="I1951" s="1" t="n">
        <v>483697940</v>
      </c>
      <c r="J1951" s="0" t="s">
        <v>4119</v>
      </c>
    </row>
    <row r="1952" customFormat="false" ht="15" hidden="false" customHeight="false" outlineLevel="0" collapsed="false">
      <c r="A1952" s="0" t="s">
        <v>4120</v>
      </c>
      <c r="E1952" s="0" t="s">
        <v>93</v>
      </c>
      <c r="F1952" s="0" t="n">
        <v>507002</v>
      </c>
      <c r="G1952" s="0" t="n">
        <v>0.1</v>
      </c>
      <c r="H1952" s="0" t="n">
        <v>1</v>
      </c>
      <c r="I1952" s="1" t="n">
        <v>483696060</v>
      </c>
      <c r="J1952" s="0" t="s">
        <v>4121</v>
      </c>
    </row>
    <row r="1953" customFormat="false" ht="15" hidden="false" customHeight="false" outlineLevel="0" collapsed="false">
      <c r="A1953" s="0" t="s">
        <v>4122</v>
      </c>
      <c r="E1953" s="0" t="s">
        <v>93</v>
      </c>
      <c r="F1953" s="0" t="n">
        <v>507002</v>
      </c>
      <c r="G1953" s="0" t="n">
        <v>0.1</v>
      </c>
      <c r="H1953" s="0" t="n">
        <v>1</v>
      </c>
      <c r="I1953" s="1" t="n">
        <v>483696061</v>
      </c>
      <c r="J1953" s="0" t="s">
        <v>4123</v>
      </c>
    </row>
    <row r="1954" customFormat="false" ht="15" hidden="false" customHeight="false" outlineLevel="0" collapsed="false">
      <c r="A1954" s="0" t="s">
        <v>4124</v>
      </c>
      <c r="E1954" s="0" t="s">
        <v>93</v>
      </c>
      <c r="F1954" s="0" t="n">
        <v>507001</v>
      </c>
      <c r="G1954" s="0" t="n">
        <v>0.1</v>
      </c>
      <c r="H1954" s="0" t="n">
        <v>1</v>
      </c>
      <c r="I1954" s="1" t="n">
        <v>483696062</v>
      </c>
      <c r="J1954" s="0" t="s">
        <v>4125</v>
      </c>
    </row>
    <row r="1955" customFormat="false" ht="15" hidden="false" customHeight="false" outlineLevel="0" collapsed="false">
      <c r="A1955" s="0" t="s">
        <v>4126</v>
      </c>
      <c r="E1955" s="0" t="s">
        <v>93</v>
      </c>
      <c r="F1955" s="0" t="n">
        <v>507003</v>
      </c>
      <c r="G1955" s="0" t="n">
        <v>0.1</v>
      </c>
      <c r="H1955" s="0" t="n">
        <v>1</v>
      </c>
      <c r="I1955" s="1" t="n">
        <v>483696063</v>
      </c>
      <c r="J1955" s="0" t="s">
        <v>4127</v>
      </c>
    </row>
    <row r="1956" customFormat="false" ht="15" hidden="false" customHeight="false" outlineLevel="0" collapsed="false">
      <c r="A1956" s="0" t="s">
        <v>4128</v>
      </c>
      <c r="E1956" s="0" t="s">
        <v>93</v>
      </c>
      <c r="F1956" s="0" t="n">
        <v>507003</v>
      </c>
      <c r="G1956" s="0" t="n">
        <v>0.1</v>
      </c>
      <c r="H1956" s="0" t="n">
        <v>1</v>
      </c>
      <c r="I1956" s="1" t="n">
        <v>483696064</v>
      </c>
      <c r="J1956" s="0" t="s">
        <v>4129</v>
      </c>
    </row>
    <row r="1957" customFormat="false" ht="15" hidden="false" customHeight="false" outlineLevel="0" collapsed="false">
      <c r="A1957" s="0" t="s">
        <v>4130</v>
      </c>
      <c r="E1957" s="0" t="s">
        <v>93</v>
      </c>
      <c r="F1957" s="0" t="n">
        <v>506002</v>
      </c>
      <c r="G1957" s="0" t="n">
        <v>0.1</v>
      </c>
      <c r="H1957" s="0" t="n">
        <v>1</v>
      </c>
      <c r="I1957" s="1" t="n">
        <v>483696065</v>
      </c>
      <c r="J1957" s="0" t="s">
        <v>4131</v>
      </c>
    </row>
    <row r="1958" customFormat="false" ht="15" hidden="false" customHeight="false" outlineLevel="0" collapsed="false">
      <c r="A1958" s="0" t="s">
        <v>4130</v>
      </c>
      <c r="E1958" s="0" t="s">
        <v>93</v>
      </c>
      <c r="F1958" s="0" t="n">
        <v>506002</v>
      </c>
      <c r="G1958" s="0" t="n">
        <v>0.1</v>
      </c>
      <c r="H1958" s="0" t="n">
        <v>1</v>
      </c>
      <c r="I1958" s="1" t="n">
        <v>483696066</v>
      </c>
      <c r="J1958" s="0" t="s">
        <v>4132</v>
      </c>
    </row>
    <row r="1959" customFormat="false" ht="15" hidden="false" customHeight="false" outlineLevel="0" collapsed="false">
      <c r="A1959" s="0" t="s">
        <v>4133</v>
      </c>
      <c r="E1959" s="0" t="s">
        <v>102</v>
      </c>
      <c r="F1959" s="0" t="n">
        <v>524001</v>
      </c>
      <c r="G1959" s="0" t="n">
        <v>0.1</v>
      </c>
      <c r="H1959" s="0" t="n">
        <v>1</v>
      </c>
      <c r="I1959" s="1" t="n">
        <v>483696067</v>
      </c>
      <c r="J1959" s="0" t="s">
        <v>4134</v>
      </c>
    </row>
    <row r="1960" customFormat="false" ht="15" hidden="false" customHeight="false" outlineLevel="0" collapsed="false">
      <c r="A1960" s="0" t="s">
        <v>4135</v>
      </c>
      <c r="E1960" s="0" t="s">
        <v>102</v>
      </c>
      <c r="F1960" s="0" t="n">
        <v>516002</v>
      </c>
      <c r="G1960" s="0" t="n">
        <v>0.1</v>
      </c>
      <c r="H1960" s="0" t="n">
        <v>1</v>
      </c>
      <c r="I1960" s="1" t="n">
        <v>483696068</v>
      </c>
      <c r="J1960" s="0" t="s">
        <v>4136</v>
      </c>
    </row>
    <row r="1961" customFormat="false" ht="15" hidden="false" customHeight="false" outlineLevel="0" collapsed="false">
      <c r="A1961" s="0" t="s">
        <v>4137</v>
      </c>
      <c r="E1961" s="0" t="s">
        <v>102</v>
      </c>
      <c r="F1961" s="0" t="n">
        <v>516001</v>
      </c>
      <c r="G1961" s="0" t="n">
        <v>0.1</v>
      </c>
      <c r="H1961" s="0" t="n">
        <v>1</v>
      </c>
      <c r="I1961" s="1" t="n">
        <v>483696069</v>
      </c>
      <c r="J1961" s="0" t="s">
        <v>4138</v>
      </c>
    </row>
    <row r="1962" customFormat="false" ht="15" hidden="false" customHeight="false" outlineLevel="0" collapsed="false">
      <c r="A1962" s="0" t="s">
        <v>4139</v>
      </c>
      <c r="E1962" s="0" t="s">
        <v>93</v>
      </c>
      <c r="F1962" s="0" t="n">
        <v>506002</v>
      </c>
      <c r="G1962" s="0" t="n">
        <v>0.1</v>
      </c>
      <c r="H1962" s="0" t="n">
        <v>1</v>
      </c>
      <c r="I1962" s="1" t="n">
        <v>483696070</v>
      </c>
      <c r="J1962" s="0" t="s">
        <v>4140</v>
      </c>
    </row>
    <row r="1963" customFormat="false" ht="15" hidden="false" customHeight="false" outlineLevel="0" collapsed="false">
      <c r="A1963" s="0" t="s">
        <v>4141</v>
      </c>
      <c r="E1963" s="0" t="s">
        <v>93</v>
      </c>
      <c r="F1963" s="0" t="n">
        <v>503201</v>
      </c>
      <c r="G1963" s="0" t="n">
        <v>0.1</v>
      </c>
      <c r="H1963" s="0" t="n">
        <v>1</v>
      </c>
      <c r="I1963" s="1" t="n">
        <v>483696071</v>
      </c>
      <c r="J1963" s="0" t="s">
        <v>4142</v>
      </c>
    </row>
    <row r="1964" customFormat="false" ht="15" hidden="false" customHeight="false" outlineLevel="0" collapsed="false">
      <c r="A1964" s="0" t="s">
        <v>4143</v>
      </c>
      <c r="E1964" s="0" t="s">
        <v>102</v>
      </c>
      <c r="F1964" s="0" t="n">
        <v>518002</v>
      </c>
      <c r="G1964" s="0" t="n">
        <v>0.1</v>
      </c>
      <c r="H1964" s="0" t="n">
        <v>1</v>
      </c>
      <c r="I1964" s="1" t="n">
        <v>483696072</v>
      </c>
      <c r="J1964" s="0" t="s">
        <v>4144</v>
      </c>
    </row>
    <row r="1965" customFormat="false" ht="15" hidden="false" customHeight="false" outlineLevel="0" collapsed="false">
      <c r="A1965" s="0" t="s">
        <v>4145</v>
      </c>
      <c r="E1965" s="0" t="s">
        <v>93</v>
      </c>
      <c r="F1965" s="0" t="n">
        <v>504001</v>
      </c>
      <c r="G1965" s="0" t="n">
        <v>0.1</v>
      </c>
      <c r="H1965" s="0" t="n">
        <v>1</v>
      </c>
      <c r="I1965" s="1" t="n">
        <v>483696073</v>
      </c>
      <c r="J1965" s="0" t="s">
        <v>4146</v>
      </c>
    </row>
    <row r="1966" customFormat="false" ht="15" hidden="false" customHeight="false" outlineLevel="0" collapsed="false">
      <c r="A1966" s="0" t="s">
        <v>4147</v>
      </c>
      <c r="E1966" s="0" t="s">
        <v>93</v>
      </c>
      <c r="F1966" s="0" t="n">
        <v>504001</v>
      </c>
      <c r="G1966" s="0" t="n">
        <v>0.1</v>
      </c>
      <c r="H1966" s="0" t="n">
        <v>1</v>
      </c>
      <c r="I1966" s="1" t="n">
        <v>483696074</v>
      </c>
      <c r="J1966" s="0" t="s">
        <v>4148</v>
      </c>
    </row>
    <row r="1967" customFormat="false" ht="15" hidden="false" customHeight="false" outlineLevel="0" collapsed="false">
      <c r="A1967" s="0" t="s">
        <v>4149</v>
      </c>
      <c r="E1967" s="0" t="s">
        <v>93</v>
      </c>
      <c r="F1967" s="0" t="n">
        <v>504001</v>
      </c>
      <c r="G1967" s="0" t="n">
        <v>0.1</v>
      </c>
      <c r="H1967" s="0" t="n">
        <v>1</v>
      </c>
      <c r="I1967" s="1" t="n">
        <v>483696075</v>
      </c>
      <c r="J1967" s="0" t="s">
        <v>4150</v>
      </c>
    </row>
    <row r="1968" customFormat="false" ht="15" hidden="false" customHeight="false" outlineLevel="0" collapsed="false">
      <c r="A1968" s="0" t="s">
        <v>4151</v>
      </c>
      <c r="E1968" s="0" t="s">
        <v>102</v>
      </c>
      <c r="F1968" s="0" t="n">
        <v>517502</v>
      </c>
      <c r="G1968" s="0" t="n">
        <v>0.1</v>
      </c>
      <c r="H1968" s="0" t="n">
        <v>1</v>
      </c>
      <c r="I1968" s="1" t="n">
        <v>483696076</v>
      </c>
      <c r="J1968" s="0" t="s">
        <v>4152</v>
      </c>
    </row>
    <row r="1969" customFormat="false" ht="15" hidden="false" customHeight="false" outlineLevel="0" collapsed="false">
      <c r="A1969" s="0" t="s">
        <v>4153</v>
      </c>
      <c r="E1969" s="0" t="s">
        <v>102</v>
      </c>
      <c r="F1969" s="0" t="n">
        <v>524002</v>
      </c>
      <c r="G1969" s="0" t="n">
        <v>0.1</v>
      </c>
      <c r="H1969" s="0" t="n">
        <v>1</v>
      </c>
      <c r="I1969" s="1" t="n">
        <v>483696077</v>
      </c>
      <c r="J1969" s="0" t="s">
        <v>4154</v>
      </c>
    </row>
    <row r="1970" customFormat="false" ht="15" hidden="false" customHeight="false" outlineLevel="0" collapsed="false">
      <c r="A1970" s="0" t="s">
        <v>4155</v>
      </c>
      <c r="E1970" s="0" t="s">
        <v>93</v>
      </c>
      <c r="F1970" s="0" t="n">
        <v>506101</v>
      </c>
      <c r="G1970" s="0" t="n">
        <v>0.1</v>
      </c>
      <c r="H1970" s="0" t="n">
        <v>1</v>
      </c>
      <c r="I1970" s="1" t="n">
        <v>483696078</v>
      </c>
      <c r="J1970" s="0" t="s">
        <v>4156</v>
      </c>
    </row>
    <row r="1971" customFormat="false" ht="15" hidden="false" customHeight="false" outlineLevel="0" collapsed="false">
      <c r="A1971" s="0" t="s">
        <v>4157</v>
      </c>
      <c r="E1971" s="0" t="s">
        <v>93</v>
      </c>
      <c r="F1971" s="0" t="n">
        <v>506105</v>
      </c>
      <c r="G1971" s="0" t="n">
        <v>0.1</v>
      </c>
      <c r="H1971" s="0" t="n">
        <v>1</v>
      </c>
      <c r="I1971" s="1" t="n">
        <v>483696079</v>
      </c>
      <c r="J1971" s="0" t="s">
        <v>4158</v>
      </c>
    </row>
    <row r="1972" customFormat="false" ht="15" hidden="false" customHeight="false" outlineLevel="0" collapsed="false">
      <c r="A1972" s="0" t="s">
        <v>4159</v>
      </c>
      <c r="E1972" s="0" t="s">
        <v>102</v>
      </c>
      <c r="F1972" s="0" t="n">
        <v>518001</v>
      </c>
      <c r="G1972" s="0" t="n">
        <v>0.1</v>
      </c>
      <c r="H1972" s="0" t="n">
        <v>1</v>
      </c>
      <c r="I1972" s="1" t="n">
        <v>483696080</v>
      </c>
      <c r="J1972" s="0" t="s">
        <v>4160</v>
      </c>
    </row>
    <row r="1973" customFormat="false" ht="15" hidden="false" customHeight="false" outlineLevel="0" collapsed="false">
      <c r="A1973" s="0" t="s">
        <v>4161</v>
      </c>
      <c r="E1973" s="0" t="s">
        <v>102</v>
      </c>
      <c r="F1973" s="0" t="n">
        <v>515801</v>
      </c>
      <c r="G1973" s="0" t="n">
        <v>0.1</v>
      </c>
      <c r="H1973" s="0" t="n">
        <v>1</v>
      </c>
      <c r="I1973" s="1" t="n">
        <v>483696081</v>
      </c>
      <c r="J1973" s="0" t="s">
        <v>4162</v>
      </c>
    </row>
    <row r="1974" customFormat="false" ht="15" hidden="false" customHeight="false" outlineLevel="0" collapsed="false">
      <c r="A1974" s="0" t="s">
        <v>4163</v>
      </c>
      <c r="E1974" s="0" t="s">
        <v>93</v>
      </c>
      <c r="F1974" s="0" t="n">
        <v>507003</v>
      </c>
      <c r="G1974" s="0" t="n">
        <v>0.1</v>
      </c>
      <c r="H1974" s="0" t="n">
        <v>1</v>
      </c>
      <c r="I1974" s="1" t="n">
        <v>483696082</v>
      </c>
      <c r="J1974" s="0" t="s">
        <v>4164</v>
      </c>
    </row>
    <row r="1975" customFormat="false" ht="15" hidden="false" customHeight="false" outlineLevel="0" collapsed="false">
      <c r="A1975" s="0" t="s">
        <v>4165</v>
      </c>
      <c r="E1975" s="0" t="s">
        <v>93</v>
      </c>
      <c r="F1975" s="0" t="n">
        <v>507002</v>
      </c>
      <c r="G1975" s="0" t="n">
        <v>0.1</v>
      </c>
      <c r="H1975" s="0" t="n">
        <v>1</v>
      </c>
      <c r="I1975" s="1" t="n">
        <v>483696083</v>
      </c>
      <c r="J1975" s="0" t="s">
        <v>4166</v>
      </c>
    </row>
    <row r="1976" customFormat="false" ht="15" hidden="false" customHeight="false" outlineLevel="0" collapsed="false">
      <c r="A1976" s="0" t="s">
        <v>4167</v>
      </c>
      <c r="E1976" s="0" t="s">
        <v>93</v>
      </c>
      <c r="F1976" s="0" t="n">
        <v>507001</v>
      </c>
      <c r="G1976" s="0" t="n">
        <v>0.1</v>
      </c>
      <c r="H1976" s="0" t="n">
        <v>1</v>
      </c>
      <c r="I1976" s="1" t="n">
        <v>483696084</v>
      </c>
      <c r="J1976" s="0" t="s">
        <v>4168</v>
      </c>
    </row>
    <row r="1977" customFormat="false" ht="15" hidden="false" customHeight="false" outlineLevel="0" collapsed="false">
      <c r="A1977" s="0" t="s">
        <v>4169</v>
      </c>
      <c r="E1977" s="0" t="s">
        <v>93</v>
      </c>
      <c r="F1977" s="0" t="n">
        <v>506002</v>
      </c>
      <c r="G1977" s="0" t="n">
        <v>0.1</v>
      </c>
      <c r="H1977" s="0" t="n">
        <v>1</v>
      </c>
      <c r="I1977" s="1" t="n">
        <v>483696085</v>
      </c>
      <c r="J1977" s="0" t="s">
        <v>4170</v>
      </c>
    </row>
    <row r="1978" customFormat="false" ht="15" hidden="false" customHeight="false" outlineLevel="0" collapsed="false">
      <c r="A1978" s="0" t="s">
        <v>4171</v>
      </c>
      <c r="E1978" s="0" t="s">
        <v>102</v>
      </c>
      <c r="F1978" s="0" t="n">
        <v>518004</v>
      </c>
      <c r="G1978" s="0" t="n">
        <v>0.1</v>
      </c>
      <c r="H1978" s="0" t="n">
        <v>1</v>
      </c>
      <c r="I1978" s="1" t="n">
        <v>483696086</v>
      </c>
      <c r="J1978" s="0" t="s">
        <v>4172</v>
      </c>
    </row>
    <row r="1979" customFormat="false" ht="15" hidden="false" customHeight="false" outlineLevel="0" collapsed="false">
      <c r="A1979" s="0" t="s">
        <v>4173</v>
      </c>
      <c r="E1979" s="0" t="s">
        <v>93</v>
      </c>
      <c r="F1979" s="0" t="n">
        <v>506002</v>
      </c>
      <c r="G1979" s="0" t="n">
        <v>0.1</v>
      </c>
      <c r="H1979" s="0" t="n">
        <v>1</v>
      </c>
      <c r="I1979" s="1" t="n">
        <v>483696087</v>
      </c>
      <c r="J1979" s="0" t="s">
        <v>4174</v>
      </c>
    </row>
    <row r="1980" customFormat="false" ht="15" hidden="false" customHeight="false" outlineLevel="0" collapsed="false">
      <c r="A1980" s="0" t="s">
        <v>4175</v>
      </c>
      <c r="E1980" s="0" t="s">
        <v>93</v>
      </c>
      <c r="F1980" s="0" t="n">
        <v>507001</v>
      </c>
      <c r="G1980" s="0" t="n">
        <v>0.1</v>
      </c>
      <c r="H1980" s="0" t="n">
        <v>1</v>
      </c>
      <c r="I1980" s="1" t="n">
        <v>483696088</v>
      </c>
      <c r="J1980" s="0" t="s">
        <v>4176</v>
      </c>
    </row>
    <row r="1981" customFormat="false" ht="15" hidden="false" customHeight="false" outlineLevel="0" collapsed="false">
      <c r="A1981" s="0" t="s">
        <v>4177</v>
      </c>
      <c r="E1981" s="0" t="s">
        <v>102</v>
      </c>
      <c r="F1981" s="0" t="n">
        <v>515801</v>
      </c>
      <c r="G1981" s="0" t="n">
        <v>0.1</v>
      </c>
      <c r="H1981" s="0" t="n">
        <v>1</v>
      </c>
      <c r="I1981" s="1" t="n">
        <v>483696089</v>
      </c>
      <c r="J1981" s="0" t="s">
        <v>4178</v>
      </c>
    </row>
    <row r="1982" customFormat="false" ht="15" hidden="false" customHeight="false" outlineLevel="0" collapsed="false">
      <c r="A1982" s="0" t="s">
        <v>4179</v>
      </c>
      <c r="E1982" s="0" t="s">
        <v>102</v>
      </c>
      <c r="F1982" s="0" t="n">
        <v>518003</v>
      </c>
      <c r="G1982" s="0" t="n">
        <v>0.1</v>
      </c>
      <c r="H1982" s="0" t="n">
        <v>1</v>
      </c>
      <c r="I1982" s="1" t="n">
        <v>483696090</v>
      </c>
      <c r="J1982" s="0" t="s">
        <v>4180</v>
      </c>
    </row>
    <row r="1983" customFormat="false" ht="15" hidden="false" customHeight="false" outlineLevel="0" collapsed="false">
      <c r="A1983" s="0" t="s">
        <v>4181</v>
      </c>
      <c r="E1983" s="0" t="s">
        <v>102</v>
      </c>
      <c r="F1983" s="0" t="n">
        <v>524004</v>
      </c>
      <c r="G1983" s="0" t="n">
        <v>0.1</v>
      </c>
      <c r="H1983" s="0" t="n">
        <v>1</v>
      </c>
      <c r="I1983" s="1" t="n">
        <v>483696091</v>
      </c>
      <c r="J1983" s="0" t="s">
        <v>4182</v>
      </c>
    </row>
    <row r="1984" customFormat="false" ht="15" hidden="false" customHeight="false" outlineLevel="0" collapsed="false">
      <c r="A1984" s="0" t="s">
        <v>4183</v>
      </c>
      <c r="E1984" s="0" t="s">
        <v>93</v>
      </c>
      <c r="F1984" s="0" t="n">
        <v>506002</v>
      </c>
      <c r="G1984" s="0" t="n">
        <v>0.1</v>
      </c>
      <c r="H1984" s="0" t="n">
        <v>1</v>
      </c>
      <c r="I1984" s="1" t="n">
        <v>483696092</v>
      </c>
      <c r="J1984" s="0" t="s">
        <v>4184</v>
      </c>
    </row>
    <row r="1985" customFormat="false" ht="15" hidden="false" customHeight="false" outlineLevel="0" collapsed="false">
      <c r="A1985" s="0" t="s">
        <v>4185</v>
      </c>
      <c r="E1985" s="0" t="s">
        <v>93</v>
      </c>
      <c r="F1985" s="0" t="n">
        <v>506002</v>
      </c>
      <c r="G1985" s="0" t="n">
        <v>0.1</v>
      </c>
      <c r="H1985" s="0" t="n">
        <v>1</v>
      </c>
      <c r="I1985" s="1" t="n">
        <v>483696093</v>
      </c>
      <c r="J1985" s="0" t="s">
        <v>4186</v>
      </c>
    </row>
    <row r="1986" customFormat="false" ht="15" hidden="false" customHeight="false" outlineLevel="0" collapsed="false">
      <c r="A1986" s="0" t="s">
        <v>4187</v>
      </c>
      <c r="E1986" s="0" t="s">
        <v>93</v>
      </c>
      <c r="F1986" s="0" t="n">
        <v>507001</v>
      </c>
      <c r="G1986" s="0" t="n">
        <v>0.1</v>
      </c>
      <c r="H1986" s="0" t="n">
        <v>1</v>
      </c>
      <c r="I1986" s="1" t="n">
        <v>483696094</v>
      </c>
      <c r="J1986" s="0" t="s">
        <v>4188</v>
      </c>
    </row>
    <row r="1987" customFormat="false" ht="15" hidden="false" customHeight="false" outlineLevel="0" collapsed="false">
      <c r="A1987" s="0" t="s">
        <v>4189</v>
      </c>
      <c r="E1987" s="0" t="s">
        <v>93</v>
      </c>
      <c r="F1987" s="0" t="n">
        <v>507002</v>
      </c>
      <c r="G1987" s="0" t="n">
        <v>0.1</v>
      </c>
      <c r="H1987" s="0" t="n">
        <v>1</v>
      </c>
      <c r="I1987" s="1" t="n">
        <v>483696095</v>
      </c>
      <c r="J1987" s="0" t="s">
        <v>4190</v>
      </c>
    </row>
    <row r="1988" customFormat="false" ht="15" hidden="false" customHeight="false" outlineLevel="0" collapsed="false">
      <c r="A1988" s="0" t="s">
        <v>4191</v>
      </c>
      <c r="E1988" s="0" t="s">
        <v>93</v>
      </c>
      <c r="F1988" s="0" t="n">
        <v>507003</v>
      </c>
      <c r="G1988" s="0" t="n">
        <v>0.1</v>
      </c>
      <c r="H1988" s="0" t="n">
        <v>1</v>
      </c>
      <c r="I1988" s="1" t="n">
        <v>483696096</v>
      </c>
      <c r="J1988" s="0" t="s">
        <v>4192</v>
      </c>
    </row>
    <row r="1989" customFormat="false" ht="15" hidden="false" customHeight="false" outlineLevel="0" collapsed="false">
      <c r="A1989" s="0" t="s">
        <v>4193</v>
      </c>
      <c r="E1989" s="0" t="s">
        <v>93</v>
      </c>
      <c r="F1989" s="0" t="n">
        <v>507003</v>
      </c>
      <c r="G1989" s="0" t="n">
        <v>0.1</v>
      </c>
      <c r="H1989" s="0" t="n">
        <v>1</v>
      </c>
      <c r="I1989" s="1" t="n">
        <v>483696097</v>
      </c>
      <c r="J1989" s="0" t="s">
        <v>4194</v>
      </c>
    </row>
    <row r="1990" customFormat="false" ht="15" hidden="false" customHeight="false" outlineLevel="0" collapsed="false">
      <c r="A1990" s="0" t="s">
        <v>4195</v>
      </c>
      <c r="E1990" s="0" t="s">
        <v>93</v>
      </c>
      <c r="F1990" s="0" t="n">
        <v>507003</v>
      </c>
      <c r="G1990" s="0" t="n">
        <v>0.1</v>
      </c>
      <c r="H1990" s="0" t="n">
        <v>1</v>
      </c>
      <c r="I1990" s="1" t="n">
        <v>483696098</v>
      </c>
      <c r="J1990" s="0" t="s">
        <v>4196</v>
      </c>
    </row>
    <row r="1991" customFormat="false" ht="15" hidden="false" customHeight="false" outlineLevel="0" collapsed="false">
      <c r="A1991" s="0" t="s">
        <v>4197</v>
      </c>
      <c r="E1991" s="0" t="s">
        <v>102</v>
      </c>
      <c r="F1991" s="0" t="n">
        <v>530002</v>
      </c>
      <c r="G1991" s="0" t="n">
        <v>0.1</v>
      </c>
      <c r="H1991" s="0" t="n">
        <v>1</v>
      </c>
      <c r="I1991" s="1" t="n">
        <v>483696099</v>
      </c>
      <c r="J1991" s="0" t="s">
        <v>4198</v>
      </c>
    </row>
    <row r="1992" customFormat="false" ht="15" hidden="false" customHeight="false" outlineLevel="0" collapsed="false">
      <c r="A1992" s="0" t="s">
        <v>4199</v>
      </c>
      <c r="E1992" s="0" t="s">
        <v>102</v>
      </c>
      <c r="F1992" s="0" t="n">
        <v>524003</v>
      </c>
      <c r="G1992" s="0" t="n">
        <v>0.1</v>
      </c>
      <c r="H1992" s="0" t="n">
        <v>1</v>
      </c>
      <c r="I1992" s="1" t="n">
        <v>483696100</v>
      </c>
      <c r="J1992" s="0" t="s">
        <v>4200</v>
      </c>
    </row>
    <row r="1993" customFormat="false" ht="15" hidden="false" customHeight="false" outlineLevel="0" collapsed="false">
      <c r="A1993" s="0" t="s">
        <v>4201</v>
      </c>
      <c r="E1993" s="0" t="s">
        <v>93</v>
      </c>
      <c r="F1993" s="0" t="n">
        <v>506002</v>
      </c>
      <c r="G1993" s="0" t="n">
        <v>0.1</v>
      </c>
      <c r="H1993" s="0" t="n">
        <v>1</v>
      </c>
      <c r="I1993" s="1" t="n">
        <v>483696101</v>
      </c>
      <c r="J1993" s="0" t="s">
        <v>4202</v>
      </c>
    </row>
    <row r="1994" customFormat="false" ht="15" hidden="false" customHeight="false" outlineLevel="0" collapsed="false">
      <c r="A1994" s="0" t="s">
        <v>4203</v>
      </c>
      <c r="E1994" s="0" t="s">
        <v>102</v>
      </c>
      <c r="F1994" s="0" t="n">
        <v>516003</v>
      </c>
      <c r="G1994" s="0" t="n">
        <v>0.1</v>
      </c>
      <c r="H1994" s="0" t="n">
        <v>1</v>
      </c>
      <c r="I1994" s="1" t="n">
        <v>483696102</v>
      </c>
      <c r="J1994" s="0" t="s">
        <v>4204</v>
      </c>
    </row>
    <row r="1995" customFormat="false" ht="15" hidden="false" customHeight="false" outlineLevel="0" collapsed="false">
      <c r="A1995" s="0" t="s">
        <v>4205</v>
      </c>
      <c r="E1995" s="0" t="s">
        <v>93</v>
      </c>
      <c r="F1995" s="0" t="n">
        <v>504001</v>
      </c>
      <c r="G1995" s="0" t="n">
        <v>0.1</v>
      </c>
      <c r="H1995" s="0" t="n">
        <v>1</v>
      </c>
      <c r="I1995" s="1" t="n">
        <v>483696103</v>
      </c>
      <c r="J1995" s="0" t="s">
        <v>4206</v>
      </c>
    </row>
    <row r="1996" customFormat="false" ht="15" hidden="false" customHeight="false" outlineLevel="0" collapsed="false">
      <c r="A1996" s="0" t="s">
        <v>4207</v>
      </c>
      <c r="E1996" s="0" t="s">
        <v>93</v>
      </c>
      <c r="F1996" s="0" t="n">
        <v>507002</v>
      </c>
      <c r="G1996" s="0" t="n">
        <v>0.1</v>
      </c>
      <c r="H1996" s="0" t="n">
        <v>1</v>
      </c>
      <c r="I1996" s="1" t="n">
        <v>483696104</v>
      </c>
      <c r="J1996" s="0" t="s">
        <v>4208</v>
      </c>
    </row>
    <row r="1997" customFormat="false" ht="15" hidden="false" customHeight="false" outlineLevel="0" collapsed="false">
      <c r="A1997" s="0" t="s">
        <v>4209</v>
      </c>
      <c r="E1997" s="0" t="s">
        <v>93</v>
      </c>
      <c r="F1997" s="0" t="n">
        <v>506101</v>
      </c>
      <c r="G1997" s="0" t="n">
        <v>0.1</v>
      </c>
      <c r="H1997" s="0" t="n">
        <v>1</v>
      </c>
      <c r="I1997" s="1" t="n">
        <v>483696105</v>
      </c>
      <c r="J1997" s="0" t="s">
        <v>4210</v>
      </c>
    </row>
    <row r="1998" customFormat="false" ht="15" hidden="false" customHeight="false" outlineLevel="0" collapsed="false">
      <c r="A1998" s="0" t="s">
        <v>4211</v>
      </c>
      <c r="E1998" s="0" t="s">
        <v>102</v>
      </c>
      <c r="F1998" s="0" t="n">
        <v>532001</v>
      </c>
      <c r="G1998" s="0" t="n">
        <v>0.1</v>
      </c>
      <c r="H1998" s="0" t="n">
        <v>1</v>
      </c>
      <c r="I1998" s="1" t="n">
        <v>483696106</v>
      </c>
      <c r="J1998" s="0" t="s">
        <v>4212</v>
      </c>
    </row>
    <row r="1999" customFormat="false" ht="15" hidden="false" customHeight="false" outlineLevel="0" collapsed="false">
      <c r="A1999" s="0" t="s">
        <v>4213</v>
      </c>
      <c r="E1999" s="0" t="s">
        <v>102</v>
      </c>
      <c r="F1999" s="0" t="n">
        <v>532001</v>
      </c>
      <c r="G1999" s="0" t="n">
        <v>0.1</v>
      </c>
      <c r="H1999" s="0" t="n">
        <v>1</v>
      </c>
      <c r="I1999" s="1" t="n">
        <v>483696107</v>
      </c>
      <c r="J1999" s="0" t="s">
        <v>4214</v>
      </c>
    </row>
    <row r="2000" customFormat="false" ht="15" hidden="false" customHeight="false" outlineLevel="0" collapsed="false">
      <c r="A2000" s="0" t="s">
        <v>4215</v>
      </c>
      <c r="E2000" s="0" t="s">
        <v>102</v>
      </c>
      <c r="F2000" s="0" t="n">
        <v>516003</v>
      </c>
      <c r="G2000" s="0" t="n">
        <v>0.1</v>
      </c>
      <c r="H2000" s="0" t="n">
        <v>1</v>
      </c>
      <c r="I2000" s="1" t="n">
        <v>483696108</v>
      </c>
      <c r="J2000" s="0" t="s">
        <v>4216</v>
      </c>
    </row>
    <row r="2001" customFormat="false" ht="15" hidden="false" customHeight="false" outlineLevel="0" collapsed="false">
      <c r="A2001" s="0" t="s">
        <v>4217</v>
      </c>
      <c r="E2001" s="0" t="s">
        <v>102</v>
      </c>
      <c r="F2001" s="0" t="n">
        <v>516001</v>
      </c>
      <c r="G2001" s="0" t="n">
        <v>0.1</v>
      </c>
      <c r="H2001" s="0" t="n">
        <v>1</v>
      </c>
      <c r="I2001" s="1" t="n">
        <v>483696109</v>
      </c>
      <c r="J2001" s="0" t="s">
        <v>4218</v>
      </c>
    </row>
    <row r="2002" customFormat="false" ht="15" hidden="false" customHeight="false" outlineLevel="0" collapsed="false">
      <c r="A2002" s="0" t="s">
        <v>4219</v>
      </c>
      <c r="E2002" s="0" t="s">
        <v>1079</v>
      </c>
      <c r="F2002" s="0" t="n">
        <v>400013</v>
      </c>
      <c r="G2002" s="0" t="n">
        <v>0.1</v>
      </c>
      <c r="H2002" s="0" t="n">
        <v>1</v>
      </c>
      <c r="I2002" s="1" t="n">
        <v>483698191</v>
      </c>
      <c r="J2002" s="0" t="s">
        <v>4220</v>
      </c>
    </row>
    <row r="2003" customFormat="false" ht="15" hidden="false" customHeight="false" outlineLevel="0" collapsed="false">
      <c r="A2003" s="0" t="s">
        <v>4221</v>
      </c>
      <c r="E2003" s="0" t="s">
        <v>1079</v>
      </c>
      <c r="F2003" s="0" t="n">
        <v>400043</v>
      </c>
      <c r="G2003" s="0" t="n">
        <v>0.1</v>
      </c>
      <c r="H2003" s="0" t="n">
        <v>1</v>
      </c>
      <c r="I2003" s="1" t="n">
        <v>483698192</v>
      </c>
      <c r="J2003" s="0" t="s">
        <v>4222</v>
      </c>
    </row>
    <row r="2004" customFormat="false" ht="15" hidden="false" customHeight="false" outlineLevel="0" collapsed="false">
      <c r="A2004" s="0" t="s">
        <v>4223</v>
      </c>
      <c r="E2004" s="0" t="s">
        <v>1079</v>
      </c>
      <c r="F2004" s="0" t="n">
        <v>400008</v>
      </c>
      <c r="G2004" s="0" t="n">
        <v>0.1</v>
      </c>
      <c r="H2004" s="0" t="n">
        <v>1</v>
      </c>
      <c r="I2004" s="1" t="n">
        <v>483698193</v>
      </c>
      <c r="J2004" s="0" t="s">
        <v>4224</v>
      </c>
    </row>
    <row r="2005" customFormat="false" ht="15" hidden="false" customHeight="false" outlineLevel="0" collapsed="false">
      <c r="A2005" s="0" t="s">
        <v>4225</v>
      </c>
      <c r="E2005" s="0" t="s">
        <v>27</v>
      </c>
      <c r="F2005" s="0" t="n">
        <v>396191</v>
      </c>
      <c r="G2005" s="0" t="n">
        <v>0.1</v>
      </c>
      <c r="H2005" s="0" t="n">
        <v>1</v>
      </c>
      <c r="I2005" s="1" t="n">
        <v>483698194</v>
      </c>
      <c r="J2005" s="0" t="s">
        <v>4226</v>
      </c>
    </row>
    <row r="2006" customFormat="false" ht="15" hidden="false" customHeight="false" outlineLevel="0" collapsed="false">
      <c r="A2006" s="0" t="s">
        <v>4227</v>
      </c>
      <c r="E2006" s="0" t="n">
        <v>0</v>
      </c>
      <c r="F2006" s="0" t="n">
        <v>396230</v>
      </c>
      <c r="G2006" s="0" t="n">
        <v>0.1</v>
      </c>
      <c r="H2006" s="0" t="n">
        <v>1</v>
      </c>
      <c r="I2006" s="1" t="n">
        <v>483698195</v>
      </c>
      <c r="J2006" s="0" t="s">
        <v>4228</v>
      </c>
    </row>
    <row r="2007" customFormat="false" ht="15" hidden="false" customHeight="false" outlineLevel="0" collapsed="false">
      <c r="A2007" s="0" t="s">
        <v>4229</v>
      </c>
      <c r="E2007" s="0" t="n">
        <v>0</v>
      </c>
      <c r="F2007" s="0" t="n">
        <v>396230</v>
      </c>
      <c r="G2007" s="0" t="n">
        <v>0.1</v>
      </c>
      <c r="H2007" s="0" t="n">
        <v>1</v>
      </c>
      <c r="I2007" s="1" t="n">
        <v>483698196</v>
      </c>
      <c r="J2007" s="0" t="s">
        <v>4230</v>
      </c>
    </row>
    <row r="2008" customFormat="false" ht="15" hidden="false" customHeight="false" outlineLevel="0" collapsed="false">
      <c r="A2008" s="0" t="s">
        <v>4231</v>
      </c>
      <c r="E2008" s="0" t="n">
        <v>0</v>
      </c>
      <c r="F2008" s="0" t="n">
        <v>396230</v>
      </c>
      <c r="G2008" s="0" t="n">
        <v>0.1</v>
      </c>
      <c r="H2008" s="0" t="n">
        <v>1</v>
      </c>
      <c r="I2008" s="1" t="n">
        <v>483698198</v>
      </c>
      <c r="J2008" s="0" t="s">
        <v>4232</v>
      </c>
    </row>
    <row r="2009" customFormat="false" ht="15" hidden="false" customHeight="false" outlineLevel="0" collapsed="false">
      <c r="A2009" s="0" t="s">
        <v>3045</v>
      </c>
      <c r="E2009" s="0" t="s">
        <v>11</v>
      </c>
      <c r="F2009" s="0" t="n">
        <v>110002</v>
      </c>
      <c r="G2009" s="0" t="n">
        <v>0.1</v>
      </c>
      <c r="H2009" s="0" t="n">
        <v>1</v>
      </c>
      <c r="I2009" s="1" t="n">
        <v>483698199</v>
      </c>
      <c r="J2009" s="0" t="s">
        <v>4233</v>
      </c>
    </row>
    <row r="2010" customFormat="false" ht="15" hidden="false" customHeight="false" outlineLevel="0" collapsed="false">
      <c r="A2010" s="0" t="s">
        <v>4234</v>
      </c>
      <c r="E2010" s="0" t="s">
        <v>27</v>
      </c>
      <c r="F2010" s="0" t="n">
        <v>396150</v>
      </c>
      <c r="G2010" s="0" t="n">
        <v>0.1</v>
      </c>
      <c r="H2010" s="0" t="n">
        <v>1</v>
      </c>
      <c r="I2010" s="1" t="n">
        <v>483698200</v>
      </c>
      <c r="J2010" s="0" t="s">
        <v>4235</v>
      </c>
    </row>
    <row r="2011" customFormat="false" ht="15" hidden="false" customHeight="false" outlineLevel="0" collapsed="false">
      <c r="A2011" s="0" t="s">
        <v>4236</v>
      </c>
      <c r="E2011" s="0" t="s">
        <v>27</v>
      </c>
      <c r="F2011" s="0" t="n">
        <v>396235</v>
      </c>
      <c r="G2011" s="0" t="n">
        <v>0.1</v>
      </c>
      <c r="H2011" s="0" t="n">
        <v>1</v>
      </c>
      <c r="I2011" s="1" t="n">
        <v>483698201</v>
      </c>
      <c r="J2011" s="0" t="s">
        <v>4237</v>
      </c>
    </row>
    <row r="2012" customFormat="false" ht="15" hidden="false" customHeight="false" outlineLevel="0" collapsed="false">
      <c r="A2012" s="0" t="s">
        <v>4238</v>
      </c>
      <c r="E2012" s="0" t="s">
        <v>1079</v>
      </c>
      <c r="F2012" s="0" t="n">
        <v>400043</v>
      </c>
      <c r="G2012" s="0" t="n">
        <v>0.1</v>
      </c>
      <c r="H2012" s="0" t="n">
        <v>1</v>
      </c>
      <c r="I2012" s="1" t="n">
        <v>483698202</v>
      </c>
      <c r="J2012" s="0" t="s">
        <v>4239</v>
      </c>
    </row>
    <row r="2013" customFormat="false" ht="15" hidden="false" customHeight="false" outlineLevel="0" collapsed="false">
      <c r="A2013" s="0" t="s">
        <v>4240</v>
      </c>
      <c r="E2013" s="0" t="s">
        <v>1079</v>
      </c>
      <c r="F2013" s="0" t="n">
        <v>400075</v>
      </c>
      <c r="G2013" s="0" t="n">
        <v>0.1</v>
      </c>
      <c r="H2013" s="0" t="n">
        <v>1</v>
      </c>
      <c r="I2013" s="1" t="n">
        <v>483698203</v>
      </c>
      <c r="J2013" s="0" t="s">
        <v>4241</v>
      </c>
    </row>
    <row r="2014" customFormat="false" ht="15" hidden="false" customHeight="false" outlineLevel="0" collapsed="false">
      <c r="A2014" s="0" t="s">
        <v>4242</v>
      </c>
      <c r="E2014" s="0" t="s">
        <v>1079</v>
      </c>
      <c r="F2014" s="0" t="n">
        <v>400071</v>
      </c>
      <c r="G2014" s="0" t="n">
        <v>0.1</v>
      </c>
      <c r="H2014" s="0" t="n">
        <v>1</v>
      </c>
      <c r="I2014" s="1" t="n">
        <v>483698204</v>
      </c>
      <c r="J2014" s="0" t="s">
        <v>4243</v>
      </c>
    </row>
    <row r="2015" customFormat="false" ht="15" hidden="false" customHeight="false" outlineLevel="0" collapsed="false">
      <c r="A2015" s="0" t="s">
        <v>4244</v>
      </c>
      <c r="E2015" s="0" t="s">
        <v>1079</v>
      </c>
      <c r="F2015" s="0" t="n">
        <v>400071</v>
      </c>
      <c r="G2015" s="0" t="n">
        <v>0.1</v>
      </c>
      <c r="H2015" s="0" t="n">
        <v>1</v>
      </c>
      <c r="I2015" s="1" t="n">
        <v>483698205</v>
      </c>
      <c r="J2015" s="0" t="s">
        <v>4245</v>
      </c>
    </row>
    <row r="2016" customFormat="false" ht="15" hidden="false" customHeight="false" outlineLevel="0" collapsed="false">
      <c r="A2016" s="0" t="s">
        <v>4246</v>
      </c>
      <c r="E2016" s="0" t="s">
        <v>1079</v>
      </c>
      <c r="F2016" s="0" t="n">
        <v>400071</v>
      </c>
      <c r="G2016" s="0" t="n">
        <v>0.1</v>
      </c>
      <c r="H2016" s="0" t="n">
        <v>1</v>
      </c>
      <c r="I2016" s="1" t="n">
        <v>483698206</v>
      </c>
      <c r="J2016" s="0" t="s">
        <v>4247</v>
      </c>
    </row>
    <row r="2017" customFormat="false" ht="15" hidden="false" customHeight="false" outlineLevel="0" collapsed="false">
      <c r="A2017" s="0" t="s">
        <v>4248</v>
      </c>
      <c r="E2017" s="0" t="s">
        <v>11</v>
      </c>
      <c r="F2017" s="0" t="n">
        <v>110030</v>
      </c>
      <c r="G2017" s="0" t="n">
        <v>0.1</v>
      </c>
      <c r="H2017" s="0" t="n">
        <v>1</v>
      </c>
      <c r="I2017" s="1" t="n">
        <v>483698207</v>
      </c>
      <c r="J2017" s="0" t="s">
        <v>4249</v>
      </c>
    </row>
    <row r="2018" customFormat="false" ht="15" hidden="false" customHeight="false" outlineLevel="0" collapsed="false">
      <c r="A2018" s="0" t="s">
        <v>4250</v>
      </c>
      <c r="E2018" s="0" t="s">
        <v>1079</v>
      </c>
      <c r="F2018" s="0" t="n">
        <v>400018</v>
      </c>
      <c r="G2018" s="0" t="n">
        <v>0.1</v>
      </c>
      <c r="H2018" s="0" t="n">
        <v>1</v>
      </c>
      <c r="I2018" s="1" t="n">
        <v>483698208</v>
      </c>
      <c r="J2018" s="0" t="s">
        <v>4251</v>
      </c>
    </row>
    <row r="2019" customFormat="false" ht="15" hidden="false" customHeight="false" outlineLevel="0" collapsed="false">
      <c r="A2019" s="0" t="s">
        <v>4252</v>
      </c>
      <c r="E2019" s="0" t="s">
        <v>11</v>
      </c>
      <c r="F2019" s="0" t="n">
        <v>110016</v>
      </c>
      <c r="G2019" s="0" t="n">
        <v>0.1</v>
      </c>
      <c r="H2019" s="0" t="n">
        <v>1</v>
      </c>
      <c r="I2019" s="1" t="n">
        <v>483698209</v>
      </c>
      <c r="J2019" s="0" t="s">
        <v>4253</v>
      </c>
    </row>
    <row r="2020" customFormat="false" ht="15" hidden="false" customHeight="false" outlineLevel="0" collapsed="false">
      <c r="A2020" s="0" t="s">
        <v>4254</v>
      </c>
      <c r="E2020" s="0" t="s">
        <v>1079</v>
      </c>
      <c r="F2020" s="0" t="n">
        <v>400031</v>
      </c>
      <c r="G2020" s="0" t="n">
        <v>0.1</v>
      </c>
      <c r="H2020" s="0" t="n">
        <v>1</v>
      </c>
      <c r="I2020" s="1" t="n">
        <v>483698210</v>
      </c>
      <c r="J2020" s="0" t="s">
        <v>4255</v>
      </c>
    </row>
    <row r="2021" customFormat="false" ht="15" hidden="false" customHeight="false" outlineLevel="0" collapsed="false">
      <c r="A2021" s="0" t="s">
        <v>4256</v>
      </c>
      <c r="E2021" s="0" t="n">
        <v>0</v>
      </c>
      <c r="F2021" s="0" t="n">
        <v>396230</v>
      </c>
      <c r="G2021" s="0" t="n">
        <v>0.1</v>
      </c>
      <c r="H2021" s="0" t="n">
        <v>1</v>
      </c>
      <c r="I2021" s="1" t="n">
        <v>483698211</v>
      </c>
      <c r="J2021" s="0" t="s">
        <v>4257</v>
      </c>
    </row>
    <row r="2022" customFormat="false" ht="15" hidden="false" customHeight="false" outlineLevel="0" collapsed="false">
      <c r="A2022" s="0" t="s">
        <v>4258</v>
      </c>
      <c r="E2022" s="0" t="n">
        <v>0</v>
      </c>
      <c r="F2022" s="0" t="n">
        <v>396230</v>
      </c>
      <c r="G2022" s="0" t="n">
        <v>0.1</v>
      </c>
      <c r="H2022" s="0" t="n">
        <v>1</v>
      </c>
      <c r="I2022" s="1" t="n">
        <v>483698212</v>
      </c>
      <c r="J2022" s="0" t="s">
        <v>4259</v>
      </c>
    </row>
    <row r="2023" customFormat="false" ht="15" hidden="false" customHeight="false" outlineLevel="0" collapsed="false">
      <c r="A2023" s="0" t="s">
        <v>4260</v>
      </c>
      <c r="E2023" s="0" t="s">
        <v>27</v>
      </c>
      <c r="F2023" s="0" t="n">
        <v>396170</v>
      </c>
      <c r="G2023" s="0" t="n">
        <v>0.1</v>
      </c>
      <c r="H2023" s="0" t="n">
        <v>1</v>
      </c>
      <c r="I2023" s="1" t="n">
        <v>483698213</v>
      </c>
      <c r="J2023" s="0" t="s">
        <v>4261</v>
      </c>
    </row>
    <row r="2024" customFormat="false" ht="15" hidden="false" customHeight="false" outlineLevel="0" collapsed="false">
      <c r="A2024" s="0" t="s">
        <v>4262</v>
      </c>
      <c r="E2024" s="0" t="n">
        <v>0</v>
      </c>
      <c r="F2024" s="0" t="n">
        <v>396235</v>
      </c>
      <c r="G2024" s="0" t="n">
        <v>0.1</v>
      </c>
      <c r="H2024" s="0" t="n">
        <v>1</v>
      </c>
      <c r="I2024" s="1" t="n">
        <v>483698214</v>
      </c>
      <c r="J2024" s="0" t="s">
        <v>4263</v>
      </c>
    </row>
    <row r="2025" customFormat="false" ht="15" hidden="false" customHeight="false" outlineLevel="0" collapsed="false">
      <c r="A2025" s="0" t="s">
        <v>4264</v>
      </c>
      <c r="E2025" s="0" t="s">
        <v>27</v>
      </c>
      <c r="F2025" s="0" t="n">
        <v>396195</v>
      </c>
      <c r="G2025" s="0" t="n">
        <v>0.1</v>
      </c>
      <c r="H2025" s="0" t="n">
        <v>1</v>
      </c>
      <c r="I2025" s="1" t="n">
        <v>483698215</v>
      </c>
      <c r="J2025" s="0" t="s">
        <v>4265</v>
      </c>
    </row>
    <row r="2026" customFormat="false" ht="15" hidden="false" customHeight="false" outlineLevel="0" collapsed="false">
      <c r="A2026" s="0" t="s">
        <v>4266</v>
      </c>
      <c r="E2026" s="0" t="s">
        <v>918</v>
      </c>
      <c r="F2026" s="0" t="n">
        <v>560079</v>
      </c>
      <c r="G2026" s="0" t="n">
        <v>0.1</v>
      </c>
      <c r="H2026" s="0" t="n">
        <v>1</v>
      </c>
      <c r="I2026" s="1" t="n">
        <v>483698216</v>
      </c>
      <c r="J2026" s="0" t="s">
        <v>4267</v>
      </c>
    </row>
    <row r="2027" customFormat="false" ht="15" hidden="false" customHeight="false" outlineLevel="0" collapsed="false">
      <c r="A2027" s="0" t="s">
        <v>4268</v>
      </c>
      <c r="E2027" s="0" t="s">
        <v>27</v>
      </c>
      <c r="F2027" s="0" t="n">
        <v>396191</v>
      </c>
      <c r="G2027" s="0" t="n">
        <v>0.1</v>
      </c>
      <c r="H2027" s="0" t="n">
        <v>1</v>
      </c>
      <c r="I2027" s="1" t="n">
        <v>483698217</v>
      </c>
      <c r="J2027" s="0" t="s">
        <v>4269</v>
      </c>
    </row>
    <row r="2028" customFormat="false" ht="15" hidden="false" customHeight="false" outlineLevel="0" collapsed="false">
      <c r="A2028" s="0" t="s">
        <v>4270</v>
      </c>
      <c r="E2028" s="0" t="s">
        <v>27</v>
      </c>
      <c r="F2028" s="0" t="n">
        <v>396191</v>
      </c>
      <c r="G2028" s="0" t="n">
        <v>0.1</v>
      </c>
      <c r="H2028" s="0" t="n">
        <v>1</v>
      </c>
      <c r="I2028" s="1" t="n">
        <v>483698218</v>
      </c>
      <c r="J2028" s="0" t="s">
        <v>4271</v>
      </c>
    </row>
    <row r="2029" customFormat="false" ht="15" hidden="false" customHeight="false" outlineLevel="0" collapsed="false">
      <c r="A2029" s="0" t="s">
        <v>4272</v>
      </c>
      <c r="E2029" s="0" t="s">
        <v>1079</v>
      </c>
      <c r="F2029" s="0" t="n">
        <v>400074</v>
      </c>
      <c r="G2029" s="0" t="n">
        <v>0.1</v>
      </c>
      <c r="H2029" s="0" t="n">
        <v>1</v>
      </c>
      <c r="I2029" s="1" t="n">
        <v>483698219</v>
      </c>
      <c r="J2029" s="0" t="s">
        <v>4273</v>
      </c>
    </row>
    <row r="2030" customFormat="false" ht="15" hidden="false" customHeight="false" outlineLevel="0" collapsed="false">
      <c r="A2030" s="0" t="s">
        <v>4274</v>
      </c>
      <c r="E2030" s="0" t="s">
        <v>1079</v>
      </c>
      <c r="F2030" s="0" t="n">
        <v>440022</v>
      </c>
      <c r="G2030" s="0" t="n">
        <v>0.1</v>
      </c>
      <c r="H2030" s="0" t="n">
        <v>1</v>
      </c>
      <c r="I2030" s="1" t="n">
        <v>483698220</v>
      </c>
      <c r="J2030" s="0" t="s">
        <v>4275</v>
      </c>
    </row>
    <row r="2031" customFormat="false" ht="15" hidden="false" customHeight="false" outlineLevel="0" collapsed="false">
      <c r="A2031" s="0" t="s">
        <v>4276</v>
      </c>
      <c r="E2031" s="0" t="s">
        <v>1079</v>
      </c>
      <c r="F2031" s="0" t="n">
        <v>440014</v>
      </c>
      <c r="G2031" s="0" t="n">
        <v>0.1</v>
      </c>
      <c r="H2031" s="0" t="n">
        <v>1</v>
      </c>
      <c r="I2031" s="1" t="n">
        <v>483698221</v>
      </c>
      <c r="J2031" s="0" t="s">
        <v>4277</v>
      </c>
    </row>
    <row r="2032" customFormat="false" ht="15" hidden="false" customHeight="false" outlineLevel="0" collapsed="false">
      <c r="A2032" s="0" t="s">
        <v>4278</v>
      </c>
      <c r="E2032" s="0" t="s">
        <v>1079</v>
      </c>
      <c r="F2032" s="0" t="n">
        <v>440008</v>
      </c>
      <c r="G2032" s="0" t="n">
        <v>0.1</v>
      </c>
      <c r="H2032" s="0" t="n">
        <v>1</v>
      </c>
      <c r="I2032" s="1" t="n">
        <v>483698222</v>
      </c>
      <c r="J2032" s="0" t="s">
        <v>4279</v>
      </c>
    </row>
    <row r="2033" customFormat="false" ht="15" hidden="false" customHeight="false" outlineLevel="0" collapsed="false">
      <c r="A2033" s="0" t="s">
        <v>4280</v>
      </c>
      <c r="E2033" s="0" t="s">
        <v>918</v>
      </c>
      <c r="F2033" s="0" t="n">
        <v>560026</v>
      </c>
      <c r="G2033" s="0" t="n">
        <v>0.1</v>
      </c>
      <c r="H2033" s="0" t="n">
        <v>1</v>
      </c>
      <c r="I2033" s="1" t="n">
        <v>483698223</v>
      </c>
      <c r="J2033" s="0" t="s">
        <v>4281</v>
      </c>
    </row>
    <row r="2034" customFormat="false" ht="15" hidden="false" customHeight="false" outlineLevel="0" collapsed="false">
      <c r="A2034" s="0" t="s">
        <v>4282</v>
      </c>
      <c r="E2034" s="0" t="s">
        <v>918</v>
      </c>
      <c r="F2034" s="0" t="n">
        <v>560023</v>
      </c>
      <c r="G2034" s="0" t="n">
        <v>0.1</v>
      </c>
      <c r="H2034" s="0" t="n">
        <v>1</v>
      </c>
      <c r="I2034" s="1" t="n">
        <v>483698224</v>
      </c>
      <c r="J2034" s="0" t="s">
        <v>4283</v>
      </c>
    </row>
    <row r="2035" customFormat="false" ht="15" hidden="false" customHeight="false" outlineLevel="0" collapsed="false">
      <c r="A2035" s="0" t="s">
        <v>4284</v>
      </c>
      <c r="E2035" s="0" t="s">
        <v>1079</v>
      </c>
      <c r="F2035" s="0" t="n">
        <v>400003</v>
      </c>
      <c r="G2035" s="0" t="n">
        <v>0.1</v>
      </c>
      <c r="H2035" s="0" t="n">
        <v>1</v>
      </c>
      <c r="I2035" s="1" t="n">
        <v>483698225</v>
      </c>
      <c r="J2035" s="0" t="s">
        <v>4285</v>
      </c>
    </row>
    <row r="2036" customFormat="false" ht="15" hidden="false" customHeight="false" outlineLevel="0" collapsed="false">
      <c r="A2036" s="0" t="s">
        <v>4286</v>
      </c>
      <c r="E2036" s="0" t="n">
        <v>0</v>
      </c>
      <c r="F2036" s="0" t="n">
        <v>396230</v>
      </c>
      <c r="G2036" s="0" t="n">
        <v>0.1</v>
      </c>
      <c r="H2036" s="0" t="n">
        <v>1</v>
      </c>
      <c r="I2036" s="1" t="n">
        <v>483698226</v>
      </c>
      <c r="J2036" s="0" t="s">
        <v>4287</v>
      </c>
    </row>
    <row r="2037" customFormat="false" ht="15" hidden="false" customHeight="false" outlineLevel="0" collapsed="false">
      <c r="A2037" s="0" t="s">
        <v>4288</v>
      </c>
      <c r="E2037" s="0" t="s">
        <v>1079</v>
      </c>
      <c r="F2037" s="0" t="n">
        <v>440013</v>
      </c>
      <c r="G2037" s="0" t="n">
        <v>0.1</v>
      </c>
      <c r="H2037" s="0" t="n">
        <v>1</v>
      </c>
      <c r="I2037" s="1" t="n">
        <v>483698227</v>
      </c>
      <c r="J2037" s="0" t="s">
        <v>4289</v>
      </c>
    </row>
    <row r="2038" customFormat="false" ht="15" hidden="false" customHeight="false" outlineLevel="0" collapsed="false">
      <c r="A2038" s="0" t="s">
        <v>4290</v>
      </c>
      <c r="E2038" s="0" t="s">
        <v>1079</v>
      </c>
      <c r="F2038" s="0" t="n">
        <v>400074</v>
      </c>
      <c r="G2038" s="0" t="n">
        <v>0.1</v>
      </c>
      <c r="H2038" s="0" t="n">
        <v>1</v>
      </c>
      <c r="I2038" s="1" t="n">
        <v>483698228</v>
      </c>
      <c r="J2038" s="0" t="s">
        <v>4291</v>
      </c>
    </row>
    <row r="2039" customFormat="false" ht="15" hidden="false" customHeight="false" outlineLevel="0" collapsed="false">
      <c r="A2039" s="0" t="s">
        <v>4292</v>
      </c>
      <c r="E2039" s="0" t="s">
        <v>1079</v>
      </c>
      <c r="F2039" s="0" t="n">
        <v>400088</v>
      </c>
      <c r="G2039" s="0" t="n">
        <v>0.1</v>
      </c>
      <c r="H2039" s="0" t="n">
        <v>1</v>
      </c>
      <c r="I2039" s="1" t="n">
        <v>483698229</v>
      </c>
      <c r="J2039" s="0" t="s">
        <v>4293</v>
      </c>
    </row>
    <row r="2040" customFormat="false" ht="15" hidden="false" customHeight="false" outlineLevel="0" collapsed="false">
      <c r="A2040" s="0" t="s">
        <v>4294</v>
      </c>
      <c r="E2040" s="0" t="n">
        <v>0</v>
      </c>
      <c r="F2040" s="0" t="n">
        <v>396230</v>
      </c>
      <c r="G2040" s="0" t="n">
        <v>0.1</v>
      </c>
      <c r="H2040" s="0" t="n">
        <v>1</v>
      </c>
      <c r="I2040" s="1" t="n">
        <v>483698230</v>
      </c>
      <c r="J2040" s="0" t="s">
        <v>4295</v>
      </c>
    </row>
    <row r="2041" customFormat="false" ht="15" hidden="false" customHeight="false" outlineLevel="0" collapsed="false">
      <c r="A2041" s="0" t="s">
        <v>4296</v>
      </c>
      <c r="E2041" s="0" t="n">
        <v>0</v>
      </c>
      <c r="F2041" s="0" t="n">
        <v>396230</v>
      </c>
      <c r="G2041" s="0" t="n">
        <v>0.1</v>
      </c>
      <c r="H2041" s="0" t="n">
        <v>1</v>
      </c>
      <c r="I2041" s="1" t="n">
        <v>483698231</v>
      </c>
      <c r="J2041" s="0" t="s">
        <v>4297</v>
      </c>
    </row>
    <row r="2042" customFormat="false" ht="15" hidden="false" customHeight="false" outlineLevel="0" collapsed="false">
      <c r="A2042" s="0" t="s">
        <v>4298</v>
      </c>
      <c r="E2042" s="0" t="s">
        <v>1079</v>
      </c>
      <c r="F2042" s="0" t="n">
        <v>400031</v>
      </c>
      <c r="G2042" s="0" t="n">
        <v>0.1</v>
      </c>
      <c r="H2042" s="0" t="n">
        <v>1</v>
      </c>
      <c r="I2042" s="1" t="n">
        <v>483698232</v>
      </c>
      <c r="J2042" s="0" t="s">
        <v>4299</v>
      </c>
    </row>
    <row r="2043" customFormat="false" ht="15" hidden="false" customHeight="false" outlineLevel="0" collapsed="false">
      <c r="A2043" s="0" t="s">
        <v>4300</v>
      </c>
      <c r="E2043" s="0" t="s">
        <v>1079</v>
      </c>
      <c r="F2043" s="0" t="n">
        <v>400030</v>
      </c>
      <c r="G2043" s="0" t="n">
        <v>0.1</v>
      </c>
      <c r="H2043" s="0" t="n">
        <v>1</v>
      </c>
      <c r="I2043" s="1" t="n">
        <v>483698233</v>
      </c>
      <c r="J2043" s="0" t="s">
        <v>4301</v>
      </c>
    </row>
    <row r="2044" customFormat="false" ht="15" hidden="false" customHeight="false" outlineLevel="0" collapsed="false">
      <c r="A2044" s="0" t="s">
        <v>4302</v>
      </c>
      <c r="E2044" s="0" t="s">
        <v>1079</v>
      </c>
      <c r="F2044" s="0" t="n">
        <v>400018</v>
      </c>
      <c r="G2044" s="0" t="n">
        <v>0.1</v>
      </c>
      <c r="H2044" s="0" t="n">
        <v>1</v>
      </c>
      <c r="I2044" s="1" t="n">
        <v>483698234</v>
      </c>
      <c r="J2044" s="0" t="s">
        <v>4303</v>
      </c>
    </row>
    <row r="2045" customFormat="false" ht="15" hidden="false" customHeight="false" outlineLevel="0" collapsed="false">
      <c r="A2045" s="0" t="s">
        <v>4304</v>
      </c>
      <c r="E2045" s="0" t="s">
        <v>1079</v>
      </c>
      <c r="F2045" s="0" t="n">
        <v>400013</v>
      </c>
      <c r="G2045" s="0" t="n">
        <v>0.1</v>
      </c>
      <c r="H2045" s="0" t="n">
        <v>1</v>
      </c>
      <c r="I2045" s="1" t="n">
        <v>483698235</v>
      </c>
      <c r="J2045" s="0" t="s">
        <v>4305</v>
      </c>
    </row>
    <row r="2046" customFormat="false" ht="15" hidden="false" customHeight="false" outlineLevel="0" collapsed="false">
      <c r="A2046" s="0" t="s">
        <v>4306</v>
      </c>
      <c r="E2046" s="0" t="s">
        <v>1079</v>
      </c>
      <c r="F2046" s="0" t="n">
        <v>400033</v>
      </c>
      <c r="G2046" s="0" t="n">
        <v>0.1</v>
      </c>
      <c r="H2046" s="0" t="n">
        <v>1</v>
      </c>
      <c r="I2046" s="1" t="n">
        <v>483698236</v>
      </c>
      <c r="J2046" s="0" t="s">
        <v>4307</v>
      </c>
    </row>
    <row r="2047" customFormat="false" ht="15" hidden="false" customHeight="false" outlineLevel="0" collapsed="false">
      <c r="A2047" s="0" t="s">
        <v>4308</v>
      </c>
      <c r="E2047" s="0" t="s">
        <v>11</v>
      </c>
      <c r="F2047" s="0" t="n">
        <v>110036</v>
      </c>
      <c r="G2047" s="0" t="n">
        <v>0.1</v>
      </c>
      <c r="H2047" s="0" t="n">
        <v>1</v>
      </c>
      <c r="I2047" s="1" t="n">
        <v>483698237</v>
      </c>
      <c r="J2047" s="0" t="s">
        <v>4309</v>
      </c>
    </row>
    <row r="2048" customFormat="false" ht="15" hidden="false" customHeight="false" outlineLevel="0" collapsed="false">
      <c r="A2048" s="0" t="s">
        <v>4310</v>
      </c>
      <c r="E2048" s="0" t="s">
        <v>918</v>
      </c>
      <c r="F2048" s="0" t="n">
        <v>560023</v>
      </c>
      <c r="G2048" s="0" t="n">
        <v>0.1</v>
      </c>
      <c r="H2048" s="0" t="n">
        <v>1</v>
      </c>
      <c r="I2048" s="1" t="n">
        <v>483698238</v>
      </c>
      <c r="J2048" s="0" t="s">
        <v>4311</v>
      </c>
    </row>
    <row r="2049" customFormat="false" ht="15" hidden="false" customHeight="false" outlineLevel="0" collapsed="false">
      <c r="A2049" s="0" t="s">
        <v>4312</v>
      </c>
      <c r="E2049" s="0" t="s">
        <v>27</v>
      </c>
      <c r="F2049" s="0" t="n">
        <v>396155</v>
      </c>
      <c r="G2049" s="0" t="n">
        <v>0.1</v>
      </c>
      <c r="H2049" s="0" t="n">
        <v>1</v>
      </c>
      <c r="I2049" s="1" t="n">
        <v>483698239</v>
      </c>
      <c r="J2049" s="0" t="s">
        <v>4313</v>
      </c>
    </row>
    <row r="2050" customFormat="false" ht="15" hidden="false" customHeight="false" outlineLevel="0" collapsed="false">
      <c r="A2050" s="0" t="s">
        <v>4314</v>
      </c>
      <c r="E2050" s="0" t="s">
        <v>27</v>
      </c>
      <c r="F2050" s="0" t="n">
        <v>396191</v>
      </c>
      <c r="G2050" s="0" t="n">
        <v>0.1</v>
      </c>
      <c r="H2050" s="0" t="n">
        <v>1</v>
      </c>
      <c r="I2050" s="1" t="n">
        <v>483698240</v>
      </c>
      <c r="J2050" s="0" t="s">
        <v>4315</v>
      </c>
    </row>
    <row r="2051" customFormat="false" ht="15" hidden="false" customHeight="false" outlineLevel="0" collapsed="false">
      <c r="A2051" s="0" t="s">
        <v>4316</v>
      </c>
      <c r="E2051" s="0" t="s">
        <v>918</v>
      </c>
      <c r="F2051" s="0" t="n">
        <v>570008</v>
      </c>
      <c r="G2051" s="0" t="n">
        <v>0.1</v>
      </c>
      <c r="H2051" s="0" t="n">
        <v>1</v>
      </c>
      <c r="I2051" s="1" t="n">
        <v>483697274</v>
      </c>
      <c r="J2051" s="0" t="s">
        <v>4317</v>
      </c>
    </row>
    <row r="2052" customFormat="false" ht="15" hidden="false" customHeight="false" outlineLevel="0" collapsed="false">
      <c r="A2052" s="0" t="s">
        <v>4318</v>
      </c>
      <c r="E2052" s="0" t="s">
        <v>918</v>
      </c>
      <c r="F2052" s="0" t="n">
        <v>560018</v>
      </c>
      <c r="G2052" s="0" t="n">
        <v>0.1</v>
      </c>
      <c r="H2052" s="0" t="n">
        <v>1</v>
      </c>
      <c r="I2052" s="1" t="n">
        <v>483698142</v>
      </c>
      <c r="J2052" s="0" t="s">
        <v>4319</v>
      </c>
    </row>
    <row r="2053" customFormat="false" ht="15" hidden="false" customHeight="false" outlineLevel="0" collapsed="false">
      <c r="A2053" s="0" t="s">
        <v>4320</v>
      </c>
      <c r="E2053" s="0" t="s">
        <v>918</v>
      </c>
      <c r="F2053" s="0" t="n">
        <v>560023</v>
      </c>
      <c r="G2053" s="0" t="n">
        <v>0.1</v>
      </c>
      <c r="H2053" s="0" t="n">
        <v>1</v>
      </c>
      <c r="I2053" s="1" t="n">
        <v>483698143</v>
      </c>
      <c r="J2053" s="0" t="s">
        <v>4321</v>
      </c>
    </row>
    <row r="2054" customFormat="false" ht="15" hidden="false" customHeight="false" outlineLevel="0" collapsed="false">
      <c r="A2054" s="0" t="s">
        <v>4322</v>
      </c>
      <c r="E2054" s="0" t="s">
        <v>918</v>
      </c>
      <c r="F2054" s="0" t="n">
        <v>560023</v>
      </c>
      <c r="G2054" s="0" t="n">
        <v>0.1</v>
      </c>
      <c r="H2054" s="0" t="n">
        <v>1</v>
      </c>
      <c r="I2054" s="1" t="n">
        <v>483698144</v>
      </c>
      <c r="J2054" s="0" t="s">
        <v>4323</v>
      </c>
    </row>
    <row r="2055" customFormat="false" ht="15" hidden="false" customHeight="false" outlineLevel="0" collapsed="false">
      <c r="A2055" s="0" t="s">
        <v>4324</v>
      </c>
      <c r="E2055" s="0" t="s">
        <v>918</v>
      </c>
      <c r="F2055" s="0" t="n">
        <v>560023</v>
      </c>
      <c r="G2055" s="0" t="n">
        <v>0.1</v>
      </c>
      <c r="H2055" s="0" t="n">
        <v>1</v>
      </c>
      <c r="I2055" s="1" t="n">
        <v>483698145</v>
      </c>
      <c r="J2055" s="0" t="s">
        <v>4325</v>
      </c>
    </row>
    <row r="2056" customFormat="false" ht="15" hidden="false" customHeight="false" outlineLevel="0" collapsed="false">
      <c r="A2056" s="0" t="s">
        <v>4326</v>
      </c>
      <c r="E2056" s="0" t="s">
        <v>918</v>
      </c>
      <c r="F2056" s="0" t="n">
        <v>560040</v>
      </c>
      <c r="G2056" s="0" t="n">
        <v>0.1</v>
      </c>
      <c r="H2056" s="0" t="n">
        <v>1</v>
      </c>
      <c r="I2056" s="1" t="n">
        <v>483698146</v>
      </c>
      <c r="J2056" s="0" t="s">
        <v>4327</v>
      </c>
    </row>
    <row r="2057" customFormat="false" ht="15" hidden="false" customHeight="false" outlineLevel="0" collapsed="false">
      <c r="A2057" s="0" t="s">
        <v>4328</v>
      </c>
      <c r="E2057" s="0" t="s">
        <v>918</v>
      </c>
      <c r="F2057" s="0" t="n">
        <v>560023</v>
      </c>
      <c r="G2057" s="0" t="n">
        <v>0.1</v>
      </c>
      <c r="H2057" s="0" t="n">
        <v>1</v>
      </c>
      <c r="I2057" s="1" t="n">
        <v>483698147</v>
      </c>
      <c r="J2057" s="0" t="s">
        <v>4329</v>
      </c>
    </row>
    <row r="2058" customFormat="false" ht="15" hidden="false" customHeight="false" outlineLevel="0" collapsed="false">
      <c r="A2058" s="0" t="s">
        <v>4330</v>
      </c>
      <c r="E2058" s="0" t="s">
        <v>1079</v>
      </c>
      <c r="F2058" s="0" t="n">
        <v>440014</v>
      </c>
      <c r="G2058" s="0" t="n">
        <v>0.1</v>
      </c>
      <c r="H2058" s="0" t="n">
        <v>1</v>
      </c>
      <c r="I2058" s="1" t="n">
        <v>483698148</v>
      </c>
      <c r="J2058" s="0" t="s">
        <v>4331</v>
      </c>
    </row>
    <row r="2059" customFormat="false" ht="15" hidden="false" customHeight="false" outlineLevel="0" collapsed="false">
      <c r="A2059" s="0" t="s">
        <v>4332</v>
      </c>
      <c r="E2059" s="0" t="s">
        <v>1079</v>
      </c>
      <c r="F2059" s="0" t="n">
        <v>440013</v>
      </c>
      <c r="G2059" s="0" t="n">
        <v>0.1</v>
      </c>
      <c r="H2059" s="0" t="n">
        <v>1</v>
      </c>
      <c r="I2059" s="1" t="n">
        <v>483698149</v>
      </c>
      <c r="J2059" s="0" t="s">
        <v>4333</v>
      </c>
    </row>
    <row r="2060" customFormat="false" ht="15" hidden="false" customHeight="false" outlineLevel="0" collapsed="false">
      <c r="A2060" s="0" t="s">
        <v>4334</v>
      </c>
      <c r="E2060" s="0" t="s">
        <v>11</v>
      </c>
      <c r="F2060" s="0" t="n">
        <v>110066</v>
      </c>
      <c r="G2060" s="0" t="n">
        <v>0.1</v>
      </c>
      <c r="H2060" s="0" t="n">
        <v>1</v>
      </c>
      <c r="I2060" s="1" t="n">
        <v>483698150</v>
      </c>
      <c r="J2060" s="0" t="s">
        <v>4335</v>
      </c>
    </row>
    <row r="2061" customFormat="false" ht="15" hidden="false" customHeight="false" outlineLevel="0" collapsed="false">
      <c r="A2061" s="0" t="s">
        <v>4336</v>
      </c>
      <c r="E2061" s="0" t="s">
        <v>1079</v>
      </c>
      <c r="F2061" s="0" t="n">
        <v>424001</v>
      </c>
      <c r="G2061" s="0" t="n">
        <v>0.1</v>
      </c>
      <c r="H2061" s="0" t="n">
        <v>1</v>
      </c>
      <c r="I2061" s="1" t="n">
        <v>483698154</v>
      </c>
      <c r="J2061" s="0" t="s">
        <v>4337</v>
      </c>
    </row>
    <row r="2062" customFormat="false" ht="15" hidden="false" customHeight="false" outlineLevel="0" collapsed="false">
      <c r="A2062" s="0" t="s">
        <v>15</v>
      </c>
      <c r="E2062" s="0" t="s">
        <v>11</v>
      </c>
      <c r="F2062" s="0" t="n">
        <v>110030</v>
      </c>
      <c r="G2062" s="0" t="n">
        <v>0.1</v>
      </c>
      <c r="H2062" s="0" t="n">
        <v>1</v>
      </c>
      <c r="I2062" s="1" t="n">
        <v>483698345</v>
      </c>
      <c r="J2062" s="0" t="s">
        <v>4338</v>
      </c>
    </row>
    <row r="2063" customFormat="false" ht="15" hidden="false" customHeight="false" outlineLevel="0" collapsed="false">
      <c r="A2063" s="0" t="s">
        <v>4339</v>
      </c>
      <c r="E2063" s="0" t="s">
        <v>11</v>
      </c>
      <c r="F2063" s="0" t="n">
        <v>110032</v>
      </c>
      <c r="G2063" s="0" t="n">
        <v>0.1</v>
      </c>
      <c r="H2063" s="0" t="n">
        <v>1</v>
      </c>
      <c r="I2063" s="1" t="n">
        <v>483698346</v>
      </c>
      <c r="J2063" s="0" t="s">
        <v>4340</v>
      </c>
    </row>
    <row r="2064" customFormat="false" ht="15" hidden="false" customHeight="false" outlineLevel="0" collapsed="false">
      <c r="A2064" s="0" t="s">
        <v>4341</v>
      </c>
      <c r="E2064" s="0" t="s">
        <v>11</v>
      </c>
      <c r="F2064" s="0" t="n">
        <v>110032</v>
      </c>
      <c r="G2064" s="0" t="n">
        <v>0.1</v>
      </c>
      <c r="H2064" s="0" t="n">
        <v>1</v>
      </c>
      <c r="I2064" s="1" t="n">
        <v>483698347</v>
      </c>
      <c r="J2064" s="0" t="s">
        <v>4342</v>
      </c>
    </row>
    <row r="2065" customFormat="false" ht="15" hidden="false" customHeight="false" outlineLevel="0" collapsed="false">
      <c r="A2065" s="0" t="s">
        <v>4343</v>
      </c>
      <c r="E2065" s="0" t="s">
        <v>1079</v>
      </c>
      <c r="F2065" s="0" t="n">
        <v>400071</v>
      </c>
      <c r="G2065" s="0" t="n">
        <v>0.1</v>
      </c>
      <c r="H2065" s="0" t="n">
        <v>1</v>
      </c>
      <c r="I2065" s="1" t="n">
        <v>483698348</v>
      </c>
      <c r="J2065" s="0" t="s">
        <v>4344</v>
      </c>
    </row>
    <row r="2066" customFormat="false" ht="15" hidden="false" customHeight="false" outlineLevel="0" collapsed="false">
      <c r="A2066" s="0" t="s">
        <v>4345</v>
      </c>
      <c r="E2066" s="0" t="s">
        <v>1079</v>
      </c>
      <c r="F2066" s="0" t="n">
        <v>400071</v>
      </c>
      <c r="G2066" s="0" t="n">
        <v>0.1</v>
      </c>
      <c r="H2066" s="0" t="n">
        <v>1</v>
      </c>
      <c r="I2066" s="1" t="n">
        <v>483698349</v>
      </c>
      <c r="J2066" s="0" t="s">
        <v>4346</v>
      </c>
    </row>
    <row r="2067" customFormat="false" ht="15" hidden="false" customHeight="false" outlineLevel="0" collapsed="false">
      <c r="A2067" s="0" t="s">
        <v>4347</v>
      </c>
      <c r="E2067" s="0" t="s">
        <v>27</v>
      </c>
      <c r="F2067" s="0" t="n">
        <v>360003</v>
      </c>
      <c r="G2067" s="0" t="n">
        <v>0.1</v>
      </c>
      <c r="H2067" s="0" t="n">
        <v>1</v>
      </c>
      <c r="I2067" s="1" t="n">
        <v>483697787</v>
      </c>
      <c r="J2067" s="0" t="s">
        <v>4348</v>
      </c>
    </row>
    <row r="2068" customFormat="false" ht="15" hidden="false" customHeight="false" outlineLevel="0" collapsed="false">
      <c r="A2068" s="0" t="s">
        <v>4349</v>
      </c>
      <c r="E2068" s="0" t="s">
        <v>1079</v>
      </c>
      <c r="F2068" s="0" t="n">
        <v>400097</v>
      </c>
      <c r="G2068" s="0" t="n">
        <v>0.1</v>
      </c>
      <c r="H2068" s="0" t="n">
        <v>1</v>
      </c>
      <c r="I2068" s="1" t="n">
        <v>483697788</v>
      </c>
      <c r="J2068" s="0" t="s">
        <v>4350</v>
      </c>
    </row>
    <row r="2069" customFormat="false" ht="15" hidden="false" customHeight="false" outlineLevel="0" collapsed="false">
      <c r="A2069" s="0" t="s">
        <v>4351</v>
      </c>
      <c r="E2069" s="0" t="s">
        <v>1079</v>
      </c>
      <c r="F2069" s="0" t="n">
        <v>400097</v>
      </c>
      <c r="G2069" s="0" t="n">
        <v>0.1</v>
      </c>
      <c r="H2069" s="0" t="n">
        <v>1</v>
      </c>
      <c r="I2069" s="1" t="n">
        <v>483697789</v>
      </c>
      <c r="J2069" s="0" t="s">
        <v>4352</v>
      </c>
    </row>
    <row r="2070" customFormat="false" ht="15" hidden="false" customHeight="false" outlineLevel="0" collapsed="false">
      <c r="A2070" s="0" t="s">
        <v>4353</v>
      </c>
      <c r="E2070" s="0" t="s">
        <v>1079</v>
      </c>
      <c r="F2070" s="0" t="n">
        <v>400097</v>
      </c>
      <c r="G2070" s="0" t="n">
        <v>0.1</v>
      </c>
      <c r="H2070" s="0" t="n">
        <v>1</v>
      </c>
      <c r="I2070" s="1" t="n">
        <v>483697790</v>
      </c>
      <c r="J2070" s="0" t="s">
        <v>4354</v>
      </c>
    </row>
    <row r="2071" customFormat="false" ht="15" hidden="false" customHeight="false" outlineLevel="0" collapsed="false">
      <c r="A2071" s="0" t="s">
        <v>4355</v>
      </c>
      <c r="E2071" s="0" t="s">
        <v>918</v>
      </c>
      <c r="F2071" s="0" t="n">
        <v>560079</v>
      </c>
      <c r="G2071" s="0" t="n">
        <v>0.1</v>
      </c>
      <c r="H2071" s="0" t="n">
        <v>1</v>
      </c>
      <c r="I2071" s="1" t="n">
        <v>483698172</v>
      </c>
      <c r="J2071" s="0" t="s">
        <v>4356</v>
      </c>
    </row>
    <row r="2072" customFormat="false" ht="15" hidden="false" customHeight="false" outlineLevel="0" collapsed="false">
      <c r="A2072" s="0" t="s">
        <v>4357</v>
      </c>
      <c r="E2072" s="0" t="s">
        <v>918</v>
      </c>
      <c r="F2072" s="0" t="n">
        <v>560026</v>
      </c>
      <c r="G2072" s="0" t="n">
        <v>0.1</v>
      </c>
      <c r="H2072" s="0" t="n">
        <v>1</v>
      </c>
      <c r="I2072" s="1" t="n">
        <v>483698173</v>
      </c>
      <c r="J2072" s="0" t="s">
        <v>4358</v>
      </c>
    </row>
    <row r="2073" customFormat="false" ht="15" hidden="false" customHeight="false" outlineLevel="0" collapsed="false">
      <c r="A2073" s="0" t="s">
        <v>4359</v>
      </c>
      <c r="E2073" s="0" t="s">
        <v>918</v>
      </c>
      <c r="F2073" s="0" t="n">
        <v>560026</v>
      </c>
      <c r="G2073" s="0" t="n">
        <v>0.1</v>
      </c>
      <c r="H2073" s="0" t="n">
        <v>1</v>
      </c>
      <c r="I2073" s="1" t="n">
        <v>483698174</v>
      </c>
      <c r="J2073" s="0" t="s">
        <v>4360</v>
      </c>
    </row>
    <row r="2074" customFormat="false" ht="15" hidden="false" customHeight="false" outlineLevel="0" collapsed="false">
      <c r="A2074" s="0" t="s">
        <v>4361</v>
      </c>
      <c r="E2074" s="0" t="s">
        <v>27</v>
      </c>
      <c r="F2074" s="0" t="n">
        <v>396170</v>
      </c>
      <c r="G2074" s="0" t="n">
        <v>0.1</v>
      </c>
      <c r="H2074" s="0" t="n">
        <v>1</v>
      </c>
      <c r="I2074" s="1" t="n">
        <v>483698175</v>
      </c>
      <c r="J2074" s="0" t="s">
        <v>4362</v>
      </c>
    </row>
    <row r="2075" customFormat="false" ht="15" hidden="false" customHeight="false" outlineLevel="0" collapsed="false">
      <c r="A2075" s="0" t="s">
        <v>4363</v>
      </c>
      <c r="E2075" s="0" t="s">
        <v>11</v>
      </c>
      <c r="F2075" s="0" t="n">
        <v>110021</v>
      </c>
      <c r="G2075" s="0" t="n">
        <v>0.1</v>
      </c>
      <c r="H2075" s="0" t="n">
        <v>1</v>
      </c>
      <c r="I2075" s="1" t="n">
        <v>483698176</v>
      </c>
      <c r="J2075" s="0" t="s">
        <v>4364</v>
      </c>
    </row>
    <row r="2076" customFormat="false" ht="15" hidden="false" customHeight="false" outlineLevel="0" collapsed="false">
      <c r="A2076" s="0" t="s">
        <v>4365</v>
      </c>
      <c r="E2076" s="0" t="s">
        <v>1079</v>
      </c>
      <c r="F2076" s="0" t="n">
        <v>400088</v>
      </c>
      <c r="G2076" s="0" t="n">
        <v>0.1</v>
      </c>
      <c r="H2076" s="0" t="n">
        <v>1</v>
      </c>
      <c r="I2076" s="1" t="n">
        <v>483698177</v>
      </c>
      <c r="J2076" s="0" t="s">
        <v>4366</v>
      </c>
    </row>
    <row r="2077" customFormat="false" ht="15" hidden="false" customHeight="false" outlineLevel="0" collapsed="false">
      <c r="A2077" s="0" t="s">
        <v>4367</v>
      </c>
      <c r="E2077" s="0" t="s">
        <v>27</v>
      </c>
      <c r="F2077" s="0" t="n">
        <v>396195</v>
      </c>
      <c r="G2077" s="0" t="n">
        <v>0.1</v>
      </c>
      <c r="H2077" s="0" t="n">
        <v>1</v>
      </c>
      <c r="I2077" s="1" t="n">
        <v>483698178</v>
      </c>
      <c r="J2077" s="0" t="s">
        <v>4368</v>
      </c>
    </row>
    <row r="2078" customFormat="false" ht="15" hidden="false" customHeight="false" outlineLevel="0" collapsed="false">
      <c r="A2078" s="0" t="s">
        <v>4369</v>
      </c>
      <c r="E2078" s="0" t="s">
        <v>1079</v>
      </c>
      <c r="F2078" s="0" t="n">
        <v>440018</v>
      </c>
      <c r="G2078" s="0" t="n">
        <v>0.1</v>
      </c>
      <c r="H2078" s="0" t="n">
        <v>1</v>
      </c>
      <c r="I2078" s="1" t="n">
        <v>483698179</v>
      </c>
      <c r="J2078" s="0" t="s">
        <v>4370</v>
      </c>
    </row>
    <row r="2079" customFormat="false" ht="15" hidden="false" customHeight="false" outlineLevel="0" collapsed="false">
      <c r="A2079" s="0" t="s">
        <v>4371</v>
      </c>
      <c r="E2079" s="0" t="n">
        <v>0</v>
      </c>
      <c r="F2079" s="0" t="n">
        <v>396230</v>
      </c>
      <c r="G2079" s="0" t="n">
        <v>0.1</v>
      </c>
      <c r="H2079" s="0" t="n">
        <v>1</v>
      </c>
      <c r="I2079" s="1" t="n">
        <v>483698180</v>
      </c>
      <c r="J2079" s="0" t="s">
        <v>4372</v>
      </c>
    </row>
    <row r="2080" customFormat="false" ht="15" hidden="false" customHeight="false" outlineLevel="0" collapsed="false">
      <c r="A2080" s="0" t="s">
        <v>4373</v>
      </c>
      <c r="E2080" s="0" t="s">
        <v>1079</v>
      </c>
      <c r="F2080" s="0" t="n">
        <v>400089</v>
      </c>
      <c r="G2080" s="0" t="n">
        <v>0.1</v>
      </c>
      <c r="H2080" s="0" t="n">
        <v>1</v>
      </c>
      <c r="I2080" s="1" t="n">
        <v>483698181</v>
      </c>
      <c r="J2080" s="0" t="s">
        <v>4374</v>
      </c>
    </row>
    <row r="2081" customFormat="false" ht="15" hidden="false" customHeight="false" outlineLevel="0" collapsed="false">
      <c r="A2081" s="0" t="s">
        <v>4375</v>
      </c>
      <c r="E2081" s="0" t="s">
        <v>11</v>
      </c>
      <c r="F2081" s="0" t="n">
        <v>110004</v>
      </c>
      <c r="G2081" s="0" t="n">
        <v>0.1</v>
      </c>
      <c r="H2081" s="0" t="n">
        <v>1</v>
      </c>
      <c r="I2081" s="1" t="n">
        <v>483698182</v>
      </c>
      <c r="J2081" s="0" t="s">
        <v>4376</v>
      </c>
    </row>
    <row r="2082" customFormat="false" ht="15" hidden="false" customHeight="false" outlineLevel="0" collapsed="false">
      <c r="A2082" s="0" t="s">
        <v>4377</v>
      </c>
      <c r="E2082" s="0" t="s">
        <v>918</v>
      </c>
      <c r="F2082" s="0" t="n">
        <v>560026</v>
      </c>
      <c r="G2082" s="0" t="n">
        <v>0.1</v>
      </c>
      <c r="H2082" s="0" t="n">
        <v>1</v>
      </c>
      <c r="I2082" s="1" t="n">
        <v>483698183</v>
      </c>
      <c r="J2082" s="0" t="s">
        <v>4378</v>
      </c>
    </row>
    <row r="2083" customFormat="false" ht="15" hidden="false" customHeight="false" outlineLevel="0" collapsed="false">
      <c r="A2083" s="0" t="s">
        <v>4379</v>
      </c>
      <c r="E2083" s="0" t="s">
        <v>3084</v>
      </c>
      <c r="F2083" s="0" t="n">
        <v>396220</v>
      </c>
      <c r="G2083" s="0" t="n">
        <v>0.1</v>
      </c>
      <c r="H2083" s="0" t="n">
        <v>1</v>
      </c>
      <c r="I2083" s="1" t="n">
        <v>483698184</v>
      </c>
      <c r="J2083" s="0" t="s">
        <v>4380</v>
      </c>
    </row>
    <row r="2084" customFormat="false" ht="15" hidden="false" customHeight="false" outlineLevel="0" collapsed="false">
      <c r="A2084" s="0" t="s">
        <v>4381</v>
      </c>
      <c r="E2084" s="0" t="s">
        <v>918</v>
      </c>
      <c r="F2084" s="0" t="n">
        <v>560023</v>
      </c>
      <c r="G2084" s="0" t="n">
        <v>0.1</v>
      </c>
      <c r="H2084" s="0" t="n">
        <v>1</v>
      </c>
      <c r="I2084" s="1" t="n">
        <v>483698185</v>
      </c>
      <c r="J2084" s="0" t="s">
        <v>4382</v>
      </c>
    </row>
    <row r="2085" customFormat="false" ht="15" hidden="false" customHeight="false" outlineLevel="0" collapsed="false">
      <c r="A2085" s="0" t="s">
        <v>233</v>
      </c>
      <c r="E2085" s="0" t="s">
        <v>918</v>
      </c>
      <c r="F2085" s="0" t="n">
        <v>560023</v>
      </c>
      <c r="G2085" s="0" t="n">
        <v>0.1</v>
      </c>
      <c r="H2085" s="0" t="n">
        <v>1</v>
      </c>
      <c r="I2085" s="1" t="n">
        <v>483698186</v>
      </c>
      <c r="J2085" s="0" t="s">
        <v>4383</v>
      </c>
    </row>
    <row r="2086" customFormat="false" ht="15" hidden="false" customHeight="false" outlineLevel="0" collapsed="false">
      <c r="A2086" s="0" t="s">
        <v>4384</v>
      </c>
      <c r="E2086" s="0" t="s">
        <v>1079</v>
      </c>
      <c r="F2086" s="0" t="n">
        <v>400709</v>
      </c>
      <c r="G2086" s="0" t="n">
        <v>0.1</v>
      </c>
      <c r="H2086" s="0" t="n">
        <v>1</v>
      </c>
      <c r="I2086" s="1" t="n">
        <v>483697779</v>
      </c>
      <c r="J2086" s="0" t="s">
        <v>4385</v>
      </c>
    </row>
    <row r="2087" customFormat="false" ht="15" hidden="false" customHeight="false" outlineLevel="0" collapsed="false">
      <c r="A2087" s="0" t="s">
        <v>4386</v>
      </c>
      <c r="E2087" s="0" t="s">
        <v>27</v>
      </c>
      <c r="F2087" s="0" t="n">
        <v>396445</v>
      </c>
      <c r="G2087" s="0" t="n">
        <v>0.1</v>
      </c>
      <c r="H2087" s="0" t="n">
        <v>1</v>
      </c>
      <c r="I2087" s="1" t="n">
        <v>483697780</v>
      </c>
      <c r="J2087" s="0" t="s">
        <v>4387</v>
      </c>
    </row>
    <row r="2088" customFormat="false" ht="15" hidden="false" customHeight="false" outlineLevel="0" collapsed="false">
      <c r="A2088" s="0" t="s">
        <v>4388</v>
      </c>
      <c r="E2088" s="0" t="s">
        <v>1079</v>
      </c>
      <c r="F2088" s="0" t="n">
        <v>400062</v>
      </c>
      <c r="G2088" s="0" t="n">
        <v>0.1</v>
      </c>
      <c r="H2088" s="0" t="n">
        <v>1</v>
      </c>
      <c r="I2088" s="1" t="n">
        <v>483697781</v>
      </c>
      <c r="J2088" s="0" t="s">
        <v>4389</v>
      </c>
    </row>
    <row r="2089" customFormat="false" ht="15" hidden="false" customHeight="false" outlineLevel="0" collapsed="false">
      <c r="A2089" s="0" t="s">
        <v>4390</v>
      </c>
      <c r="E2089" s="0" t="s">
        <v>1079</v>
      </c>
      <c r="F2089" s="0" t="n">
        <v>400102</v>
      </c>
      <c r="G2089" s="0" t="n">
        <v>0.1</v>
      </c>
      <c r="H2089" s="0" t="n">
        <v>1</v>
      </c>
      <c r="I2089" s="1" t="n">
        <v>483697782</v>
      </c>
      <c r="J2089" s="0" t="s">
        <v>4391</v>
      </c>
    </row>
    <row r="2090" customFormat="false" ht="15" hidden="false" customHeight="false" outlineLevel="0" collapsed="false">
      <c r="A2090" s="0" t="s">
        <v>4392</v>
      </c>
      <c r="E2090" s="0" t="s">
        <v>1079</v>
      </c>
      <c r="F2090" s="0" t="n">
        <v>400051</v>
      </c>
      <c r="G2090" s="0" t="n">
        <v>0.1</v>
      </c>
      <c r="H2090" s="0" t="n">
        <v>1</v>
      </c>
      <c r="I2090" s="1" t="n">
        <v>483697783</v>
      </c>
      <c r="J2090" s="0" t="s">
        <v>4393</v>
      </c>
    </row>
    <row r="2091" customFormat="false" ht="15" hidden="false" customHeight="false" outlineLevel="0" collapsed="false">
      <c r="A2091" s="0" t="s">
        <v>4394</v>
      </c>
      <c r="E2091" s="0" t="s">
        <v>1079</v>
      </c>
      <c r="F2091" s="0" t="n">
        <v>400097</v>
      </c>
      <c r="G2091" s="0" t="n">
        <v>0.1</v>
      </c>
      <c r="H2091" s="0" t="n">
        <v>1</v>
      </c>
      <c r="I2091" s="1" t="n">
        <v>483697784</v>
      </c>
      <c r="J2091" s="0" t="s">
        <v>4395</v>
      </c>
    </row>
    <row r="2092" customFormat="false" ht="15" hidden="false" customHeight="false" outlineLevel="0" collapsed="false">
      <c r="A2092" s="0" t="s">
        <v>4396</v>
      </c>
      <c r="E2092" s="0" t="s">
        <v>1079</v>
      </c>
      <c r="F2092" s="0" t="n">
        <v>400102</v>
      </c>
      <c r="G2092" s="0" t="n">
        <v>0.1</v>
      </c>
      <c r="H2092" s="0" t="n">
        <v>1</v>
      </c>
      <c r="I2092" s="1" t="n">
        <v>483697785</v>
      </c>
      <c r="J2092" s="0" t="s">
        <v>4397</v>
      </c>
    </row>
    <row r="2093" customFormat="false" ht="15" hidden="false" customHeight="false" outlineLevel="0" collapsed="false">
      <c r="A2093" s="0" t="s">
        <v>4398</v>
      </c>
      <c r="E2093" s="0" t="s">
        <v>27</v>
      </c>
      <c r="F2093" s="0" t="n">
        <v>360005</v>
      </c>
      <c r="G2093" s="0" t="n">
        <v>0.1</v>
      </c>
      <c r="H2093" s="0" t="n">
        <v>1</v>
      </c>
      <c r="I2093" s="1" t="n">
        <v>483697786</v>
      </c>
      <c r="J2093" s="0" t="s">
        <v>4399</v>
      </c>
    </row>
    <row r="2094" customFormat="false" ht="15" hidden="false" customHeight="false" outlineLevel="0" collapsed="false">
      <c r="A2094" s="0" t="s">
        <v>4400</v>
      </c>
      <c r="E2094" s="0" t="s">
        <v>918</v>
      </c>
      <c r="F2094" s="0" t="n">
        <v>560023</v>
      </c>
      <c r="G2094" s="0" t="n">
        <v>0.1</v>
      </c>
      <c r="H2094" s="0" t="n">
        <v>1</v>
      </c>
      <c r="I2094" s="1" t="n">
        <v>483698189</v>
      </c>
      <c r="J2094" s="0" t="s">
        <v>4401</v>
      </c>
    </row>
    <row r="2095" customFormat="false" ht="15" hidden="false" customHeight="false" outlineLevel="0" collapsed="false">
      <c r="A2095" s="0" t="s">
        <v>4402</v>
      </c>
      <c r="E2095" s="0" t="s">
        <v>1079</v>
      </c>
      <c r="F2095" s="0" t="n">
        <v>400013</v>
      </c>
      <c r="G2095" s="0" t="n">
        <v>0.1</v>
      </c>
      <c r="H2095" s="0" t="n">
        <v>1</v>
      </c>
      <c r="I2095" s="1" t="n">
        <v>483698190</v>
      </c>
      <c r="J2095" s="0" t="s">
        <v>4403</v>
      </c>
    </row>
    <row r="2096" customFormat="false" ht="15" hidden="false" customHeight="false" outlineLevel="0" collapsed="false">
      <c r="A2096" s="0" t="s">
        <v>4404</v>
      </c>
      <c r="E2096" s="0" t="s">
        <v>93</v>
      </c>
      <c r="F2096" s="0" t="n">
        <v>503001</v>
      </c>
      <c r="G2096" s="0" t="n">
        <v>0.1</v>
      </c>
      <c r="H2096" s="0" t="n">
        <v>1</v>
      </c>
      <c r="I2096" s="1" t="n">
        <v>483697324</v>
      </c>
      <c r="J2096" s="0" t="s">
        <v>4405</v>
      </c>
    </row>
    <row r="2097" customFormat="false" ht="15" hidden="false" customHeight="false" outlineLevel="0" collapsed="false">
      <c r="A2097" s="0" t="s">
        <v>4406</v>
      </c>
      <c r="E2097" s="0" t="s">
        <v>27</v>
      </c>
      <c r="F2097" s="0" t="n">
        <v>360002</v>
      </c>
      <c r="G2097" s="0" t="n">
        <v>0.1</v>
      </c>
      <c r="H2097" s="0" t="n">
        <v>1</v>
      </c>
      <c r="I2097" s="1" t="n">
        <v>483697758</v>
      </c>
      <c r="J2097" s="0" t="s">
        <v>4407</v>
      </c>
    </row>
    <row r="2098" customFormat="false" ht="15" hidden="false" customHeight="false" outlineLevel="0" collapsed="false">
      <c r="A2098" s="0" t="s">
        <v>4408</v>
      </c>
      <c r="E2098" s="0" t="s">
        <v>27</v>
      </c>
      <c r="F2098" s="0" t="n">
        <v>360003</v>
      </c>
      <c r="G2098" s="0" t="n">
        <v>0.1</v>
      </c>
      <c r="H2098" s="0" t="n">
        <v>1</v>
      </c>
      <c r="I2098" s="1" t="n">
        <v>483697759</v>
      </c>
      <c r="J2098" s="0" t="s">
        <v>4409</v>
      </c>
    </row>
    <row r="2099" customFormat="false" ht="15" hidden="false" customHeight="false" outlineLevel="0" collapsed="false">
      <c r="A2099" s="0" t="s">
        <v>4410</v>
      </c>
      <c r="E2099" s="0" t="s">
        <v>11</v>
      </c>
      <c r="F2099" s="0" t="n">
        <v>110082</v>
      </c>
      <c r="G2099" s="0" t="n">
        <v>0.1</v>
      </c>
      <c r="H2099" s="0" t="n">
        <v>1</v>
      </c>
      <c r="I2099" s="1" t="n">
        <v>483698168</v>
      </c>
      <c r="J2099" s="0" t="s">
        <v>4411</v>
      </c>
    </row>
    <row r="2100" customFormat="false" ht="15" hidden="false" customHeight="false" outlineLevel="0" collapsed="false">
      <c r="A2100" s="0" t="s">
        <v>4412</v>
      </c>
      <c r="E2100" s="0" t="n">
        <v>0</v>
      </c>
      <c r="F2100" s="0" t="n">
        <v>396230</v>
      </c>
      <c r="G2100" s="0" t="n">
        <v>0.1</v>
      </c>
      <c r="H2100" s="0" t="n">
        <v>1</v>
      </c>
      <c r="I2100" s="1" t="n">
        <v>483698152</v>
      </c>
      <c r="J2100" s="0" t="s">
        <v>4413</v>
      </c>
    </row>
    <row r="2101" customFormat="false" ht="15" hidden="false" customHeight="false" outlineLevel="0" collapsed="false">
      <c r="A2101" s="0" t="s">
        <v>4414</v>
      </c>
      <c r="E2101" s="0" t="s">
        <v>27</v>
      </c>
      <c r="F2101" s="0" t="n">
        <v>396170</v>
      </c>
      <c r="G2101" s="0" t="n">
        <v>0.1</v>
      </c>
      <c r="H2101" s="0" t="n">
        <v>1</v>
      </c>
      <c r="I2101" s="1" t="n">
        <v>483698153</v>
      </c>
      <c r="J2101" s="0" t="s">
        <v>4415</v>
      </c>
    </row>
    <row r="2102" customFormat="false" ht="15" hidden="false" customHeight="false" outlineLevel="0" collapsed="false">
      <c r="A2102" s="0" t="s">
        <v>4416</v>
      </c>
      <c r="E2102" s="0" t="s">
        <v>1079</v>
      </c>
      <c r="F2102" s="0" t="n">
        <v>416410</v>
      </c>
      <c r="G2102" s="0" t="n">
        <v>0.1</v>
      </c>
      <c r="H2102" s="0" t="n">
        <v>1</v>
      </c>
      <c r="I2102" s="1" t="n">
        <v>483697675</v>
      </c>
      <c r="J2102" s="0" t="s">
        <v>4417</v>
      </c>
    </row>
    <row r="2103" customFormat="false" ht="15" hidden="false" customHeight="false" outlineLevel="0" collapsed="false">
      <c r="A2103" s="0" t="s">
        <v>4418</v>
      </c>
      <c r="E2103" s="0" t="s">
        <v>1079</v>
      </c>
      <c r="F2103" s="0" t="n">
        <v>416410</v>
      </c>
      <c r="G2103" s="0" t="n">
        <v>0.1</v>
      </c>
      <c r="H2103" s="0" t="n">
        <v>1</v>
      </c>
      <c r="I2103" s="1" t="n">
        <v>483697676</v>
      </c>
      <c r="J2103" s="0" t="s">
        <v>4419</v>
      </c>
    </row>
    <row r="2104" customFormat="false" ht="15" hidden="false" customHeight="false" outlineLevel="0" collapsed="false">
      <c r="A2104" s="0" t="s">
        <v>4420</v>
      </c>
      <c r="E2104" s="0" t="s">
        <v>918</v>
      </c>
      <c r="F2104" s="0" t="n">
        <v>560076</v>
      </c>
      <c r="G2104" s="0" t="n">
        <v>0.1</v>
      </c>
      <c r="H2104" s="0" t="n">
        <v>1</v>
      </c>
      <c r="I2104" s="1" t="n">
        <v>483697665</v>
      </c>
      <c r="J2104" s="0" t="s">
        <v>4421</v>
      </c>
    </row>
    <row r="2105" customFormat="false" ht="15" hidden="false" customHeight="false" outlineLevel="0" collapsed="false">
      <c r="A2105" s="0" t="s">
        <v>4422</v>
      </c>
      <c r="E2105" s="0" t="s">
        <v>1079</v>
      </c>
      <c r="F2105" s="0" t="n">
        <v>411015</v>
      </c>
      <c r="G2105" s="0" t="n">
        <v>0.1</v>
      </c>
      <c r="H2105" s="0" t="n">
        <v>1</v>
      </c>
      <c r="I2105" s="1" t="n">
        <v>483697666</v>
      </c>
      <c r="J2105" s="0" t="s">
        <v>4423</v>
      </c>
    </row>
    <row r="2106" customFormat="false" ht="15" hidden="false" customHeight="false" outlineLevel="0" collapsed="false">
      <c r="A2106" s="0" t="s">
        <v>4424</v>
      </c>
      <c r="E2106" s="0" t="s">
        <v>1079</v>
      </c>
      <c r="F2106" s="0" t="n">
        <v>431001</v>
      </c>
      <c r="G2106" s="0" t="n">
        <v>0.1</v>
      </c>
      <c r="H2106" s="0" t="n">
        <v>1</v>
      </c>
      <c r="I2106" s="1" t="n">
        <v>483697667</v>
      </c>
      <c r="J2106" s="0" t="s">
        <v>4425</v>
      </c>
    </row>
    <row r="2107" customFormat="false" ht="15" hidden="false" customHeight="false" outlineLevel="0" collapsed="false">
      <c r="A2107" s="0" t="s">
        <v>4426</v>
      </c>
      <c r="E2107" s="0" t="s">
        <v>1079</v>
      </c>
      <c r="F2107" s="0" t="n">
        <v>425001</v>
      </c>
      <c r="G2107" s="0" t="n">
        <v>0.1</v>
      </c>
      <c r="H2107" s="0" t="n">
        <v>1</v>
      </c>
      <c r="I2107" s="1" t="n">
        <v>483697668</v>
      </c>
      <c r="J2107" s="0" t="s">
        <v>4427</v>
      </c>
    </row>
    <row r="2108" customFormat="false" ht="15" hidden="false" customHeight="false" outlineLevel="0" collapsed="false">
      <c r="A2108" s="0" t="s">
        <v>4428</v>
      </c>
      <c r="E2108" s="0" t="s">
        <v>1079</v>
      </c>
      <c r="F2108" s="0" t="n">
        <v>425002</v>
      </c>
      <c r="G2108" s="0" t="n">
        <v>0.1</v>
      </c>
      <c r="H2108" s="0" t="n">
        <v>1</v>
      </c>
      <c r="I2108" s="1" t="n">
        <v>483697669</v>
      </c>
      <c r="J2108" s="0" t="s">
        <v>4429</v>
      </c>
    </row>
    <row r="2109" customFormat="false" ht="15" hidden="false" customHeight="false" outlineLevel="0" collapsed="false">
      <c r="A2109" s="0" t="s">
        <v>4430</v>
      </c>
      <c r="E2109" s="0" t="s">
        <v>1079</v>
      </c>
      <c r="F2109" s="0" t="n">
        <v>425002</v>
      </c>
      <c r="G2109" s="0" t="n">
        <v>0.1</v>
      </c>
      <c r="H2109" s="0" t="n">
        <v>1</v>
      </c>
      <c r="I2109" s="1" t="n">
        <v>483697670</v>
      </c>
      <c r="J2109" s="0" t="s">
        <v>4431</v>
      </c>
    </row>
    <row r="2110" customFormat="false" ht="15" hidden="false" customHeight="false" outlineLevel="0" collapsed="false">
      <c r="A2110" s="0" t="s">
        <v>4432</v>
      </c>
      <c r="E2110" s="0" t="s">
        <v>1079</v>
      </c>
      <c r="F2110" s="0" t="n">
        <v>425001</v>
      </c>
      <c r="G2110" s="0" t="n">
        <v>0.1</v>
      </c>
      <c r="H2110" s="0" t="n">
        <v>1</v>
      </c>
      <c r="I2110" s="1" t="n">
        <v>483697671</v>
      </c>
      <c r="J2110" s="0" t="s">
        <v>4433</v>
      </c>
    </row>
    <row r="2111" customFormat="false" ht="15" hidden="false" customHeight="false" outlineLevel="0" collapsed="false">
      <c r="A2111" s="0" t="s">
        <v>4434</v>
      </c>
      <c r="E2111" s="0" t="s">
        <v>1079</v>
      </c>
      <c r="F2111" s="0" t="n">
        <v>425001</v>
      </c>
      <c r="G2111" s="0" t="n">
        <v>0.1</v>
      </c>
      <c r="H2111" s="0" t="n">
        <v>1</v>
      </c>
      <c r="I2111" s="1" t="n">
        <v>483697672</v>
      </c>
      <c r="J2111" s="0" t="s">
        <v>4435</v>
      </c>
    </row>
    <row r="2112" customFormat="false" ht="15" hidden="false" customHeight="false" outlineLevel="0" collapsed="false">
      <c r="A2112" s="0" t="s">
        <v>4436</v>
      </c>
      <c r="E2112" s="0" t="s">
        <v>1079</v>
      </c>
      <c r="F2112" s="0" t="n">
        <v>425001</v>
      </c>
      <c r="G2112" s="0" t="n">
        <v>0.1</v>
      </c>
      <c r="H2112" s="0" t="n">
        <v>1</v>
      </c>
      <c r="I2112" s="1" t="n">
        <v>483697673</v>
      </c>
      <c r="J2112" s="0" t="s">
        <v>4437</v>
      </c>
    </row>
    <row r="2113" customFormat="false" ht="15" hidden="false" customHeight="false" outlineLevel="0" collapsed="false">
      <c r="A2113" s="0" t="s">
        <v>4438</v>
      </c>
      <c r="E2113" s="0" t="s">
        <v>1079</v>
      </c>
      <c r="F2113" s="0" t="n">
        <v>425001</v>
      </c>
      <c r="G2113" s="0" t="n">
        <v>0.1</v>
      </c>
      <c r="H2113" s="0" t="n">
        <v>1</v>
      </c>
      <c r="I2113" s="1" t="n">
        <v>483697674</v>
      </c>
      <c r="J2113" s="0" t="s">
        <v>4439</v>
      </c>
    </row>
    <row r="2114" customFormat="false" ht="15" hidden="false" customHeight="false" outlineLevel="0" collapsed="false">
      <c r="A2114" s="0" t="s">
        <v>4440</v>
      </c>
      <c r="E2114" s="0" t="s">
        <v>3232</v>
      </c>
      <c r="F2114" s="0" t="n">
        <v>621212</v>
      </c>
      <c r="G2114" s="0" t="n">
        <v>0.1</v>
      </c>
      <c r="H2114" s="0" t="n">
        <v>1</v>
      </c>
      <c r="I2114" s="1" t="n">
        <v>483697273</v>
      </c>
      <c r="J2114" s="0" t="s">
        <v>4441</v>
      </c>
    </row>
    <row r="2115" customFormat="false" ht="15" hidden="false" customHeight="false" outlineLevel="0" collapsed="false">
      <c r="A2115" s="0" t="s">
        <v>4442</v>
      </c>
      <c r="E2115" s="0" t="s">
        <v>3232</v>
      </c>
      <c r="F2115" s="0" t="n">
        <v>621712</v>
      </c>
      <c r="G2115" s="0" t="n">
        <v>0.1</v>
      </c>
      <c r="H2115" s="0" t="n">
        <v>1</v>
      </c>
      <c r="I2115" s="1" t="n">
        <v>483697276</v>
      </c>
      <c r="J2115" s="0" t="s">
        <v>4443</v>
      </c>
    </row>
    <row r="2116" customFormat="false" ht="15" hidden="false" customHeight="false" outlineLevel="0" collapsed="false">
      <c r="A2116" s="0" t="s">
        <v>4444</v>
      </c>
      <c r="E2116" s="0" t="s">
        <v>27</v>
      </c>
      <c r="F2116" s="0" t="n">
        <v>360006</v>
      </c>
      <c r="G2116" s="0" t="n">
        <v>0.1</v>
      </c>
      <c r="H2116" s="0" t="n">
        <v>1</v>
      </c>
      <c r="I2116" s="1" t="n">
        <v>483697277</v>
      </c>
      <c r="J2116" s="0" t="s">
        <v>4445</v>
      </c>
    </row>
    <row r="2117" customFormat="false" ht="15" hidden="false" customHeight="false" outlineLevel="0" collapsed="false">
      <c r="A2117" s="0" t="s">
        <v>4446</v>
      </c>
      <c r="E2117" s="0" t="s">
        <v>102</v>
      </c>
      <c r="F2117" s="0" t="n">
        <v>533101</v>
      </c>
      <c r="G2117" s="0" t="n">
        <v>0.1</v>
      </c>
      <c r="H2117" s="0" t="n">
        <v>1</v>
      </c>
      <c r="I2117" s="1" t="n">
        <v>483697325</v>
      </c>
      <c r="J2117" s="0" t="s">
        <v>4447</v>
      </c>
    </row>
    <row r="2118" customFormat="false" ht="15" hidden="false" customHeight="false" outlineLevel="0" collapsed="false">
      <c r="A2118" s="0" t="s">
        <v>4448</v>
      </c>
      <c r="E2118" s="0" t="s">
        <v>102</v>
      </c>
      <c r="F2118" s="0" t="n">
        <v>520001</v>
      </c>
      <c r="G2118" s="0" t="n">
        <v>0.1</v>
      </c>
      <c r="H2118" s="0" t="n">
        <v>1</v>
      </c>
      <c r="I2118" s="1" t="n">
        <v>483697326</v>
      </c>
      <c r="J2118" s="0" t="s">
        <v>4449</v>
      </c>
    </row>
    <row r="2119" customFormat="false" ht="15" hidden="false" customHeight="false" outlineLevel="0" collapsed="false">
      <c r="A2119" s="0" t="s">
        <v>4450</v>
      </c>
      <c r="E2119" s="0" t="s">
        <v>102</v>
      </c>
      <c r="F2119" s="0" t="n">
        <v>520008</v>
      </c>
      <c r="G2119" s="0" t="n">
        <v>0.1</v>
      </c>
      <c r="H2119" s="0" t="n">
        <v>1</v>
      </c>
      <c r="I2119" s="1" t="n">
        <v>483697327</v>
      </c>
      <c r="J2119" s="0" t="s">
        <v>4451</v>
      </c>
    </row>
    <row r="2120" customFormat="false" ht="15" hidden="false" customHeight="false" outlineLevel="0" collapsed="false">
      <c r="A2120" s="0" t="s">
        <v>4452</v>
      </c>
      <c r="E2120" s="0" t="s">
        <v>27</v>
      </c>
      <c r="F2120" s="0" t="n">
        <v>360001</v>
      </c>
      <c r="G2120" s="0" t="n">
        <v>0.1</v>
      </c>
      <c r="H2120" s="0" t="n">
        <v>1</v>
      </c>
      <c r="I2120" s="1" t="n">
        <v>483697328</v>
      </c>
      <c r="J2120" s="0" t="s">
        <v>4453</v>
      </c>
    </row>
    <row r="2121" customFormat="false" ht="15" hidden="false" customHeight="false" outlineLevel="0" collapsed="false">
      <c r="A2121" s="0" t="s">
        <v>4454</v>
      </c>
      <c r="E2121" s="0" t="s">
        <v>22</v>
      </c>
      <c r="F2121" s="0" t="n">
        <v>122001</v>
      </c>
      <c r="G2121" s="0" t="n">
        <v>0.1</v>
      </c>
      <c r="H2121" s="0" t="n">
        <v>1</v>
      </c>
      <c r="I2121" s="1" t="n">
        <v>483697329</v>
      </c>
      <c r="J2121" s="0" t="s">
        <v>4455</v>
      </c>
    </row>
    <row r="2122" customFormat="false" ht="15" hidden="false" customHeight="false" outlineLevel="0" collapsed="false">
      <c r="A2122" s="0" t="s">
        <v>4456</v>
      </c>
      <c r="E2122" s="0" t="s">
        <v>22</v>
      </c>
      <c r="F2122" s="0" t="n">
        <v>122001</v>
      </c>
      <c r="G2122" s="0" t="n">
        <v>0.1</v>
      </c>
      <c r="H2122" s="0" t="n">
        <v>1</v>
      </c>
      <c r="I2122" s="1" t="n">
        <v>483697330</v>
      </c>
      <c r="J2122" s="0" t="s">
        <v>4457</v>
      </c>
    </row>
    <row r="2123" customFormat="false" ht="15" hidden="false" customHeight="false" outlineLevel="0" collapsed="false">
      <c r="A2123" s="0" t="s">
        <v>4458</v>
      </c>
      <c r="E2123" s="0" t="s">
        <v>22</v>
      </c>
      <c r="F2123" s="0" t="n">
        <v>122001</v>
      </c>
      <c r="G2123" s="0" t="n">
        <v>0.1</v>
      </c>
      <c r="H2123" s="0" t="n">
        <v>1</v>
      </c>
      <c r="I2123" s="1" t="n">
        <v>483697331</v>
      </c>
      <c r="J2123" s="0" t="s">
        <v>4459</v>
      </c>
    </row>
    <row r="2124" customFormat="false" ht="15" hidden="false" customHeight="false" outlineLevel="0" collapsed="false">
      <c r="A2124" s="0" t="s">
        <v>4460</v>
      </c>
      <c r="E2124" s="0" t="s">
        <v>22</v>
      </c>
      <c r="F2124" s="0" t="n">
        <v>122001</v>
      </c>
      <c r="G2124" s="0" t="n">
        <v>0.1</v>
      </c>
      <c r="H2124" s="0" t="n">
        <v>1</v>
      </c>
      <c r="I2124" s="1" t="n">
        <v>483697332</v>
      </c>
      <c r="J2124" s="0" t="s">
        <v>4461</v>
      </c>
    </row>
    <row r="2125" customFormat="false" ht="15" hidden="false" customHeight="false" outlineLevel="0" collapsed="false">
      <c r="A2125" s="0" t="s">
        <v>4462</v>
      </c>
      <c r="E2125" s="0" t="s">
        <v>22</v>
      </c>
      <c r="F2125" s="0" t="n">
        <v>122001</v>
      </c>
      <c r="G2125" s="0" t="n">
        <v>0.1</v>
      </c>
      <c r="H2125" s="0" t="n">
        <v>1</v>
      </c>
      <c r="I2125" s="1" t="n">
        <v>483697333</v>
      </c>
      <c r="J2125" s="0" t="s">
        <v>4463</v>
      </c>
    </row>
    <row r="2126" customFormat="false" ht="15" hidden="false" customHeight="false" outlineLevel="0" collapsed="false">
      <c r="A2126" s="0" t="s">
        <v>4464</v>
      </c>
      <c r="E2126" s="0" t="s">
        <v>918</v>
      </c>
      <c r="F2126" s="0" t="n">
        <v>560023</v>
      </c>
      <c r="G2126" s="0" t="n">
        <v>0.1</v>
      </c>
      <c r="H2126" s="0" t="n">
        <v>1</v>
      </c>
      <c r="I2126" s="1" t="n">
        <v>483698141</v>
      </c>
      <c r="J2126" s="0" t="s">
        <v>4465</v>
      </c>
    </row>
    <row r="2127" customFormat="false" ht="15" hidden="false" customHeight="false" outlineLevel="0" collapsed="false">
      <c r="A2127" s="0" t="s">
        <v>4466</v>
      </c>
      <c r="E2127" s="0" t="s">
        <v>918</v>
      </c>
      <c r="F2127" s="0" t="n">
        <v>560062</v>
      </c>
      <c r="G2127" s="0" t="n">
        <v>0.1</v>
      </c>
      <c r="H2127" s="0" t="n">
        <v>1</v>
      </c>
      <c r="I2127" s="1" t="n">
        <v>483697660</v>
      </c>
      <c r="J2127" s="0" t="s">
        <v>4467</v>
      </c>
    </row>
    <row r="2128" customFormat="false" ht="15" hidden="false" customHeight="false" outlineLevel="0" collapsed="false">
      <c r="A2128" s="0" t="s">
        <v>4468</v>
      </c>
      <c r="E2128" s="0" t="s">
        <v>918</v>
      </c>
      <c r="F2128" s="0" t="n">
        <v>560050</v>
      </c>
      <c r="G2128" s="0" t="n">
        <v>0.1</v>
      </c>
      <c r="H2128" s="0" t="n">
        <v>1</v>
      </c>
      <c r="I2128" s="1" t="n">
        <v>483697661</v>
      </c>
      <c r="J2128" s="0" t="s">
        <v>4469</v>
      </c>
    </row>
    <row r="2129" customFormat="false" ht="15" hidden="false" customHeight="false" outlineLevel="0" collapsed="false">
      <c r="A2129" s="0" t="s">
        <v>4470</v>
      </c>
      <c r="E2129" s="0" t="s">
        <v>918</v>
      </c>
      <c r="F2129" s="0" t="n">
        <v>560050</v>
      </c>
      <c r="G2129" s="0" t="n">
        <v>0.1</v>
      </c>
      <c r="H2129" s="0" t="n">
        <v>1</v>
      </c>
      <c r="I2129" s="1" t="n">
        <v>483697662</v>
      </c>
      <c r="J2129" s="0" t="s">
        <v>4471</v>
      </c>
    </row>
    <row r="2130" customFormat="false" ht="15" hidden="false" customHeight="false" outlineLevel="0" collapsed="false">
      <c r="A2130" s="0" t="s">
        <v>4472</v>
      </c>
      <c r="E2130" s="0" t="s">
        <v>918</v>
      </c>
      <c r="F2130" s="0" t="n">
        <v>560050</v>
      </c>
      <c r="G2130" s="0" t="n">
        <v>0.1</v>
      </c>
      <c r="H2130" s="0" t="n">
        <v>1</v>
      </c>
      <c r="I2130" s="1" t="n">
        <v>483697663</v>
      </c>
      <c r="J2130" s="0" t="s">
        <v>4473</v>
      </c>
    </row>
    <row r="2131" customFormat="false" ht="15" hidden="false" customHeight="false" outlineLevel="0" collapsed="false">
      <c r="A2131" s="0" t="s">
        <v>4474</v>
      </c>
      <c r="E2131" s="0" t="n">
        <v>0</v>
      </c>
      <c r="F2131" s="0" t="n">
        <v>396230</v>
      </c>
      <c r="G2131" s="0" t="n">
        <v>0.1</v>
      </c>
      <c r="H2131" s="0" t="n">
        <v>1</v>
      </c>
      <c r="I2131" s="1" t="n">
        <v>483698166</v>
      </c>
      <c r="J2131" s="0" t="s">
        <v>4475</v>
      </c>
    </row>
    <row r="2132" customFormat="false" ht="15" hidden="false" customHeight="false" outlineLevel="0" collapsed="false">
      <c r="A2132" s="0" t="s">
        <v>19</v>
      </c>
      <c r="E2132" s="0" t="s">
        <v>918</v>
      </c>
      <c r="F2132" s="0" t="n">
        <v>560026</v>
      </c>
      <c r="G2132" s="0" t="n">
        <v>0.1</v>
      </c>
      <c r="H2132" s="0" t="n">
        <v>1</v>
      </c>
      <c r="I2132" s="1" t="n">
        <v>483698167</v>
      </c>
      <c r="J2132" s="0" t="s">
        <v>4476</v>
      </c>
    </row>
    <row r="2133" customFormat="false" ht="15" hidden="false" customHeight="false" outlineLevel="0" collapsed="false">
      <c r="A2133" s="0" t="s">
        <v>4477</v>
      </c>
      <c r="E2133" s="0" t="s">
        <v>3232</v>
      </c>
      <c r="F2133" s="0" t="n">
        <v>600012</v>
      </c>
      <c r="G2133" s="0" t="n">
        <v>0.1</v>
      </c>
      <c r="H2133" s="0" t="n">
        <v>1</v>
      </c>
      <c r="I2133" s="1" t="n">
        <v>483696664</v>
      </c>
      <c r="J2133" s="0" t="s">
        <v>4478</v>
      </c>
    </row>
    <row r="2134" customFormat="false" ht="15" hidden="false" customHeight="false" outlineLevel="0" collapsed="false">
      <c r="A2134" s="0" t="s">
        <v>4479</v>
      </c>
      <c r="E2134" s="0" t="s">
        <v>3232</v>
      </c>
      <c r="F2134" s="0" t="n">
        <v>600070</v>
      </c>
      <c r="G2134" s="0" t="n">
        <v>0.1</v>
      </c>
      <c r="H2134" s="0" t="n">
        <v>1</v>
      </c>
      <c r="I2134" s="1" t="n">
        <v>483696665</v>
      </c>
      <c r="J2134" s="0" t="s">
        <v>4480</v>
      </c>
    </row>
    <row r="2135" customFormat="false" ht="15" hidden="false" customHeight="false" outlineLevel="0" collapsed="false">
      <c r="A2135" s="0" t="s">
        <v>4481</v>
      </c>
      <c r="E2135" s="0" t="s">
        <v>3232</v>
      </c>
      <c r="F2135" s="0" t="n">
        <v>600034</v>
      </c>
      <c r="G2135" s="0" t="n">
        <v>0.1</v>
      </c>
      <c r="H2135" s="0" t="n">
        <v>1</v>
      </c>
      <c r="I2135" s="1" t="n">
        <v>483696666</v>
      </c>
      <c r="J2135" s="0" t="s">
        <v>4482</v>
      </c>
    </row>
    <row r="2136" customFormat="false" ht="15" hidden="false" customHeight="false" outlineLevel="0" collapsed="false">
      <c r="A2136" s="0" t="s">
        <v>4483</v>
      </c>
      <c r="E2136" s="0" t="s">
        <v>27</v>
      </c>
      <c r="F2136" s="0" t="n">
        <v>380061</v>
      </c>
      <c r="G2136" s="0" t="n">
        <v>0.1</v>
      </c>
      <c r="H2136" s="0" t="n">
        <v>1</v>
      </c>
      <c r="I2136" s="1" t="n">
        <v>483696667</v>
      </c>
      <c r="J2136" s="0" t="s">
        <v>4484</v>
      </c>
    </row>
    <row r="2137" customFormat="false" ht="15" hidden="false" customHeight="false" outlineLevel="0" collapsed="false">
      <c r="A2137" s="0" t="s">
        <v>4485</v>
      </c>
      <c r="E2137" s="0" t="s">
        <v>918</v>
      </c>
      <c r="F2137" s="0" t="n">
        <v>560050</v>
      </c>
      <c r="G2137" s="0" t="n">
        <v>0.1</v>
      </c>
      <c r="H2137" s="0" t="n">
        <v>1</v>
      </c>
      <c r="I2137" s="1" t="n">
        <v>483696668</v>
      </c>
      <c r="J2137" s="0" t="s">
        <v>4486</v>
      </c>
    </row>
    <row r="2138" customFormat="false" ht="15" hidden="false" customHeight="false" outlineLevel="0" collapsed="false">
      <c r="A2138" s="0" t="s">
        <v>2711</v>
      </c>
      <c r="E2138" s="0" t="s">
        <v>918</v>
      </c>
      <c r="F2138" s="0" t="n">
        <v>560061</v>
      </c>
      <c r="G2138" s="0" t="n">
        <v>0.1</v>
      </c>
      <c r="H2138" s="0" t="n">
        <v>1</v>
      </c>
      <c r="I2138" s="1" t="n">
        <v>483696669</v>
      </c>
      <c r="J2138" s="0" t="s">
        <v>4487</v>
      </c>
    </row>
    <row r="2139" customFormat="false" ht="15" hidden="false" customHeight="false" outlineLevel="0" collapsed="false">
      <c r="A2139" s="0" t="s">
        <v>4488</v>
      </c>
      <c r="E2139" s="0" t="s">
        <v>918</v>
      </c>
      <c r="F2139" s="0" t="n">
        <v>560078</v>
      </c>
      <c r="G2139" s="0" t="n">
        <v>0.1</v>
      </c>
      <c r="H2139" s="0" t="n">
        <v>1</v>
      </c>
      <c r="I2139" s="1" t="n">
        <v>483696670</v>
      </c>
      <c r="J2139" s="0" t="s">
        <v>4489</v>
      </c>
    </row>
    <row r="2140" customFormat="false" ht="15" hidden="false" customHeight="false" outlineLevel="0" collapsed="false">
      <c r="A2140" s="0" t="s">
        <v>4490</v>
      </c>
      <c r="E2140" s="0" t="s">
        <v>918</v>
      </c>
      <c r="F2140" s="0" t="n">
        <v>560078</v>
      </c>
      <c r="G2140" s="0" t="n">
        <v>0.1</v>
      </c>
      <c r="H2140" s="0" t="n">
        <v>1</v>
      </c>
      <c r="I2140" s="1" t="n">
        <v>483696671</v>
      </c>
      <c r="J2140" s="0" t="s">
        <v>4491</v>
      </c>
    </row>
    <row r="2141" customFormat="false" ht="15" hidden="false" customHeight="false" outlineLevel="0" collapsed="false">
      <c r="A2141" s="0" t="s">
        <v>4492</v>
      </c>
      <c r="E2141" s="0" t="s">
        <v>27</v>
      </c>
      <c r="F2141" s="0" t="n">
        <v>390012</v>
      </c>
      <c r="G2141" s="0" t="n">
        <v>0.1</v>
      </c>
      <c r="H2141" s="0" t="n">
        <v>1</v>
      </c>
      <c r="I2141" s="1" t="n">
        <v>483696672</v>
      </c>
      <c r="J2141" s="0" t="s">
        <v>4493</v>
      </c>
    </row>
    <row r="2142" customFormat="false" ht="15" hidden="false" customHeight="false" outlineLevel="0" collapsed="false">
      <c r="A2142" s="0" t="s">
        <v>4494</v>
      </c>
      <c r="E2142" s="0" t="s">
        <v>3232</v>
      </c>
      <c r="F2142" s="0" t="n">
        <v>604408</v>
      </c>
      <c r="G2142" s="0" t="n">
        <v>0.1</v>
      </c>
      <c r="H2142" s="0" t="n">
        <v>1</v>
      </c>
      <c r="I2142" s="1" t="n">
        <v>483696673</v>
      </c>
      <c r="J2142" s="0" t="s">
        <v>4495</v>
      </c>
    </row>
    <row r="2143" customFormat="false" ht="15" hidden="false" customHeight="false" outlineLevel="0" collapsed="false">
      <c r="A2143" s="0" t="s">
        <v>4496</v>
      </c>
      <c r="E2143" s="0" t="s">
        <v>27</v>
      </c>
      <c r="F2143" s="0" t="n">
        <v>390011</v>
      </c>
      <c r="G2143" s="0" t="n">
        <v>0.1</v>
      </c>
      <c r="H2143" s="0" t="n">
        <v>1</v>
      </c>
      <c r="I2143" s="1" t="n">
        <v>483696674</v>
      </c>
      <c r="J2143" s="0" t="s">
        <v>4497</v>
      </c>
    </row>
    <row r="2144" customFormat="false" ht="15" hidden="false" customHeight="false" outlineLevel="0" collapsed="false">
      <c r="A2144" s="0" t="s">
        <v>4498</v>
      </c>
      <c r="E2144" s="0" t="s">
        <v>1596</v>
      </c>
      <c r="F2144" s="0" t="n">
        <v>700057</v>
      </c>
      <c r="G2144" s="0" t="n">
        <v>0.1</v>
      </c>
      <c r="H2144" s="0" t="n">
        <v>1</v>
      </c>
      <c r="I2144" s="1" t="n">
        <v>483696675</v>
      </c>
      <c r="J2144" s="0" t="s">
        <v>4499</v>
      </c>
    </row>
    <row r="2145" customFormat="false" ht="15" hidden="false" customHeight="false" outlineLevel="0" collapsed="false">
      <c r="A2145" s="0" t="s">
        <v>4500</v>
      </c>
      <c r="E2145" s="0" t="s">
        <v>27</v>
      </c>
      <c r="F2145" s="0" t="n">
        <v>380016</v>
      </c>
      <c r="G2145" s="0" t="n">
        <v>0.1</v>
      </c>
      <c r="H2145" s="0" t="n">
        <v>1</v>
      </c>
      <c r="I2145" s="1" t="n">
        <v>483696676</v>
      </c>
      <c r="J2145" s="0" t="s">
        <v>4501</v>
      </c>
    </row>
    <row r="2146" customFormat="false" ht="15" hidden="false" customHeight="false" outlineLevel="0" collapsed="false">
      <c r="A2146" s="0" t="s">
        <v>4502</v>
      </c>
      <c r="E2146" s="0" t="s">
        <v>27</v>
      </c>
      <c r="F2146" s="0" t="n">
        <v>390016</v>
      </c>
      <c r="G2146" s="0" t="n">
        <v>0.1</v>
      </c>
      <c r="H2146" s="0" t="n">
        <v>1</v>
      </c>
      <c r="I2146" s="1" t="n">
        <v>483696677</v>
      </c>
      <c r="J2146" s="0" t="s">
        <v>4503</v>
      </c>
    </row>
    <row r="2147" customFormat="false" ht="15" hidden="false" customHeight="false" outlineLevel="0" collapsed="false">
      <c r="A2147" s="0" t="s">
        <v>4504</v>
      </c>
      <c r="E2147" s="0" t="s">
        <v>918</v>
      </c>
      <c r="F2147" s="0" t="n">
        <v>560062</v>
      </c>
      <c r="G2147" s="0" t="n">
        <v>0.1</v>
      </c>
      <c r="H2147" s="0" t="n">
        <v>1</v>
      </c>
      <c r="I2147" s="1" t="n">
        <v>483696678</v>
      </c>
      <c r="J2147" s="0" t="s">
        <v>4505</v>
      </c>
    </row>
    <row r="2148" customFormat="false" ht="15" hidden="false" customHeight="false" outlineLevel="0" collapsed="false">
      <c r="A2148" s="0" t="s">
        <v>4506</v>
      </c>
      <c r="E2148" s="0" t="s">
        <v>918</v>
      </c>
      <c r="F2148" s="0" t="n">
        <v>560037</v>
      </c>
      <c r="G2148" s="0" t="n">
        <v>0.1</v>
      </c>
      <c r="H2148" s="0" t="n">
        <v>1</v>
      </c>
      <c r="I2148" s="1" t="n">
        <v>483696679</v>
      </c>
      <c r="J2148" s="0" t="s">
        <v>4507</v>
      </c>
    </row>
    <row r="2149" customFormat="false" ht="15" hidden="false" customHeight="false" outlineLevel="0" collapsed="false">
      <c r="A2149" s="0" t="s">
        <v>4508</v>
      </c>
      <c r="E2149" s="0" t="s">
        <v>918</v>
      </c>
      <c r="F2149" s="0" t="n">
        <v>560030</v>
      </c>
      <c r="G2149" s="0" t="n">
        <v>0.1</v>
      </c>
      <c r="H2149" s="0" t="n">
        <v>1</v>
      </c>
      <c r="I2149" s="1" t="n">
        <v>483696680</v>
      </c>
      <c r="J2149" s="0" t="s">
        <v>4509</v>
      </c>
    </row>
    <row r="2150" customFormat="false" ht="15" hidden="false" customHeight="false" outlineLevel="0" collapsed="false">
      <c r="A2150" s="0" t="s">
        <v>4510</v>
      </c>
      <c r="E2150" s="0" t="s">
        <v>918</v>
      </c>
      <c r="F2150" s="0" t="n">
        <v>560018</v>
      </c>
      <c r="G2150" s="0" t="n">
        <v>0.1</v>
      </c>
      <c r="H2150" s="0" t="n">
        <v>1</v>
      </c>
      <c r="I2150" s="1" t="n">
        <v>483696681</v>
      </c>
      <c r="J2150" s="0" t="s">
        <v>4511</v>
      </c>
    </row>
    <row r="2151" customFormat="false" ht="15" hidden="false" customHeight="false" outlineLevel="0" collapsed="false">
      <c r="A2151" s="0" t="s">
        <v>4512</v>
      </c>
      <c r="E2151" s="0" t="s">
        <v>27</v>
      </c>
      <c r="F2151" s="0" t="n">
        <v>380015</v>
      </c>
      <c r="G2151" s="0" t="n">
        <v>0.1</v>
      </c>
      <c r="H2151" s="0" t="n">
        <v>1</v>
      </c>
      <c r="I2151" s="1" t="n">
        <v>483696682</v>
      </c>
      <c r="J2151" s="0" t="s">
        <v>4513</v>
      </c>
    </row>
    <row r="2152" customFormat="false" ht="15" hidden="false" customHeight="false" outlineLevel="0" collapsed="false">
      <c r="A2152" s="0" t="s">
        <v>4514</v>
      </c>
      <c r="E2152" s="0" t="s">
        <v>27</v>
      </c>
      <c r="F2152" s="0" t="n">
        <v>380061</v>
      </c>
      <c r="G2152" s="0" t="n">
        <v>0.1</v>
      </c>
      <c r="H2152" s="0" t="n">
        <v>1</v>
      </c>
      <c r="I2152" s="1" t="n">
        <v>483696683</v>
      </c>
      <c r="J2152" s="0" t="s">
        <v>4515</v>
      </c>
    </row>
    <row r="2153" customFormat="false" ht="15" hidden="false" customHeight="false" outlineLevel="0" collapsed="false">
      <c r="A2153" s="0" t="s">
        <v>4516</v>
      </c>
      <c r="E2153" s="0" t="s">
        <v>27</v>
      </c>
      <c r="F2153" s="0" t="n">
        <v>380007</v>
      </c>
      <c r="G2153" s="0" t="n">
        <v>0.1</v>
      </c>
      <c r="H2153" s="0" t="n">
        <v>1</v>
      </c>
      <c r="I2153" s="1" t="n">
        <v>483696684</v>
      </c>
      <c r="J2153" s="0" t="s">
        <v>4517</v>
      </c>
    </row>
    <row r="2154" customFormat="false" ht="15" hidden="false" customHeight="false" outlineLevel="0" collapsed="false">
      <c r="A2154" s="0" t="s">
        <v>4518</v>
      </c>
      <c r="E2154" s="0" t="s">
        <v>27</v>
      </c>
      <c r="F2154" s="0" t="n">
        <v>380001</v>
      </c>
      <c r="G2154" s="0" t="n">
        <v>0.1</v>
      </c>
      <c r="H2154" s="0" t="n">
        <v>1</v>
      </c>
      <c r="I2154" s="1" t="n">
        <v>483696685</v>
      </c>
      <c r="J2154" s="0" t="s">
        <v>4519</v>
      </c>
    </row>
    <row r="2155" customFormat="false" ht="15" hidden="false" customHeight="false" outlineLevel="0" collapsed="false">
      <c r="A2155" s="0" t="s">
        <v>4520</v>
      </c>
      <c r="E2155" s="0" t="s">
        <v>918</v>
      </c>
      <c r="F2155" s="0" t="n">
        <v>560085</v>
      </c>
      <c r="G2155" s="0" t="n">
        <v>0.1</v>
      </c>
      <c r="H2155" s="0" t="n">
        <v>1</v>
      </c>
      <c r="I2155" s="1" t="n">
        <v>483696686</v>
      </c>
      <c r="J2155" s="0" t="s">
        <v>4521</v>
      </c>
    </row>
    <row r="2156" customFormat="false" ht="15" hidden="false" customHeight="false" outlineLevel="0" collapsed="false">
      <c r="A2156" s="0" t="s">
        <v>4522</v>
      </c>
      <c r="E2156" s="0" t="s">
        <v>27</v>
      </c>
      <c r="F2156" s="0" t="n">
        <v>390006</v>
      </c>
      <c r="G2156" s="0" t="n">
        <v>0.1</v>
      </c>
      <c r="H2156" s="0" t="n">
        <v>1</v>
      </c>
      <c r="I2156" s="1" t="n">
        <v>483696687</v>
      </c>
      <c r="J2156" s="0" t="s">
        <v>4523</v>
      </c>
    </row>
    <row r="2157" customFormat="false" ht="15" hidden="false" customHeight="false" outlineLevel="0" collapsed="false">
      <c r="A2157" s="0" t="s">
        <v>4524</v>
      </c>
      <c r="E2157" s="0" t="s">
        <v>27</v>
      </c>
      <c r="F2157" s="0" t="n">
        <v>390001</v>
      </c>
      <c r="G2157" s="0" t="n">
        <v>0.1</v>
      </c>
      <c r="H2157" s="0" t="n">
        <v>1</v>
      </c>
      <c r="I2157" s="1" t="n">
        <v>483696688</v>
      </c>
      <c r="J2157" s="0" t="s">
        <v>4525</v>
      </c>
    </row>
    <row r="2158" customFormat="false" ht="15" hidden="false" customHeight="false" outlineLevel="0" collapsed="false">
      <c r="A2158" s="0" t="s">
        <v>4526</v>
      </c>
      <c r="E2158" s="0" t="s">
        <v>27</v>
      </c>
      <c r="F2158" s="0" t="n">
        <v>390001</v>
      </c>
      <c r="G2158" s="0" t="n">
        <v>0.1</v>
      </c>
      <c r="H2158" s="0" t="n">
        <v>1</v>
      </c>
      <c r="I2158" s="1" t="n">
        <v>483696689</v>
      </c>
      <c r="J2158" s="0" t="s">
        <v>4527</v>
      </c>
    </row>
    <row r="2159" customFormat="false" ht="15" hidden="false" customHeight="false" outlineLevel="0" collapsed="false">
      <c r="A2159" s="0" t="s">
        <v>4528</v>
      </c>
      <c r="E2159" s="0" t="s">
        <v>3232</v>
      </c>
      <c r="F2159" s="0" t="n">
        <v>602025</v>
      </c>
      <c r="G2159" s="0" t="n">
        <v>0.1</v>
      </c>
      <c r="H2159" s="0" t="n">
        <v>1</v>
      </c>
      <c r="I2159" s="1" t="n">
        <v>483697510</v>
      </c>
      <c r="J2159" s="0" t="s">
        <v>4529</v>
      </c>
    </row>
    <row r="2160" customFormat="false" ht="15" hidden="false" customHeight="false" outlineLevel="0" collapsed="false">
      <c r="A2160" s="0" t="s">
        <v>4530</v>
      </c>
      <c r="E2160" s="0" t="s">
        <v>1079</v>
      </c>
      <c r="F2160" s="0" t="n">
        <v>425002</v>
      </c>
      <c r="G2160" s="0" t="n">
        <v>0.1</v>
      </c>
      <c r="H2160" s="0" t="n">
        <v>1</v>
      </c>
      <c r="I2160" s="1" t="n">
        <v>483697511</v>
      </c>
      <c r="J2160" s="0" t="s">
        <v>4531</v>
      </c>
    </row>
    <row r="2161" customFormat="false" ht="15" hidden="false" customHeight="false" outlineLevel="0" collapsed="false">
      <c r="A2161" s="0" t="s">
        <v>4532</v>
      </c>
      <c r="E2161" s="0" t="s">
        <v>1079</v>
      </c>
      <c r="F2161" s="0" t="n">
        <v>416416</v>
      </c>
      <c r="G2161" s="0" t="n">
        <v>0.1</v>
      </c>
      <c r="H2161" s="0" t="n">
        <v>1</v>
      </c>
      <c r="I2161" s="1" t="n">
        <v>483697512</v>
      </c>
      <c r="J2161" s="0" t="s">
        <v>4533</v>
      </c>
    </row>
    <row r="2162" customFormat="false" ht="15" hidden="false" customHeight="false" outlineLevel="0" collapsed="false">
      <c r="A2162" s="0" t="s">
        <v>4534</v>
      </c>
      <c r="E2162" s="0" t="s">
        <v>1079</v>
      </c>
      <c r="F2162" s="0" t="n">
        <v>444601</v>
      </c>
      <c r="G2162" s="0" t="n">
        <v>0.1</v>
      </c>
      <c r="H2162" s="0" t="n">
        <v>1</v>
      </c>
      <c r="I2162" s="1" t="n">
        <v>483697513</v>
      </c>
      <c r="J2162" s="0" t="s">
        <v>4535</v>
      </c>
    </row>
    <row r="2163" customFormat="false" ht="15" hidden="false" customHeight="false" outlineLevel="0" collapsed="false">
      <c r="A2163" s="0" t="s">
        <v>4536</v>
      </c>
      <c r="E2163" s="0" t="s">
        <v>918</v>
      </c>
      <c r="F2163" s="0" t="n">
        <v>560085</v>
      </c>
      <c r="G2163" s="0" t="n">
        <v>0.1</v>
      </c>
      <c r="H2163" s="0" t="n">
        <v>1</v>
      </c>
      <c r="I2163" s="1" t="n">
        <v>483697514</v>
      </c>
      <c r="J2163" s="0" t="s">
        <v>4537</v>
      </c>
    </row>
    <row r="2164" customFormat="false" ht="15" hidden="false" customHeight="false" outlineLevel="0" collapsed="false">
      <c r="A2164" s="0" t="s">
        <v>4538</v>
      </c>
      <c r="E2164" s="0" t="s">
        <v>3084</v>
      </c>
      <c r="F2164" s="0" t="n">
        <v>396210</v>
      </c>
      <c r="G2164" s="0" t="n">
        <v>0.1</v>
      </c>
      <c r="H2164" s="0" t="n">
        <v>1</v>
      </c>
      <c r="I2164" s="1" t="n">
        <v>483697515</v>
      </c>
      <c r="J2164" s="0" t="s">
        <v>4539</v>
      </c>
    </row>
    <row r="2165" customFormat="false" ht="15" hidden="false" customHeight="false" outlineLevel="0" collapsed="false">
      <c r="A2165" s="0" t="s">
        <v>4540</v>
      </c>
      <c r="E2165" s="0" t="s">
        <v>918</v>
      </c>
      <c r="F2165" s="0" t="n">
        <v>560050</v>
      </c>
      <c r="G2165" s="0" t="n">
        <v>0.1</v>
      </c>
      <c r="H2165" s="0" t="n">
        <v>1</v>
      </c>
      <c r="I2165" s="1" t="n">
        <v>483697516</v>
      </c>
      <c r="J2165" s="0" t="s">
        <v>4541</v>
      </c>
    </row>
    <row r="2166" customFormat="false" ht="15" hidden="false" customHeight="false" outlineLevel="0" collapsed="false">
      <c r="A2166" s="0" t="s">
        <v>4542</v>
      </c>
      <c r="E2166" s="0" t="s">
        <v>1079</v>
      </c>
      <c r="F2166" s="0" t="n">
        <v>431001</v>
      </c>
      <c r="G2166" s="0" t="n">
        <v>0.1</v>
      </c>
      <c r="H2166" s="0" t="n">
        <v>1</v>
      </c>
      <c r="I2166" s="1" t="n">
        <v>483697517</v>
      </c>
      <c r="J2166" s="0" t="s">
        <v>4543</v>
      </c>
    </row>
    <row r="2167" customFormat="false" ht="15" hidden="false" customHeight="false" outlineLevel="0" collapsed="false">
      <c r="A2167" s="0" t="s">
        <v>4544</v>
      </c>
      <c r="E2167" s="0" t="s">
        <v>1079</v>
      </c>
      <c r="F2167" s="0" t="n">
        <v>400092</v>
      </c>
      <c r="G2167" s="0" t="n">
        <v>0.1</v>
      </c>
      <c r="H2167" s="0" t="n">
        <v>1</v>
      </c>
      <c r="I2167" s="1" t="n">
        <v>483697518</v>
      </c>
      <c r="J2167" s="0" t="s">
        <v>4545</v>
      </c>
    </row>
    <row r="2168" customFormat="false" ht="15" hidden="false" customHeight="false" outlineLevel="0" collapsed="false">
      <c r="A2168" s="0" t="s">
        <v>4546</v>
      </c>
      <c r="E2168" s="0" t="s">
        <v>1079</v>
      </c>
      <c r="F2168" s="0" t="n">
        <v>444604</v>
      </c>
      <c r="G2168" s="0" t="n">
        <v>0.1</v>
      </c>
      <c r="H2168" s="0" t="n">
        <v>1</v>
      </c>
      <c r="I2168" s="1" t="n">
        <v>483697519</v>
      </c>
      <c r="J2168" s="0" t="s">
        <v>4547</v>
      </c>
    </row>
    <row r="2169" customFormat="false" ht="15" hidden="false" customHeight="false" outlineLevel="0" collapsed="false">
      <c r="A2169" s="0" t="s">
        <v>4548</v>
      </c>
      <c r="E2169" s="0" t="s">
        <v>1079</v>
      </c>
      <c r="F2169" s="0" t="n">
        <v>431001</v>
      </c>
      <c r="G2169" s="0" t="n">
        <v>0.1</v>
      </c>
      <c r="H2169" s="0" t="n">
        <v>1</v>
      </c>
      <c r="I2169" s="1" t="n">
        <v>483697520</v>
      </c>
      <c r="J2169" s="0" t="s">
        <v>4549</v>
      </c>
    </row>
    <row r="2170" customFormat="false" ht="15" hidden="false" customHeight="false" outlineLevel="0" collapsed="false">
      <c r="A2170" s="0" t="s">
        <v>4550</v>
      </c>
      <c r="E2170" s="0" t="s">
        <v>1079</v>
      </c>
      <c r="F2170" s="0" t="n">
        <v>431001</v>
      </c>
      <c r="G2170" s="0" t="n">
        <v>0.1</v>
      </c>
      <c r="H2170" s="0" t="n">
        <v>1</v>
      </c>
      <c r="I2170" s="1" t="n">
        <v>483697521</v>
      </c>
      <c r="J2170" s="0" t="s">
        <v>4551</v>
      </c>
    </row>
    <row r="2171" customFormat="false" ht="15" hidden="false" customHeight="false" outlineLevel="0" collapsed="false">
      <c r="A2171" s="0" t="s">
        <v>4552</v>
      </c>
      <c r="E2171" s="0" t="s">
        <v>918</v>
      </c>
      <c r="F2171" s="0" t="n">
        <v>560036</v>
      </c>
      <c r="G2171" s="0" t="n">
        <v>0.1</v>
      </c>
      <c r="H2171" s="0" t="n">
        <v>1</v>
      </c>
      <c r="I2171" s="1" t="n">
        <v>483697522</v>
      </c>
      <c r="J2171" s="0" t="s">
        <v>4553</v>
      </c>
    </row>
    <row r="2172" customFormat="false" ht="15" hidden="false" customHeight="false" outlineLevel="0" collapsed="false">
      <c r="A2172" s="0" t="s">
        <v>4554</v>
      </c>
      <c r="E2172" s="0" t="s">
        <v>1079</v>
      </c>
      <c r="F2172" s="0" t="n">
        <v>431005</v>
      </c>
      <c r="G2172" s="0" t="n">
        <v>0.1</v>
      </c>
      <c r="H2172" s="0" t="n">
        <v>1</v>
      </c>
      <c r="I2172" s="1" t="n">
        <v>483697523</v>
      </c>
      <c r="J2172" s="0" t="s">
        <v>4555</v>
      </c>
    </row>
    <row r="2173" customFormat="false" ht="15" hidden="false" customHeight="false" outlineLevel="0" collapsed="false">
      <c r="A2173" s="0" t="s">
        <v>4556</v>
      </c>
      <c r="E2173" s="0" t="s">
        <v>918</v>
      </c>
      <c r="F2173" s="0" t="n">
        <v>560061</v>
      </c>
      <c r="G2173" s="0" t="n">
        <v>0.1</v>
      </c>
      <c r="H2173" s="0" t="n">
        <v>1</v>
      </c>
      <c r="I2173" s="1" t="n">
        <v>483697524</v>
      </c>
      <c r="J2173" s="0" t="s">
        <v>4557</v>
      </c>
    </row>
    <row r="2174" customFormat="false" ht="15" hidden="false" customHeight="false" outlineLevel="0" collapsed="false">
      <c r="A2174" s="0" t="s">
        <v>4558</v>
      </c>
      <c r="E2174" s="0" t="s">
        <v>93</v>
      </c>
      <c r="F2174" s="0" t="n">
        <v>505001</v>
      </c>
      <c r="G2174" s="0" t="n">
        <v>0.1</v>
      </c>
      <c r="H2174" s="0" t="n">
        <v>1</v>
      </c>
      <c r="I2174" s="1" t="n">
        <v>483697525</v>
      </c>
      <c r="J2174" s="0" t="s">
        <v>4559</v>
      </c>
    </row>
    <row r="2175" customFormat="false" ht="15" hidden="false" customHeight="false" outlineLevel="0" collapsed="false">
      <c r="A2175" s="0" t="s">
        <v>4560</v>
      </c>
      <c r="E2175" s="0" t="s">
        <v>3232</v>
      </c>
      <c r="F2175" s="0" t="n">
        <v>602002</v>
      </c>
      <c r="G2175" s="0" t="n">
        <v>0.1</v>
      </c>
      <c r="H2175" s="0" t="n">
        <v>1</v>
      </c>
      <c r="I2175" s="1" t="n">
        <v>483697526</v>
      </c>
      <c r="J2175" s="0" t="s">
        <v>4561</v>
      </c>
    </row>
    <row r="2176" customFormat="false" ht="15" hidden="false" customHeight="false" outlineLevel="0" collapsed="false">
      <c r="A2176" s="0" t="s">
        <v>4562</v>
      </c>
      <c r="E2176" s="0" t="s">
        <v>3232</v>
      </c>
      <c r="F2176" s="0" t="n">
        <v>602001</v>
      </c>
      <c r="G2176" s="0" t="n">
        <v>0.1</v>
      </c>
      <c r="H2176" s="0" t="n">
        <v>1</v>
      </c>
      <c r="I2176" s="1" t="n">
        <v>483697527</v>
      </c>
      <c r="J2176" s="0" t="s">
        <v>4563</v>
      </c>
    </row>
    <row r="2177" customFormat="false" ht="15" hidden="false" customHeight="false" outlineLevel="0" collapsed="false">
      <c r="A2177" s="0" t="s">
        <v>4564</v>
      </c>
      <c r="E2177" s="0" t="s">
        <v>3232</v>
      </c>
      <c r="F2177" s="0" t="n">
        <v>603310</v>
      </c>
      <c r="G2177" s="0" t="n">
        <v>0.1</v>
      </c>
      <c r="H2177" s="0" t="n">
        <v>1</v>
      </c>
      <c r="I2177" s="1" t="n">
        <v>483697528</v>
      </c>
      <c r="J2177" s="0" t="s">
        <v>4565</v>
      </c>
    </row>
    <row r="2178" customFormat="false" ht="15" hidden="false" customHeight="false" outlineLevel="0" collapsed="false">
      <c r="A2178" s="0" t="s">
        <v>4566</v>
      </c>
      <c r="E2178" s="0" t="s">
        <v>918</v>
      </c>
      <c r="F2178" s="0" t="n">
        <v>560076</v>
      </c>
      <c r="G2178" s="0" t="n">
        <v>0.1</v>
      </c>
      <c r="H2178" s="0" t="n">
        <v>1</v>
      </c>
      <c r="I2178" s="1" t="n">
        <v>483697529</v>
      </c>
      <c r="J2178" s="0" t="s">
        <v>4567</v>
      </c>
    </row>
    <row r="2179" customFormat="false" ht="15" hidden="false" customHeight="false" outlineLevel="0" collapsed="false">
      <c r="A2179" s="0" t="s">
        <v>4568</v>
      </c>
      <c r="E2179" s="0" t="s">
        <v>1079</v>
      </c>
      <c r="F2179" s="0" t="n">
        <v>431001</v>
      </c>
      <c r="G2179" s="0" t="n">
        <v>0.1</v>
      </c>
      <c r="H2179" s="0" t="n">
        <v>1</v>
      </c>
      <c r="I2179" s="1" t="n">
        <v>483697532</v>
      </c>
      <c r="J2179" s="0" t="s">
        <v>4569</v>
      </c>
    </row>
    <row r="2180" customFormat="false" ht="15" hidden="false" customHeight="false" outlineLevel="0" collapsed="false">
      <c r="A2180" s="0" t="s">
        <v>4570</v>
      </c>
      <c r="E2180" s="0" t="s">
        <v>1079</v>
      </c>
      <c r="F2180" s="0" t="n">
        <v>411015</v>
      </c>
      <c r="G2180" s="0" t="n">
        <v>0.1</v>
      </c>
      <c r="H2180" s="0" t="n">
        <v>1</v>
      </c>
      <c r="I2180" s="1" t="n">
        <v>483697533</v>
      </c>
      <c r="J2180" s="0" t="s">
        <v>4571</v>
      </c>
    </row>
    <row r="2181" customFormat="false" ht="15" hidden="false" customHeight="false" outlineLevel="0" collapsed="false">
      <c r="A2181" s="0" t="s">
        <v>4572</v>
      </c>
      <c r="E2181" s="0" t="s">
        <v>1079</v>
      </c>
      <c r="F2181" s="0" t="n">
        <v>411015</v>
      </c>
      <c r="G2181" s="0" t="n">
        <v>0.1</v>
      </c>
      <c r="H2181" s="0" t="n">
        <v>1</v>
      </c>
      <c r="I2181" s="1" t="n">
        <v>483697534</v>
      </c>
      <c r="J2181" s="0" t="s">
        <v>4573</v>
      </c>
    </row>
    <row r="2182" customFormat="false" ht="15" hidden="false" customHeight="false" outlineLevel="0" collapsed="false">
      <c r="A2182" s="0" t="s">
        <v>4574</v>
      </c>
      <c r="E2182" s="0" t="s">
        <v>1079</v>
      </c>
      <c r="F2182" s="0" t="n">
        <v>411015</v>
      </c>
      <c r="G2182" s="0" t="n">
        <v>0.1</v>
      </c>
      <c r="H2182" s="0" t="n">
        <v>1</v>
      </c>
      <c r="I2182" s="1" t="n">
        <v>483697535</v>
      </c>
      <c r="J2182" s="0" t="s">
        <v>4575</v>
      </c>
    </row>
    <row r="2183" customFormat="false" ht="15" hidden="false" customHeight="false" outlineLevel="0" collapsed="false">
      <c r="A2183" s="0" t="s">
        <v>4576</v>
      </c>
      <c r="E2183" s="0" t="s">
        <v>1079</v>
      </c>
      <c r="F2183" s="0" t="n">
        <v>411015</v>
      </c>
      <c r="G2183" s="0" t="n">
        <v>0.1</v>
      </c>
      <c r="H2183" s="0" t="n">
        <v>1</v>
      </c>
      <c r="I2183" s="1" t="n">
        <v>483697536</v>
      </c>
      <c r="J2183" s="0" t="s">
        <v>4577</v>
      </c>
    </row>
    <row r="2184" customFormat="false" ht="15" hidden="false" customHeight="false" outlineLevel="0" collapsed="false">
      <c r="A2184" s="0" t="s">
        <v>4578</v>
      </c>
      <c r="E2184" s="0" t="s">
        <v>1079</v>
      </c>
      <c r="F2184" s="0" t="n">
        <v>431001</v>
      </c>
      <c r="G2184" s="0" t="n">
        <v>0.1</v>
      </c>
      <c r="H2184" s="0" t="n">
        <v>1</v>
      </c>
      <c r="I2184" s="1" t="n">
        <v>483697537</v>
      </c>
      <c r="J2184" s="0" t="s">
        <v>4579</v>
      </c>
    </row>
    <row r="2185" customFormat="false" ht="15" hidden="false" customHeight="false" outlineLevel="0" collapsed="false">
      <c r="A2185" s="0" t="s">
        <v>4580</v>
      </c>
      <c r="E2185" s="0" t="s">
        <v>1079</v>
      </c>
      <c r="F2185" s="0" t="n">
        <v>431001</v>
      </c>
      <c r="G2185" s="0" t="n">
        <v>0.1</v>
      </c>
      <c r="H2185" s="0" t="n">
        <v>1</v>
      </c>
      <c r="I2185" s="1" t="n">
        <v>483697538</v>
      </c>
      <c r="J2185" s="0" t="s">
        <v>4581</v>
      </c>
    </row>
    <row r="2186" customFormat="false" ht="15" hidden="false" customHeight="false" outlineLevel="0" collapsed="false">
      <c r="A2186" s="0" t="s">
        <v>4582</v>
      </c>
      <c r="E2186" s="0" t="s">
        <v>918</v>
      </c>
      <c r="F2186" s="0" t="n">
        <v>560047</v>
      </c>
      <c r="G2186" s="0" t="n">
        <v>0.1</v>
      </c>
      <c r="H2186" s="0" t="n">
        <v>1</v>
      </c>
      <c r="I2186" s="1" t="n">
        <v>483697540</v>
      </c>
      <c r="J2186" s="0" t="s">
        <v>4583</v>
      </c>
    </row>
    <row r="2187" customFormat="false" ht="15" hidden="false" customHeight="false" outlineLevel="0" collapsed="false">
      <c r="A2187" s="0" t="s">
        <v>4584</v>
      </c>
      <c r="E2187" s="0" t="s">
        <v>1596</v>
      </c>
      <c r="F2187" s="0" t="n">
        <v>700027</v>
      </c>
      <c r="G2187" s="0" t="n">
        <v>0.1</v>
      </c>
      <c r="H2187" s="0" t="n">
        <v>1</v>
      </c>
      <c r="I2187" s="1" t="n">
        <v>483696641</v>
      </c>
      <c r="J2187" s="0" t="s">
        <v>4585</v>
      </c>
    </row>
    <row r="2188" customFormat="false" ht="15" hidden="false" customHeight="false" outlineLevel="0" collapsed="false">
      <c r="A2188" s="0" t="s">
        <v>4586</v>
      </c>
      <c r="E2188" s="0" t="s">
        <v>1596</v>
      </c>
      <c r="F2188" s="0" t="n">
        <v>700027</v>
      </c>
      <c r="G2188" s="0" t="n">
        <v>0.1</v>
      </c>
      <c r="H2188" s="0" t="n">
        <v>1</v>
      </c>
      <c r="I2188" s="1" t="n">
        <v>483696642</v>
      </c>
      <c r="J2188" s="0" t="s">
        <v>4587</v>
      </c>
    </row>
    <row r="2189" customFormat="false" ht="15" hidden="false" customHeight="false" outlineLevel="0" collapsed="false">
      <c r="A2189" s="0" t="s">
        <v>4588</v>
      </c>
      <c r="E2189" s="0" t="s">
        <v>3225</v>
      </c>
      <c r="F2189" s="0" t="n">
        <v>751001</v>
      </c>
      <c r="G2189" s="0" t="n">
        <v>0.1</v>
      </c>
      <c r="H2189" s="0" t="n">
        <v>1</v>
      </c>
      <c r="I2189" s="1" t="n">
        <v>483696643</v>
      </c>
      <c r="J2189" s="0" t="s">
        <v>4589</v>
      </c>
    </row>
    <row r="2190" customFormat="false" ht="15" hidden="false" customHeight="false" outlineLevel="0" collapsed="false">
      <c r="A2190" s="0" t="s">
        <v>4590</v>
      </c>
      <c r="E2190" s="0" t="s">
        <v>93</v>
      </c>
      <c r="F2190" s="0" t="n">
        <v>503002</v>
      </c>
      <c r="G2190" s="0" t="n">
        <v>0.1</v>
      </c>
      <c r="H2190" s="0" t="n">
        <v>1</v>
      </c>
      <c r="I2190" s="1" t="n">
        <v>483696646</v>
      </c>
      <c r="J2190" s="0" t="s">
        <v>4591</v>
      </c>
    </row>
    <row r="2191" customFormat="false" ht="15" hidden="false" customHeight="false" outlineLevel="0" collapsed="false">
      <c r="A2191" s="0" t="s">
        <v>4592</v>
      </c>
      <c r="E2191" s="0" t="s">
        <v>93</v>
      </c>
      <c r="F2191" s="0" t="n">
        <v>503002</v>
      </c>
      <c r="G2191" s="0" t="n">
        <v>0.1</v>
      </c>
      <c r="H2191" s="0" t="n">
        <v>1</v>
      </c>
      <c r="I2191" s="1" t="n">
        <v>483696647</v>
      </c>
      <c r="J2191" s="0" t="s">
        <v>4593</v>
      </c>
    </row>
    <row r="2192" customFormat="false" ht="15" hidden="false" customHeight="false" outlineLevel="0" collapsed="false">
      <c r="A2192" s="0" t="s">
        <v>4594</v>
      </c>
      <c r="E2192" s="0" t="s">
        <v>93</v>
      </c>
      <c r="F2192" s="0" t="n">
        <v>503001</v>
      </c>
      <c r="G2192" s="0" t="n">
        <v>0.1</v>
      </c>
      <c r="H2192" s="0" t="n">
        <v>1</v>
      </c>
      <c r="I2192" s="1" t="n">
        <v>483696648</v>
      </c>
      <c r="J2192" s="0" t="s">
        <v>4595</v>
      </c>
    </row>
    <row r="2193" customFormat="false" ht="15" hidden="false" customHeight="false" outlineLevel="0" collapsed="false">
      <c r="A2193" s="0" t="s">
        <v>4596</v>
      </c>
      <c r="E2193" s="0" t="s">
        <v>93</v>
      </c>
      <c r="F2193" s="0" t="n">
        <v>503003</v>
      </c>
      <c r="G2193" s="0" t="n">
        <v>0.1</v>
      </c>
      <c r="H2193" s="0" t="n">
        <v>1</v>
      </c>
      <c r="I2193" s="1" t="n">
        <v>483696649</v>
      </c>
      <c r="J2193" s="0" t="s">
        <v>4597</v>
      </c>
    </row>
    <row r="2194" customFormat="false" ht="15" hidden="false" customHeight="false" outlineLevel="0" collapsed="false">
      <c r="A2194" s="0" t="s">
        <v>4598</v>
      </c>
      <c r="E2194" s="0" t="s">
        <v>93</v>
      </c>
      <c r="F2194" s="0" t="n">
        <v>503003</v>
      </c>
      <c r="G2194" s="0" t="n">
        <v>0.1</v>
      </c>
      <c r="H2194" s="0" t="n">
        <v>1</v>
      </c>
      <c r="I2194" s="1" t="n">
        <v>483696650</v>
      </c>
      <c r="J2194" s="0" t="s">
        <v>4599</v>
      </c>
    </row>
    <row r="2195" customFormat="false" ht="15" hidden="false" customHeight="false" outlineLevel="0" collapsed="false">
      <c r="A2195" s="0" t="s">
        <v>4600</v>
      </c>
      <c r="E2195" s="0" t="s">
        <v>3232</v>
      </c>
      <c r="F2195" s="0" t="n">
        <v>600116</v>
      </c>
      <c r="G2195" s="0" t="n">
        <v>0.1</v>
      </c>
      <c r="H2195" s="0" t="n">
        <v>1</v>
      </c>
      <c r="I2195" s="1" t="n">
        <v>483696651</v>
      </c>
      <c r="J2195" s="0" t="s">
        <v>4601</v>
      </c>
    </row>
    <row r="2196" customFormat="false" ht="15" hidden="false" customHeight="false" outlineLevel="0" collapsed="false">
      <c r="A2196" s="0" t="s">
        <v>4602</v>
      </c>
      <c r="E2196" s="0" t="s">
        <v>102</v>
      </c>
      <c r="F2196" s="0" t="n">
        <v>515004</v>
      </c>
      <c r="G2196" s="0" t="n">
        <v>0.1</v>
      </c>
      <c r="H2196" s="0" t="n">
        <v>1</v>
      </c>
      <c r="I2196" s="1" t="n">
        <v>483696654</v>
      </c>
      <c r="J2196" s="0" t="s">
        <v>4603</v>
      </c>
    </row>
    <row r="2197" customFormat="false" ht="15" hidden="false" customHeight="false" outlineLevel="0" collapsed="false">
      <c r="A2197" s="0" t="s">
        <v>4604</v>
      </c>
      <c r="E2197" s="0" t="s">
        <v>27</v>
      </c>
      <c r="F2197" s="0" t="n">
        <v>380016</v>
      </c>
      <c r="G2197" s="0" t="n">
        <v>0.1</v>
      </c>
      <c r="H2197" s="0" t="n">
        <v>1</v>
      </c>
      <c r="I2197" s="1" t="n">
        <v>483696655</v>
      </c>
      <c r="J2197" s="0" t="s">
        <v>4605</v>
      </c>
    </row>
    <row r="2198" customFormat="false" ht="15" hidden="false" customHeight="false" outlineLevel="0" collapsed="false">
      <c r="A2198" s="0" t="s">
        <v>4606</v>
      </c>
      <c r="E2198" s="0" t="s">
        <v>27</v>
      </c>
      <c r="F2198" s="0" t="n">
        <v>380016</v>
      </c>
      <c r="G2198" s="0" t="n">
        <v>0.1</v>
      </c>
      <c r="H2198" s="0" t="n">
        <v>1</v>
      </c>
      <c r="I2198" s="1" t="n">
        <v>483696656</v>
      </c>
      <c r="J2198" s="0" t="s">
        <v>4607</v>
      </c>
    </row>
    <row r="2199" customFormat="false" ht="15" hidden="false" customHeight="false" outlineLevel="0" collapsed="false">
      <c r="A2199" s="0" t="s">
        <v>4608</v>
      </c>
      <c r="E2199" s="0" t="s">
        <v>4609</v>
      </c>
      <c r="F2199" s="0" t="n">
        <v>700029</v>
      </c>
      <c r="G2199" s="0" t="n">
        <v>0.1</v>
      </c>
      <c r="H2199" s="0" t="n">
        <v>1</v>
      </c>
      <c r="I2199" s="1" t="n">
        <v>483696657</v>
      </c>
      <c r="J2199" s="0" t="s">
        <v>4610</v>
      </c>
    </row>
    <row r="2200" customFormat="false" ht="15" hidden="false" customHeight="false" outlineLevel="0" collapsed="false">
      <c r="A2200" s="0" t="s">
        <v>4611</v>
      </c>
      <c r="E2200" s="0" t="s">
        <v>3232</v>
      </c>
      <c r="F2200" s="0" t="n">
        <v>600001</v>
      </c>
      <c r="G2200" s="0" t="n">
        <v>0.1</v>
      </c>
      <c r="H2200" s="0" t="n">
        <v>1</v>
      </c>
      <c r="I2200" s="1" t="n">
        <v>483696659</v>
      </c>
      <c r="J2200" s="0" t="s">
        <v>4612</v>
      </c>
    </row>
    <row r="2201" customFormat="false" ht="15" hidden="false" customHeight="false" outlineLevel="0" collapsed="false">
      <c r="A2201" s="0" t="s">
        <v>4613</v>
      </c>
      <c r="E2201" s="0" t="s">
        <v>102</v>
      </c>
      <c r="F2201" s="0" t="n">
        <v>515004</v>
      </c>
      <c r="G2201" s="0" t="n">
        <v>0.1</v>
      </c>
      <c r="H2201" s="0" t="n">
        <v>1</v>
      </c>
      <c r="I2201" s="1" t="n">
        <v>483696658</v>
      </c>
      <c r="J2201" s="0" t="s">
        <v>4614</v>
      </c>
    </row>
    <row r="2202" customFormat="false" ht="15" hidden="false" customHeight="false" outlineLevel="0" collapsed="false">
      <c r="A2202" s="0" t="s">
        <v>4615</v>
      </c>
      <c r="E2202" s="0" t="s">
        <v>11</v>
      </c>
      <c r="F2202" s="0" t="n">
        <v>110019</v>
      </c>
      <c r="G2202" s="0" t="n">
        <v>0.1</v>
      </c>
      <c r="H2202" s="0" t="n">
        <v>1</v>
      </c>
      <c r="I2202" s="1" t="n">
        <v>483698341</v>
      </c>
      <c r="J2202" s="0" t="s">
        <v>4616</v>
      </c>
    </row>
    <row r="2203" customFormat="false" ht="15" hidden="false" customHeight="false" outlineLevel="0" collapsed="false">
      <c r="A2203" s="0" t="s">
        <v>4617</v>
      </c>
      <c r="E2203" s="0" t="s">
        <v>11</v>
      </c>
      <c r="F2203" s="0" t="n">
        <v>110067</v>
      </c>
      <c r="G2203" s="0" t="n">
        <v>0.1</v>
      </c>
      <c r="H2203" s="0" t="n">
        <v>1</v>
      </c>
      <c r="I2203" s="1" t="n">
        <v>483698342</v>
      </c>
      <c r="J2203" s="0" t="s">
        <v>4618</v>
      </c>
    </row>
    <row r="2204" customFormat="false" ht="15" hidden="false" customHeight="false" outlineLevel="0" collapsed="false">
      <c r="A2204" s="0" t="s">
        <v>2253</v>
      </c>
      <c r="E2204" s="0" t="s">
        <v>1079</v>
      </c>
      <c r="F2204" s="0" t="n">
        <v>400043</v>
      </c>
      <c r="G2204" s="0" t="n">
        <v>0.1</v>
      </c>
      <c r="H2204" s="0" t="n">
        <v>1</v>
      </c>
      <c r="I2204" s="1" t="n">
        <v>483698170</v>
      </c>
      <c r="J2204" s="0" t="s">
        <v>4619</v>
      </c>
    </row>
    <row r="2205" customFormat="false" ht="15" hidden="false" customHeight="false" outlineLevel="0" collapsed="false">
      <c r="A2205" s="0" t="s">
        <v>4620</v>
      </c>
      <c r="E2205" s="0" t="s">
        <v>918</v>
      </c>
      <c r="F2205" s="0" t="n">
        <v>560050</v>
      </c>
      <c r="G2205" s="0" t="n">
        <v>0.1</v>
      </c>
      <c r="H2205" s="0" t="n">
        <v>1</v>
      </c>
      <c r="I2205" s="1" t="n">
        <v>483697664</v>
      </c>
      <c r="J2205" s="0" t="s">
        <v>4621</v>
      </c>
    </row>
    <row r="2206" customFormat="false" ht="15" hidden="false" customHeight="false" outlineLevel="0" collapsed="false">
      <c r="A2206" s="0" t="s">
        <v>4622</v>
      </c>
      <c r="E2206" s="0" t="s">
        <v>918</v>
      </c>
      <c r="F2206" s="0" t="n">
        <v>560085</v>
      </c>
      <c r="G2206" s="0" t="n">
        <v>0.1</v>
      </c>
      <c r="H2206" s="0" t="n">
        <v>1</v>
      </c>
      <c r="I2206" s="1" t="n">
        <v>483697491</v>
      </c>
      <c r="J2206" s="0" t="s">
        <v>4623</v>
      </c>
    </row>
    <row r="2207" customFormat="false" ht="15" hidden="false" customHeight="false" outlineLevel="0" collapsed="false">
      <c r="A2207" s="0" t="s">
        <v>4624</v>
      </c>
      <c r="E2207" s="0" t="s">
        <v>918</v>
      </c>
      <c r="F2207" s="0" t="n">
        <v>560036</v>
      </c>
      <c r="G2207" s="0" t="n">
        <v>0.1</v>
      </c>
      <c r="H2207" s="0" t="n">
        <v>1</v>
      </c>
      <c r="I2207" s="1" t="n">
        <v>483697492</v>
      </c>
      <c r="J2207" s="0" t="s">
        <v>4625</v>
      </c>
    </row>
    <row r="2208" customFormat="false" ht="15" hidden="false" customHeight="false" outlineLevel="0" collapsed="false">
      <c r="A2208" s="0" t="s">
        <v>4626</v>
      </c>
      <c r="E2208" s="0" t="s">
        <v>918</v>
      </c>
      <c r="F2208" s="0" t="n">
        <v>560036</v>
      </c>
      <c r="G2208" s="0" t="n">
        <v>0.1</v>
      </c>
      <c r="H2208" s="0" t="n">
        <v>1</v>
      </c>
      <c r="I2208" s="1" t="n">
        <v>483697493</v>
      </c>
      <c r="J2208" s="0" t="s">
        <v>4627</v>
      </c>
    </row>
    <row r="2209" customFormat="false" ht="15" hidden="false" customHeight="false" outlineLevel="0" collapsed="false">
      <c r="A2209" s="0" t="s">
        <v>4628</v>
      </c>
      <c r="E2209" s="0" t="s">
        <v>918</v>
      </c>
      <c r="F2209" s="0" t="n">
        <v>560036</v>
      </c>
      <c r="G2209" s="0" t="n">
        <v>0.1</v>
      </c>
      <c r="H2209" s="0" t="n">
        <v>1</v>
      </c>
      <c r="I2209" s="1" t="n">
        <v>483697494</v>
      </c>
      <c r="J2209" s="0" t="s">
        <v>4629</v>
      </c>
    </row>
    <row r="2210" customFormat="false" ht="15" hidden="false" customHeight="false" outlineLevel="0" collapsed="false">
      <c r="A2210" s="0" t="s">
        <v>4630</v>
      </c>
      <c r="E2210" s="0" t="s">
        <v>918</v>
      </c>
      <c r="F2210" s="0" t="n">
        <v>560036</v>
      </c>
      <c r="G2210" s="0" t="n">
        <v>0.1</v>
      </c>
      <c r="H2210" s="0" t="n">
        <v>1</v>
      </c>
      <c r="I2210" s="1" t="n">
        <v>483697495</v>
      </c>
      <c r="J2210" s="0" t="s">
        <v>4631</v>
      </c>
    </row>
    <row r="2211" customFormat="false" ht="15" hidden="false" customHeight="false" outlineLevel="0" collapsed="false">
      <c r="A2211" s="0" t="s">
        <v>4632</v>
      </c>
      <c r="E2211" s="0" t="s">
        <v>918</v>
      </c>
      <c r="F2211" s="0" t="n">
        <v>560036</v>
      </c>
      <c r="G2211" s="0" t="n">
        <v>0.1</v>
      </c>
      <c r="H2211" s="0" t="n">
        <v>1</v>
      </c>
      <c r="I2211" s="1" t="n">
        <v>483697496</v>
      </c>
      <c r="J2211" s="0" t="s">
        <v>4633</v>
      </c>
    </row>
    <row r="2212" customFormat="false" ht="15" hidden="false" customHeight="false" outlineLevel="0" collapsed="false">
      <c r="A2212" s="0" t="s">
        <v>1010</v>
      </c>
      <c r="E2212" s="0" t="s">
        <v>918</v>
      </c>
      <c r="F2212" s="0" t="n">
        <v>560049</v>
      </c>
      <c r="G2212" s="0" t="n">
        <v>0.1</v>
      </c>
      <c r="H2212" s="0" t="n">
        <v>1</v>
      </c>
      <c r="I2212" s="1" t="n">
        <v>483697497</v>
      </c>
      <c r="J2212" s="0" t="s">
        <v>4634</v>
      </c>
    </row>
    <row r="2213" customFormat="false" ht="15" hidden="false" customHeight="false" outlineLevel="0" collapsed="false">
      <c r="A2213" s="0" t="s">
        <v>4635</v>
      </c>
      <c r="E2213" s="0" t="s">
        <v>918</v>
      </c>
      <c r="F2213" s="0" t="n">
        <v>560036</v>
      </c>
      <c r="G2213" s="0" t="n">
        <v>0.1</v>
      </c>
      <c r="H2213" s="0" t="n">
        <v>1</v>
      </c>
      <c r="I2213" s="1" t="n">
        <v>483697498</v>
      </c>
      <c r="J2213" s="0" t="s">
        <v>4636</v>
      </c>
    </row>
    <row r="2214" customFormat="false" ht="15" hidden="false" customHeight="false" outlineLevel="0" collapsed="false">
      <c r="A2214" s="0" t="s">
        <v>4637</v>
      </c>
      <c r="E2214" s="0" t="s">
        <v>918</v>
      </c>
      <c r="F2214" s="0" t="n">
        <v>560036</v>
      </c>
      <c r="G2214" s="0" t="n">
        <v>0.1</v>
      </c>
      <c r="H2214" s="0" t="n">
        <v>1</v>
      </c>
      <c r="I2214" s="1" t="n">
        <v>483697499</v>
      </c>
      <c r="J2214" s="0" t="s">
        <v>4638</v>
      </c>
    </row>
    <row r="2215" customFormat="false" ht="15" hidden="false" customHeight="false" outlineLevel="0" collapsed="false">
      <c r="A2215" s="0" t="s">
        <v>4639</v>
      </c>
      <c r="E2215" s="0" t="s">
        <v>1079</v>
      </c>
      <c r="F2215" s="0" t="n">
        <v>443001</v>
      </c>
      <c r="G2215" s="0" t="n">
        <v>0.1</v>
      </c>
      <c r="H2215" s="0" t="n">
        <v>1</v>
      </c>
      <c r="I2215" s="1" t="n">
        <v>483697500</v>
      </c>
      <c r="J2215" s="0" t="s">
        <v>4640</v>
      </c>
    </row>
    <row r="2216" customFormat="false" ht="15" hidden="false" customHeight="false" outlineLevel="0" collapsed="false">
      <c r="A2216" s="0" t="s">
        <v>4641</v>
      </c>
      <c r="E2216" s="0" t="s">
        <v>1079</v>
      </c>
      <c r="F2216" s="0" t="n">
        <v>444602</v>
      </c>
      <c r="G2216" s="0" t="n">
        <v>0.1</v>
      </c>
      <c r="H2216" s="0" t="n">
        <v>1</v>
      </c>
      <c r="I2216" s="1" t="n">
        <v>483697501</v>
      </c>
      <c r="J2216" s="0" t="s">
        <v>4642</v>
      </c>
    </row>
    <row r="2217" customFormat="false" ht="15" hidden="false" customHeight="false" outlineLevel="0" collapsed="false">
      <c r="A2217" s="0" t="s">
        <v>4643</v>
      </c>
      <c r="E2217" s="0" t="s">
        <v>27</v>
      </c>
      <c r="F2217" s="0" t="n">
        <v>360002</v>
      </c>
      <c r="G2217" s="0" t="n">
        <v>0.1</v>
      </c>
      <c r="H2217" s="0" t="n">
        <v>1</v>
      </c>
      <c r="I2217" s="1" t="n">
        <v>483697502</v>
      </c>
      <c r="J2217" s="0" t="s">
        <v>4644</v>
      </c>
    </row>
    <row r="2218" customFormat="false" ht="15" hidden="false" customHeight="false" outlineLevel="0" collapsed="false">
      <c r="A2218" s="0" t="s">
        <v>4645</v>
      </c>
      <c r="E2218" s="0" t="s">
        <v>1596</v>
      </c>
      <c r="F2218" s="0" t="n">
        <v>700002</v>
      </c>
      <c r="G2218" s="0" t="n">
        <v>0.1</v>
      </c>
      <c r="H2218" s="0" t="n">
        <v>1</v>
      </c>
      <c r="I2218" s="1" t="n">
        <v>483697503</v>
      </c>
      <c r="J2218" s="0" t="s">
        <v>4646</v>
      </c>
    </row>
    <row r="2219" customFormat="false" ht="15" hidden="false" customHeight="false" outlineLevel="0" collapsed="false">
      <c r="A2219" s="0" t="s">
        <v>4647</v>
      </c>
      <c r="E2219" s="0" t="s">
        <v>1596</v>
      </c>
      <c r="F2219" s="0" t="n">
        <v>700083</v>
      </c>
      <c r="G2219" s="0" t="n">
        <v>0.1</v>
      </c>
      <c r="H2219" s="0" t="n">
        <v>1</v>
      </c>
      <c r="I2219" s="1" t="n">
        <v>483697504</v>
      </c>
      <c r="J2219" s="0" t="s">
        <v>4648</v>
      </c>
    </row>
    <row r="2220" customFormat="false" ht="15" hidden="false" customHeight="false" outlineLevel="0" collapsed="false">
      <c r="A2220" s="0" t="s">
        <v>4649</v>
      </c>
      <c r="E2220" s="0" t="s">
        <v>1596</v>
      </c>
      <c r="F2220" s="0" t="n">
        <v>700017</v>
      </c>
      <c r="G2220" s="0" t="n">
        <v>0.1</v>
      </c>
      <c r="H2220" s="0" t="n">
        <v>1</v>
      </c>
      <c r="I2220" s="1" t="n">
        <v>483697505</v>
      </c>
      <c r="J2220" s="0" t="s">
        <v>4650</v>
      </c>
    </row>
    <row r="2221" customFormat="false" ht="15" hidden="false" customHeight="false" outlineLevel="0" collapsed="false">
      <c r="A2221" s="0" t="s">
        <v>4651</v>
      </c>
      <c r="E2221" s="0" t="s">
        <v>1079</v>
      </c>
      <c r="F2221" s="0" t="n">
        <v>431001</v>
      </c>
      <c r="G2221" s="0" t="n">
        <v>0.1</v>
      </c>
      <c r="H2221" s="0" t="n">
        <v>1</v>
      </c>
      <c r="I2221" s="1" t="n">
        <v>483697506</v>
      </c>
      <c r="J2221" s="0" t="s">
        <v>4652</v>
      </c>
    </row>
    <row r="2222" customFormat="false" ht="15" hidden="false" customHeight="false" outlineLevel="0" collapsed="false">
      <c r="A2222" s="0" t="s">
        <v>4653</v>
      </c>
      <c r="E2222" s="0" t="s">
        <v>918</v>
      </c>
      <c r="F2222" s="0" t="n">
        <v>560036</v>
      </c>
      <c r="G2222" s="0" t="n">
        <v>0.1</v>
      </c>
      <c r="H2222" s="0" t="n">
        <v>1</v>
      </c>
      <c r="I2222" s="1" t="n">
        <v>483697507</v>
      </c>
      <c r="J2222" s="0" t="s">
        <v>4654</v>
      </c>
    </row>
    <row r="2223" customFormat="false" ht="15" hidden="false" customHeight="false" outlineLevel="0" collapsed="false">
      <c r="A2223" s="0" t="s">
        <v>4655</v>
      </c>
      <c r="E2223" s="0" t="s">
        <v>1596</v>
      </c>
      <c r="F2223" s="0" t="n">
        <v>700052</v>
      </c>
      <c r="G2223" s="0" t="n">
        <v>0.1</v>
      </c>
      <c r="H2223" s="0" t="n">
        <v>1</v>
      </c>
      <c r="I2223" s="1" t="n">
        <v>483697508</v>
      </c>
      <c r="J2223" s="0" t="s">
        <v>4656</v>
      </c>
    </row>
    <row r="2224" customFormat="false" ht="15" hidden="false" customHeight="false" outlineLevel="0" collapsed="false">
      <c r="A2224" s="0" t="s">
        <v>4657</v>
      </c>
      <c r="E2224" s="0" t="s">
        <v>1596</v>
      </c>
      <c r="F2224" s="0" t="n">
        <v>700061</v>
      </c>
      <c r="G2224" s="0" t="n">
        <v>0.1</v>
      </c>
      <c r="H2224" s="0" t="n">
        <v>1</v>
      </c>
      <c r="I2224" s="1" t="n">
        <v>483696660</v>
      </c>
      <c r="J2224" s="0" t="s">
        <v>4658</v>
      </c>
    </row>
    <row r="2225" customFormat="false" ht="15" hidden="false" customHeight="false" outlineLevel="0" collapsed="false">
      <c r="A2225" s="0" t="s">
        <v>2253</v>
      </c>
      <c r="E2225" s="0" t="s">
        <v>11</v>
      </c>
      <c r="F2225" s="0" t="n">
        <v>110095</v>
      </c>
      <c r="G2225" s="0" t="n">
        <v>0.1</v>
      </c>
      <c r="H2225" s="0" t="n">
        <v>1</v>
      </c>
      <c r="I2225" s="1" t="n">
        <v>483696293</v>
      </c>
      <c r="J2225" s="0" t="s">
        <v>4659</v>
      </c>
    </row>
    <row r="2226" customFormat="false" ht="15" hidden="false" customHeight="false" outlineLevel="0" collapsed="false">
      <c r="A2226" s="0" t="s">
        <v>4660</v>
      </c>
      <c r="E2226" s="0" t="s">
        <v>93</v>
      </c>
      <c r="F2226" s="0" t="n">
        <v>503001</v>
      </c>
      <c r="G2226" s="0" t="n">
        <v>0.1</v>
      </c>
      <c r="H2226" s="0" t="n">
        <v>1</v>
      </c>
      <c r="I2226" s="1" t="n">
        <v>483696294</v>
      </c>
      <c r="J2226" s="0" t="s">
        <v>4661</v>
      </c>
    </row>
    <row r="2227" customFormat="false" ht="15" hidden="false" customHeight="false" outlineLevel="0" collapsed="false">
      <c r="A2227" s="0" t="s">
        <v>4662</v>
      </c>
      <c r="E2227" s="0" t="s">
        <v>102</v>
      </c>
      <c r="F2227" s="0" t="n">
        <v>518001</v>
      </c>
      <c r="G2227" s="0" t="n">
        <v>0.1</v>
      </c>
      <c r="H2227" s="0" t="n">
        <v>1</v>
      </c>
      <c r="I2227" s="1" t="n">
        <v>483696295</v>
      </c>
      <c r="J2227" s="0" t="s">
        <v>4663</v>
      </c>
    </row>
    <row r="2228" customFormat="false" ht="15" hidden="false" customHeight="false" outlineLevel="0" collapsed="false">
      <c r="A2228" s="0" t="s">
        <v>4664</v>
      </c>
      <c r="E2228" s="0" t="s">
        <v>102</v>
      </c>
      <c r="F2228" s="0" t="n">
        <v>524004</v>
      </c>
      <c r="G2228" s="0" t="n">
        <v>0.1</v>
      </c>
      <c r="H2228" s="0" t="n">
        <v>1</v>
      </c>
      <c r="I2228" s="1" t="n">
        <v>483696296</v>
      </c>
      <c r="J2228" s="0" t="s">
        <v>4665</v>
      </c>
    </row>
    <row r="2229" customFormat="false" ht="15" hidden="false" customHeight="false" outlineLevel="0" collapsed="false">
      <c r="A2229" s="0" t="s">
        <v>4666</v>
      </c>
      <c r="E2229" s="0" t="s">
        <v>102</v>
      </c>
      <c r="F2229" s="0" t="n">
        <v>517004</v>
      </c>
      <c r="G2229" s="0" t="n">
        <v>0.1</v>
      </c>
      <c r="H2229" s="0" t="n">
        <v>1</v>
      </c>
      <c r="I2229" s="1" t="n">
        <v>483696297</v>
      </c>
      <c r="J2229" s="0" t="s">
        <v>4667</v>
      </c>
    </row>
    <row r="2230" customFormat="false" ht="15" hidden="false" customHeight="false" outlineLevel="0" collapsed="false">
      <c r="A2230" s="0" t="s">
        <v>4668</v>
      </c>
      <c r="E2230" s="0" t="s">
        <v>93</v>
      </c>
      <c r="F2230" s="0" t="n">
        <v>503003</v>
      </c>
      <c r="G2230" s="0" t="n">
        <v>0.1</v>
      </c>
      <c r="H2230" s="0" t="n">
        <v>1</v>
      </c>
      <c r="I2230" s="1" t="n">
        <v>483696298</v>
      </c>
      <c r="J2230" s="0" t="s">
        <v>4669</v>
      </c>
    </row>
    <row r="2231" customFormat="false" ht="15" hidden="false" customHeight="false" outlineLevel="0" collapsed="false">
      <c r="A2231" s="0" t="s">
        <v>4670</v>
      </c>
      <c r="E2231" s="0" t="s">
        <v>11</v>
      </c>
      <c r="F2231" s="0" t="n">
        <v>110091</v>
      </c>
      <c r="G2231" s="0" t="n">
        <v>0.1</v>
      </c>
      <c r="H2231" s="0" t="n">
        <v>1</v>
      </c>
      <c r="I2231" s="1" t="n">
        <v>483696299</v>
      </c>
      <c r="J2231" s="0" t="s">
        <v>4671</v>
      </c>
    </row>
    <row r="2232" customFormat="false" ht="15" hidden="false" customHeight="false" outlineLevel="0" collapsed="false">
      <c r="A2232" s="0" t="s">
        <v>4672</v>
      </c>
      <c r="E2232" s="0" t="s">
        <v>27</v>
      </c>
      <c r="F2232" s="0" t="n">
        <v>390018</v>
      </c>
      <c r="G2232" s="0" t="n">
        <v>0.1</v>
      </c>
      <c r="H2232" s="0" t="n">
        <v>1</v>
      </c>
      <c r="I2232" s="1" t="n">
        <v>483696690</v>
      </c>
      <c r="J2232" s="0" t="s">
        <v>4673</v>
      </c>
    </row>
    <row r="2233" customFormat="false" ht="15" hidden="false" customHeight="false" outlineLevel="0" collapsed="false">
      <c r="A2233" s="0" t="s">
        <v>4674</v>
      </c>
      <c r="E2233" s="0" t="s">
        <v>102</v>
      </c>
      <c r="F2233" s="0" t="n">
        <v>530004</v>
      </c>
      <c r="G2233" s="0" t="n">
        <v>0.1</v>
      </c>
      <c r="H2233" s="0" t="n">
        <v>1</v>
      </c>
      <c r="I2233" s="1" t="n">
        <v>483696300</v>
      </c>
      <c r="J2233" s="0" t="s">
        <v>4675</v>
      </c>
    </row>
    <row r="2234" customFormat="false" ht="15" hidden="false" customHeight="false" outlineLevel="0" collapsed="false">
      <c r="A2234" s="0" t="s">
        <v>4676</v>
      </c>
      <c r="E2234" s="0" t="s">
        <v>3232</v>
      </c>
      <c r="F2234" s="0" t="n">
        <v>621711</v>
      </c>
      <c r="G2234" s="0" t="n">
        <v>0.1</v>
      </c>
      <c r="H2234" s="0" t="n">
        <v>1</v>
      </c>
      <c r="I2234" s="1" t="n">
        <v>483696301</v>
      </c>
      <c r="J2234" s="0" t="s">
        <v>4677</v>
      </c>
    </row>
    <row r="2235" customFormat="false" ht="15" hidden="false" customHeight="false" outlineLevel="0" collapsed="false">
      <c r="A2235" s="0" t="s">
        <v>4678</v>
      </c>
      <c r="E2235" s="0" t="s">
        <v>102</v>
      </c>
      <c r="F2235" s="0" t="n">
        <v>524001</v>
      </c>
      <c r="G2235" s="0" t="n">
        <v>0.1</v>
      </c>
      <c r="H2235" s="0" t="n">
        <v>1</v>
      </c>
      <c r="I2235" s="1" t="n">
        <v>483696302</v>
      </c>
      <c r="J2235" s="0" t="s">
        <v>4679</v>
      </c>
    </row>
    <row r="2236" customFormat="false" ht="15" hidden="false" customHeight="false" outlineLevel="0" collapsed="false">
      <c r="A2236" s="0" t="s">
        <v>4680</v>
      </c>
      <c r="E2236" s="0" t="s">
        <v>102</v>
      </c>
      <c r="F2236" s="0" t="n">
        <v>530004</v>
      </c>
      <c r="G2236" s="0" t="n">
        <v>0.1</v>
      </c>
      <c r="H2236" s="0" t="n">
        <v>1</v>
      </c>
      <c r="I2236" s="1" t="n">
        <v>483696303</v>
      </c>
      <c r="J2236" s="0" t="s">
        <v>4681</v>
      </c>
    </row>
    <row r="2237" customFormat="false" ht="15" hidden="false" customHeight="false" outlineLevel="0" collapsed="false">
      <c r="A2237" s="0" t="s">
        <v>4682</v>
      </c>
      <c r="E2237" s="0" t="s">
        <v>102</v>
      </c>
      <c r="F2237" s="0" t="n">
        <v>524003</v>
      </c>
      <c r="G2237" s="0" t="n">
        <v>0.1</v>
      </c>
      <c r="H2237" s="0" t="n">
        <v>1</v>
      </c>
      <c r="I2237" s="1" t="n">
        <v>483696304</v>
      </c>
      <c r="J2237" s="0" t="s">
        <v>4683</v>
      </c>
    </row>
    <row r="2238" customFormat="false" ht="15" hidden="false" customHeight="false" outlineLevel="0" collapsed="false">
      <c r="A2238" s="0" t="s">
        <v>4684</v>
      </c>
      <c r="E2238" s="0" t="s">
        <v>102</v>
      </c>
      <c r="F2238" s="0" t="n">
        <v>524004</v>
      </c>
      <c r="G2238" s="0" t="n">
        <v>0.1</v>
      </c>
      <c r="H2238" s="0" t="n">
        <v>1</v>
      </c>
      <c r="I2238" s="1" t="n">
        <v>483696305</v>
      </c>
      <c r="J2238" s="0" t="s">
        <v>4685</v>
      </c>
    </row>
    <row r="2239" customFormat="false" ht="15" hidden="false" customHeight="false" outlineLevel="0" collapsed="false">
      <c r="A2239" s="0" t="s">
        <v>4686</v>
      </c>
      <c r="E2239" s="0" t="n">
        <v>0</v>
      </c>
      <c r="F2239" s="0" t="n">
        <v>396230</v>
      </c>
      <c r="G2239" s="0" t="n">
        <v>0.1</v>
      </c>
      <c r="H2239" s="0" t="n">
        <v>1</v>
      </c>
      <c r="I2239" s="1" t="n">
        <v>483696306</v>
      </c>
      <c r="J2239" s="0" t="s">
        <v>4687</v>
      </c>
    </row>
    <row r="2240" customFormat="false" ht="15" hidden="false" customHeight="false" outlineLevel="0" collapsed="false">
      <c r="A2240" s="0" t="s">
        <v>4688</v>
      </c>
      <c r="E2240" s="0" t="s">
        <v>918</v>
      </c>
      <c r="F2240" s="0" t="n">
        <v>560098</v>
      </c>
      <c r="G2240" s="0" t="n">
        <v>0.1</v>
      </c>
      <c r="H2240" s="0" t="n">
        <v>1</v>
      </c>
      <c r="I2240" s="1" t="n">
        <v>483697441</v>
      </c>
      <c r="J2240" s="0" t="s">
        <v>4689</v>
      </c>
    </row>
    <row r="2241" customFormat="false" ht="15" hidden="false" customHeight="false" outlineLevel="0" collapsed="false">
      <c r="A2241" s="0" t="s">
        <v>4690</v>
      </c>
      <c r="E2241" s="0" t="s">
        <v>918</v>
      </c>
      <c r="F2241" s="0" t="n">
        <v>560022</v>
      </c>
      <c r="G2241" s="0" t="n">
        <v>0.1</v>
      </c>
      <c r="H2241" s="0" t="n">
        <v>1</v>
      </c>
      <c r="I2241" s="1" t="n">
        <v>483697442</v>
      </c>
      <c r="J2241" s="0" t="s">
        <v>4691</v>
      </c>
    </row>
    <row r="2242" customFormat="false" ht="15" hidden="false" customHeight="false" outlineLevel="0" collapsed="false">
      <c r="A2242" s="0" t="s">
        <v>4692</v>
      </c>
      <c r="E2242" s="0" t="s">
        <v>918</v>
      </c>
      <c r="F2242" s="0" t="n">
        <v>560098</v>
      </c>
      <c r="G2242" s="0" t="n">
        <v>0.1</v>
      </c>
      <c r="H2242" s="0" t="n">
        <v>1</v>
      </c>
      <c r="I2242" s="1" t="n">
        <v>483697443</v>
      </c>
      <c r="J2242" s="0" t="s">
        <v>4693</v>
      </c>
    </row>
    <row r="2243" customFormat="false" ht="15" hidden="false" customHeight="false" outlineLevel="0" collapsed="false">
      <c r="A2243" s="0" t="s">
        <v>4694</v>
      </c>
      <c r="E2243" s="0" t="s">
        <v>1079</v>
      </c>
      <c r="F2243" s="0" t="n">
        <v>416416</v>
      </c>
      <c r="G2243" s="0" t="n">
        <v>0.1</v>
      </c>
      <c r="H2243" s="0" t="n">
        <v>1</v>
      </c>
      <c r="I2243" s="1" t="n">
        <v>483697444</v>
      </c>
      <c r="J2243" s="0" t="s">
        <v>4695</v>
      </c>
    </row>
    <row r="2244" customFormat="false" ht="15" hidden="false" customHeight="false" outlineLevel="0" collapsed="false">
      <c r="A2244" s="0" t="s">
        <v>4696</v>
      </c>
      <c r="E2244" s="0" t="s">
        <v>1079</v>
      </c>
      <c r="F2244" s="0" t="n">
        <v>416416</v>
      </c>
      <c r="G2244" s="0" t="n">
        <v>0.1</v>
      </c>
      <c r="H2244" s="0" t="n">
        <v>1</v>
      </c>
      <c r="I2244" s="1" t="n">
        <v>483697445</v>
      </c>
      <c r="J2244" s="0" t="s">
        <v>4697</v>
      </c>
    </row>
    <row r="2245" customFormat="false" ht="15" hidden="false" customHeight="false" outlineLevel="0" collapsed="false">
      <c r="A2245" s="0" t="s">
        <v>4698</v>
      </c>
      <c r="E2245" s="0" t="s">
        <v>1079</v>
      </c>
      <c r="F2245" s="0" t="n">
        <v>416416</v>
      </c>
      <c r="G2245" s="0" t="n">
        <v>0.1</v>
      </c>
      <c r="H2245" s="0" t="n">
        <v>1</v>
      </c>
      <c r="I2245" s="1" t="n">
        <v>483697446</v>
      </c>
      <c r="J2245" s="0" t="s">
        <v>4699</v>
      </c>
    </row>
    <row r="2246" customFormat="false" ht="15" hidden="false" customHeight="false" outlineLevel="0" collapsed="false">
      <c r="A2246" s="0" t="s">
        <v>4700</v>
      </c>
      <c r="E2246" s="0" t="s">
        <v>27</v>
      </c>
      <c r="F2246" s="0" t="n">
        <v>390019</v>
      </c>
      <c r="G2246" s="0" t="n">
        <v>0.1</v>
      </c>
      <c r="H2246" s="0" t="n">
        <v>1</v>
      </c>
      <c r="I2246" s="1" t="n">
        <v>483697291</v>
      </c>
      <c r="J2246" s="0" t="s">
        <v>4701</v>
      </c>
    </row>
    <row r="2247" customFormat="false" ht="15" hidden="false" customHeight="false" outlineLevel="0" collapsed="false">
      <c r="A2247" s="0" t="s">
        <v>4702</v>
      </c>
      <c r="E2247" s="0" t="s">
        <v>3232</v>
      </c>
      <c r="F2247" s="0" t="n">
        <v>621310</v>
      </c>
      <c r="G2247" s="0" t="n">
        <v>0.1</v>
      </c>
      <c r="H2247" s="0" t="n">
        <v>1</v>
      </c>
      <c r="I2247" s="1" t="n">
        <v>483697292</v>
      </c>
      <c r="J2247" s="0" t="s">
        <v>4703</v>
      </c>
    </row>
    <row r="2248" customFormat="false" ht="15" hidden="false" customHeight="false" outlineLevel="0" collapsed="false">
      <c r="A2248" s="0" t="s">
        <v>4704</v>
      </c>
      <c r="E2248" s="0" t="s">
        <v>27</v>
      </c>
      <c r="F2248" s="0" t="n">
        <v>390001</v>
      </c>
      <c r="G2248" s="0" t="n">
        <v>0.1</v>
      </c>
      <c r="H2248" s="0" t="n">
        <v>1</v>
      </c>
      <c r="I2248" s="1" t="n">
        <v>483697293</v>
      </c>
      <c r="J2248" s="0" t="s">
        <v>4705</v>
      </c>
    </row>
    <row r="2249" customFormat="false" ht="15" hidden="false" customHeight="false" outlineLevel="0" collapsed="false">
      <c r="A2249" s="0" t="s">
        <v>4706</v>
      </c>
      <c r="E2249" s="0" t="s">
        <v>93</v>
      </c>
      <c r="F2249" s="0" t="n">
        <v>503001</v>
      </c>
      <c r="G2249" s="0" t="n">
        <v>0.1</v>
      </c>
      <c r="H2249" s="0" t="n">
        <v>1</v>
      </c>
      <c r="I2249" s="1" t="n">
        <v>483697294</v>
      </c>
      <c r="J2249" s="0" t="s">
        <v>4707</v>
      </c>
    </row>
    <row r="2250" customFormat="false" ht="15" hidden="false" customHeight="false" outlineLevel="0" collapsed="false">
      <c r="A2250" s="0" t="s">
        <v>4708</v>
      </c>
      <c r="E2250" s="0" t="s">
        <v>93</v>
      </c>
      <c r="F2250" s="0" t="n">
        <v>503002</v>
      </c>
      <c r="G2250" s="0" t="n">
        <v>0.1</v>
      </c>
      <c r="H2250" s="0" t="n">
        <v>1</v>
      </c>
      <c r="I2250" s="1" t="n">
        <v>483697295</v>
      </c>
      <c r="J2250" s="0" t="s">
        <v>4709</v>
      </c>
    </row>
    <row r="2251" customFormat="false" ht="15" hidden="false" customHeight="false" outlineLevel="0" collapsed="false">
      <c r="A2251" s="0" t="s">
        <v>4710</v>
      </c>
      <c r="E2251" s="0" t="s">
        <v>27</v>
      </c>
      <c r="F2251" s="0" t="n">
        <v>395006</v>
      </c>
      <c r="G2251" s="0" t="n">
        <v>0.1</v>
      </c>
      <c r="H2251" s="0" t="n">
        <v>1</v>
      </c>
      <c r="I2251" s="1" t="n">
        <v>483698822</v>
      </c>
      <c r="J2251" s="0" t="s">
        <v>4711</v>
      </c>
    </row>
    <row r="2252" customFormat="false" ht="15" hidden="false" customHeight="false" outlineLevel="0" collapsed="false">
      <c r="A2252" s="0" t="s">
        <v>4712</v>
      </c>
      <c r="E2252" s="0" t="s">
        <v>1596</v>
      </c>
      <c r="F2252" s="0" t="n">
        <v>700017</v>
      </c>
      <c r="G2252" s="0" t="n">
        <v>0.1</v>
      </c>
      <c r="H2252" s="0" t="n">
        <v>1</v>
      </c>
      <c r="I2252" s="1" t="n">
        <v>483698824</v>
      </c>
      <c r="J2252" s="0" t="s">
        <v>4713</v>
      </c>
    </row>
    <row r="2253" customFormat="false" ht="15" hidden="false" customHeight="false" outlineLevel="0" collapsed="false">
      <c r="A2253" s="0" t="s">
        <v>4714</v>
      </c>
      <c r="E2253" s="0" t="s">
        <v>1079</v>
      </c>
      <c r="F2253" s="0" t="n">
        <v>400018</v>
      </c>
      <c r="G2253" s="0" t="n">
        <v>0.1</v>
      </c>
      <c r="H2253" s="0" t="n">
        <v>1</v>
      </c>
      <c r="I2253" s="1" t="n">
        <v>483697778</v>
      </c>
      <c r="J2253" s="0" t="s">
        <v>4715</v>
      </c>
    </row>
    <row r="2254" customFormat="false" ht="15" hidden="false" customHeight="false" outlineLevel="0" collapsed="false">
      <c r="A2254" s="0" t="s">
        <v>4716</v>
      </c>
      <c r="E2254" s="0" t="s">
        <v>102</v>
      </c>
      <c r="F2254" s="0" t="n">
        <v>520002</v>
      </c>
      <c r="G2254" s="0" t="n">
        <v>0.1</v>
      </c>
      <c r="H2254" s="0" t="n">
        <v>1</v>
      </c>
      <c r="I2254" s="1" t="n">
        <v>483697255</v>
      </c>
      <c r="J2254" s="0" t="s">
        <v>4717</v>
      </c>
    </row>
    <row r="2255" customFormat="false" ht="15" hidden="false" customHeight="false" outlineLevel="0" collapsed="false">
      <c r="A2255" s="0" t="s">
        <v>4718</v>
      </c>
      <c r="E2255" s="0" t="s">
        <v>102</v>
      </c>
      <c r="F2255" s="0" t="n">
        <v>520010</v>
      </c>
      <c r="G2255" s="0" t="n">
        <v>0.1</v>
      </c>
      <c r="H2255" s="0" t="n">
        <v>1</v>
      </c>
      <c r="I2255" s="1" t="n">
        <v>483697256</v>
      </c>
      <c r="J2255" s="0" t="s">
        <v>4719</v>
      </c>
    </row>
    <row r="2256" customFormat="false" ht="15" hidden="false" customHeight="false" outlineLevel="0" collapsed="false">
      <c r="A2256" s="0" t="s">
        <v>4720</v>
      </c>
      <c r="E2256" s="0" t="s">
        <v>918</v>
      </c>
      <c r="F2256" s="0" t="n">
        <v>571101</v>
      </c>
      <c r="G2256" s="0" t="n">
        <v>0.1</v>
      </c>
      <c r="H2256" s="0" t="n">
        <v>1</v>
      </c>
      <c r="I2256" s="1" t="n">
        <v>483697257</v>
      </c>
      <c r="J2256" s="0" t="s">
        <v>4721</v>
      </c>
    </row>
    <row r="2257" customFormat="false" ht="15" hidden="false" customHeight="false" outlineLevel="0" collapsed="false">
      <c r="A2257" s="0" t="s">
        <v>4722</v>
      </c>
      <c r="E2257" s="0" t="s">
        <v>1079</v>
      </c>
      <c r="F2257" s="0" t="n">
        <v>440022</v>
      </c>
      <c r="G2257" s="0" t="n">
        <v>0.1</v>
      </c>
      <c r="H2257" s="0" t="n">
        <v>1</v>
      </c>
      <c r="I2257" s="1" t="n">
        <v>483696310</v>
      </c>
      <c r="J2257" s="0" t="s">
        <v>4723</v>
      </c>
    </row>
    <row r="2258" customFormat="false" ht="15" hidden="false" customHeight="false" outlineLevel="0" collapsed="false">
      <c r="A2258" s="0" t="s">
        <v>4724</v>
      </c>
      <c r="E2258" s="0" t="s">
        <v>27</v>
      </c>
      <c r="F2258" s="0" t="n">
        <v>370001</v>
      </c>
      <c r="G2258" s="0" t="n">
        <v>0.1</v>
      </c>
      <c r="H2258" s="0" t="n">
        <v>1</v>
      </c>
      <c r="I2258" s="1" t="n">
        <v>483696312</v>
      </c>
      <c r="J2258" s="0" t="s">
        <v>4725</v>
      </c>
    </row>
    <row r="2259" customFormat="false" ht="15" hidden="false" customHeight="false" outlineLevel="0" collapsed="false">
      <c r="A2259" s="0" t="s">
        <v>4726</v>
      </c>
      <c r="E2259" s="0" t="s">
        <v>93</v>
      </c>
      <c r="F2259" s="0" t="n">
        <v>506101</v>
      </c>
      <c r="G2259" s="0" t="n">
        <v>0.1</v>
      </c>
      <c r="H2259" s="0" t="n">
        <v>1</v>
      </c>
      <c r="I2259" s="1" t="n">
        <v>483696313</v>
      </c>
      <c r="J2259" s="0" t="s">
        <v>4727</v>
      </c>
    </row>
    <row r="2260" customFormat="false" ht="15" hidden="false" customHeight="false" outlineLevel="0" collapsed="false">
      <c r="A2260" s="0" t="s">
        <v>4728</v>
      </c>
      <c r="E2260" s="0" t="s">
        <v>102</v>
      </c>
      <c r="F2260" s="0" t="n">
        <v>518003</v>
      </c>
      <c r="G2260" s="0" t="n">
        <v>0.1</v>
      </c>
      <c r="H2260" s="0" t="n">
        <v>1</v>
      </c>
      <c r="I2260" s="1" t="n">
        <v>483696314</v>
      </c>
      <c r="J2260" s="0" t="s">
        <v>4729</v>
      </c>
    </row>
    <row r="2261" customFormat="false" ht="15" hidden="false" customHeight="false" outlineLevel="0" collapsed="false">
      <c r="A2261" s="0" t="s">
        <v>4730</v>
      </c>
      <c r="E2261" s="0" t="s">
        <v>102</v>
      </c>
      <c r="F2261" s="0" t="n">
        <v>532001</v>
      </c>
      <c r="G2261" s="0" t="n">
        <v>0.1</v>
      </c>
      <c r="H2261" s="0" t="n">
        <v>1</v>
      </c>
      <c r="I2261" s="1" t="n">
        <v>483696315</v>
      </c>
      <c r="J2261" s="0" t="s">
        <v>4731</v>
      </c>
    </row>
    <row r="2262" customFormat="false" ht="15" hidden="false" customHeight="false" outlineLevel="0" collapsed="false">
      <c r="A2262" s="0" t="s">
        <v>4732</v>
      </c>
      <c r="E2262" s="0" t="s">
        <v>3232</v>
      </c>
      <c r="F2262" s="0" t="n">
        <v>614001</v>
      </c>
      <c r="G2262" s="0" t="n">
        <v>0.1</v>
      </c>
      <c r="H2262" s="0" t="n">
        <v>1</v>
      </c>
      <c r="I2262" s="1" t="n">
        <v>483696316</v>
      </c>
      <c r="J2262" s="0" t="s">
        <v>4733</v>
      </c>
    </row>
    <row r="2263" customFormat="false" ht="15" hidden="false" customHeight="false" outlineLevel="0" collapsed="false">
      <c r="A2263" s="0" t="s">
        <v>4734</v>
      </c>
      <c r="E2263" s="0" t="s">
        <v>27</v>
      </c>
      <c r="F2263" s="0" t="n">
        <v>370001</v>
      </c>
      <c r="G2263" s="0" t="n">
        <v>0.1</v>
      </c>
      <c r="H2263" s="0" t="n">
        <v>1</v>
      </c>
      <c r="I2263" s="1" t="n">
        <v>483696317</v>
      </c>
      <c r="J2263" s="0" t="s">
        <v>4735</v>
      </c>
    </row>
    <row r="2264" customFormat="false" ht="15" hidden="false" customHeight="false" outlineLevel="0" collapsed="false">
      <c r="A2264" s="0" t="s">
        <v>4736</v>
      </c>
      <c r="E2264" s="0" t="s">
        <v>27</v>
      </c>
      <c r="F2264" s="0" t="n">
        <v>370001</v>
      </c>
      <c r="G2264" s="0" t="n">
        <v>0.1</v>
      </c>
      <c r="H2264" s="0" t="n">
        <v>1</v>
      </c>
      <c r="I2264" s="1" t="n">
        <v>483696318</v>
      </c>
      <c r="J2264" s="0" t="s">
        <v>4737</v>
      </c>
    </row>
    <row r="2265" customFormat="false" ht="15" hidden="false" customHeight="false" outlineLevel="0" collapsed="false">
      <c r="A2265" s="0" t="s">
        <v>4738</v>
      </c>
      <c r="E2265" s="0" t="s">
        <v>93</v>
      </c>
      <c r="F2265" s="0" t="n">
        <v>506002</v>
      </c>
      <c r="G2265" s="0" t="n">
        <v>0.1</v>
      </c>
      <c r="H2265" s="0" t="n">
        <v>1</v>
      </c>
      <c r="I2265" s="1" t="n">
        <v>483696319</v>
      </c>
      <c r="J2265" s="0" t="s">
        <v>4739</v>
      </c>
    </row>
    <row r="2266" customFormat="false" ht="15" hidden="false" customHeight="false" outlineLevel="0" collapsed="false">
      <c r="A2266" s="0" t="s">
        <v>4740</v>
      </c>
      <c r="E2266" s="0" t="s">
        <v>4609</v>
      </c>
      <c r="F2266" s="0" t="n">
        <v>700029</v>
      </c>
      <c r="G2266" s="0" t="n">
        <v>0.1</v>
      </c>
      <c r="H2266" s="0" t="n">
        <v>1</v>
      </c>
      <c r="I2266" s="1" t="n">
        <v>483696468</v>
      </c>
      <c r="J2266" s="0" t="s">
        <v>4741</v>
      </c>
    </row>
    <row r="2267" customFormat="false" ht="15" hidden="false" customHeight="false" outlineLevel="0" collapsed="false">
      <c r="A2267" s="0" t="s">
        <v>4742</v>
      </c>
      <c r="E2267" s="0" t="s">
        <v>27</v>
      </c>
      <c r="F2267" s="0" t="n">
        <v>390001</v>
      </c>
      <c r="G2267" s="0" t="n">
        <v>0.1</v>
      </c>
      <c r="H2267" s="0" t="n">
        <v>1</v>
      </c>
      <c r="I2267" s="1" t="n">
        <v>483696469</v>
      </c>
      <c r="J2267" s="0" t="s">
        <v>4743</v>
      </c>
    </row>
    <row r="2268" customFormat="false" ht="15" hidden="false" customHeight="false" outlineLevel="0" collapsed="false">
      <c r="A2268" s="0" t="s">
        <v>4744</v>
      </c>
      <c r="E2268" s="0" t="s">
        <v>3232</v>
      </c>
      <c r="F2268" s="0" t="n">
        <v>600070</v>
      </c>
      <c r="G2268" s="0" t="n">
        <v>0.1</v>
      </c>
      <c r="H2268" s="0" t="n">
        <v>1</v>
      </c>
      <c r="I2268" s="1" t="n">
        <v>483696470</v>
      </c>
      <c r="J2268" s="0" t="s">
        <v>4745</v>
      </c>
    </row>
    <row r="2269" customFormat="false" ht="15" hidden="false" customHeight="false" outlineLevel="0" collapsed="false">
      <c r="A2269" s="0" t="s">
        <v>4746</v>
      </c>
      <c r="E2269" s="0" t="s">
        <v>3232</v>
      </c>
      <c r="F2269" s="0" t="n">
        <v>600070</v>
      </c>
      <c r="G2269" s="0" t="n">
        <v>0.1</v>
      </c>
      <c r="H2269" s="0" t="n">
        <v>1</v>
      </c>
      <c r="I2269" s="1" t="n">
        <v>483696471</v>
      </c>
      <c r="J2269" s="0" t="s">
        <v>4747</v>
      </c>
    </row>
    <row r="2270" customFormat="false" ht="15" hidden="false" customHeight="false" outlineLevel="0" collapsed="false">
      <c r="A2270" s="0" t="s">
        <v>4494</v>
      </c>
      <c r="E2270" s="0" t="s">
        <v>3232</v>
      </c>
      <c r="F2270" s="0" t="n">
        <v>600018</v>
      </c>
      <c r="G2270" s="0" t="n">
        <v>0.1</v>
      </c>
      <c r="H2270" s="0" t="n">
        <v>1</v>
      </c>
      <c r="I2270" s="1" t="n">
        <v>483696472</v>
      </c>
      <c r="J2270" s="0" t="s">
        <v>4748</v>
      </c>
    </row>
    <row r="2271" customFormat="false" ht="15" hidden="false" customHeight="false" outlineLevel="0" collapsed="false">
      <c r="A2271" s="0" t="s">
        <v>4749</v>
      </c>
      <c r="E2271" s="0" t="s">
        <v>3232</v>
      </c>
      <c r="F2271" s="0" t="n">
        <v>600018</v>
      </c>
      <c r="G2271" s="0" t="n">
        <v>0.1</v>
      </c>
      <c r="H2271" s="0" t="n">
        <v>1</v>
      </c>
      <c r="I2271" s="1" t="n">
        <v>483696473</v>
      </c>
      <c r="J2271" s="0" t="s">
        <v>4750</v>
      </c>
    </row>
    <row r="2272" customFormat="false" ht="15" hidden="false" customHeight="false" outlineLevel="0" collapsed="false">
      <c r="A2272" s="0" t="s">
        <v>4751</v>
      </c>
      <c r="E2272" s="0" t="s">
        <v>3232</v>
      </c>
      <c r="F2272" s="0" t="n">
        <v>600116</v>
      </c>
      <c r="G2272" s="0" t="n">
        <v>0.1</v>
      </c>
      <c r="H2272" s="0" t="n">
        <v>1</v>
      </c>
      <c r="I2272" s="1" t="n">
        <v>483696474</v>
      </c>
      <c r="J2272" s="0" t="s">
        <v>4752</v>
      </c>
    </row>
    <row r="2273" customFormat="false" ht="15" hidden="false" customHeight="false" outlineLevel="0" collapsed="false">
      <c r="A2273" s="0" t="s">
        <v>4753</v>
      </c>
      <c r="E2273" s="0" t="s">
        <v>3232</v>
      </c>
      <c r="F2273" s="0" t="n">
        <v>600069</v>
      </c>
      <c r="G2273" s="0" t="n">
        <v>0.1</v>
      </c>
      <c r="H2273" s="0" t="n">
        <v>1</v>
      </c>
      <c r="I2273" s="1" t="n">
        <v>483696475</v>
      </c>
      <c r="J2273" s="0" t="s">
        <v>4754</v>
      </c>
    </row>
    <row r="2274" customFormat="false" ht="15" hidden="false" customHeight="false" outlineLevel="0" collapsed="false">
      <c r="A2274" s="0" t="s">
        <v>4755</v>
      </c>
      <c r="E2274" s="0" t="s">
        <v>3232</v>
      </c>
      <c r="F2274" s="0" t="n">
        <v>600021</v>
      </c>
      <c r="G2274" s="0" t="n">
        <v>0.1</v>
      </c>
      <c r="H2274" s="0" t="n">
        <v>1</v>
      </c>
      <c r="I2274" s="1" t="n">
        <v>483696476</v>
      </c>
      <c r="J2274" s="0" t="s">
        <v>4756</v>
      </c>
    </row>
    <row r="2275" customFormat="false" ht="15" hidden="false" customHeight="false" outlineLevel="0" collapsed="false">
      <c r="A2275" s="0" t="s">
        <v>2149</v>
      </c>
      <c r="E2275" s="0" t="s">
        <v>1596</v>
      </c>
      <c r="F2275" s="0" t="n">
        <v>700075</v>
      </c>
      <c r="G2275" s="0" t="n">
        <v>0.1</v>
      </c>
      <c r="H2275" s="0" t="n">
        <v>1</v>
      </c>
      <c r="I2275" s="1" t="n">
        <v>483696477</v>
      </c>
      <c r="J2275" s="0" t="s">
        <v>4757</v>
      </c>
    </row>
    <row r="2276" customFormat="false" ht="15" hidden="false" customHeight="false" outlineLevel="0" collapsed="false">
      <c r="A2276" s="0" t="s">
        <v>4758</v>
      </c>
      <c r="E2276" s="0" t="s">
        <v>102</v>
      </c>
      <c r="F2276" s="0" t="n">
        <v>515001</v>
      </c>
      <c r="G2276" s="0" t="n">
        <v>0.1</v>
      </c>
      <c r="H2276" s="0" t="n">
        <v>1</v>
      </c>
      <c r="I2276" s="1" t="n">
        <v>483696478</v>
      </c>
      <c r="J2276" s="0" t="s">
        <v>4759</v>
      </c>
    </row>
    <row r="2277" customFormat="false" ht="15" hidden="false" customHeight="false" outlineLevel="0" collapsed="false">
      <c r="A2277" s="0" t="s">
        <v>4760</v>
      </c>
      <c r="E2277" s="0" t="s">
        <v>3232</v>
      </c>
      <c r="F2277" s="0" t="n">
        <v>600078</v>
      </c>
      <c r="G2277" s="0" t="n">
        <v>0.1</v>
      </c>
      <c r="H2277" s="0" t="n">
        <v>1</v>
      </c>
      <c r="I2277" s="1" t="n">
        <v>483696479</v>
      </c>
      <c r="J2277" s="0" t="s">
        <v>4761</v>
      </c>
    </row>
    <row r="2278" customFormat="false" ht="15" hidden="false" customHeight="false" outlineLevel="0" collapsed="false">
      <c r="A2278" s="0" t="s">
        <v>4762</v>
      </c>
      <c r="E2278" s="0" t="s">
        <v>3232</v>
      </c>
      <c r="F2278" s="0" t="n">
        <v>611102</v>
      </c>
      <c r="G2278" s="0" t="n">
        <v>0.1</v>
      </c>
      <c r="H2278" s="0" t="n">
        <v>1</v>
      </c>
      <c r="I2278" s="1" t="n">
        <v>483696480</v>
      </c>
      <c r="J2278" s="0" t="s">
        <v>4763</v>
      </c>
    </row>
    <row r="2279" customFormat="false" ht="15" hidden="false" customHeight="false" outlineLevel="0" collapsed="false">
      <c r="A2279" s="0" t="s">
        <v>4764</v>
      </c>
      <c r="E2279" s="0" t="s">
        <v>918</v>
      </c>
      <c r="F2279" s="0" t="n">
        <v>560076</v>
      </c>
      <c r="G2279" s="0" t="n">
        <v>0.1</v>
      </c>
      <c r="H2279" s="0" t="n">
        <v>1</v>
      </c>
      <c r="I2279" s="1" t="n">
        <v>483696481</v>
      </c>
      <c r="J2279" s="0" t="s">
        <v>4765</v>
      </c>
    </row>
    <row r="2280" customFormat="false" ht="15" hidden="false" customHeight="false" outlineLevel="0" collapsed="false">
      <c r="A2280" s="0" t="s">
        <v>4766</v>
      </c>
      <c r="E2280" s="0" t="s">
        <v>102</v>
      </c>
      <c r="F2280" s="0" t="n">
        <v>522005</v>
      </c>
      <c r="G2280" s="0" t="n">
        <v>0.1</v>
      </c>
      <c r="H2280" s="0" t="n">
        <v>1</v>
      </c>
      <c r="I2280" s="1" t="n">
        <v>483696482</v>
      </c>
      <c r="J2280" s="0" t="s">
        <v>4767</v>
      </c>
    </row>
    <row r="2281" customFormat="false" ht="15" hidden="false" customHeight="false" outlineLevel="0" collapsed="false">
      <c r="A2281" s="0" t="s">
        <v>4768</v>
      </c>
      <c r="E2281" s="0" t="s">
        <v>102</v>
      </c>
      <c r="F2281" s="0" t="n">
        <v>522003</v>
      </c>
      <c r="G2281" s="0" t="n">
        <v>0.1</v>
      </c>
      <c r="H2281" s="0" t="n">
        <v>1</v>
      </c>
      <c r="I2281" s="1" t="n">
        <v>483696483</v>
      </c>
      <c r="J2281" s="0" t="s">
        <v>4769</v>
      </c>
    </row>
    <row r="2282" customFormat="false" ht="15" hidden="false" customHeight="false" outlineLevel="0" collapsed="false">
      <c r="A2282" s="0" t="s">
        <v>4770</v>
      </c>
      <c r="E2282" s="0" t="s">
        <v>93</v>
      </c>
      <c r="F2282" s="0" t="n">
        <v>506007</v>
      </c>
      <c r="G2282" s="0" t="n">
        <v>0.1</v>
      </c>
      <c r="H2282" s="0" t="n">
        <v>1</v>
      </c>
      <c r="I2282" s="1" t="n">
        <v>483696484</v>
      </c>
      <c r="J2282" s="0" t="s">
        <v>4771</v>
      </c>
    </row>
    <row r="2283" customFormat="false" ht="15" hidden="false" customHeight="false" outlineLevel="0" collapsed="false">
      <c r="A2283" s="0" t="s">
        <v>4772</v>
      </c>
      <c r="E2283" s="0" t="s">
        <v>93</v>
      </c>
      <c r="F2283" s="0" t="n">
        <v>506009</v>
      </c>
      <c r="G2283" s="0" t="n">
        <v>0.1</v>
      </c>
      <c r="H2283" s="0" t="n">
        <v>1</v>
      </c>
      <c r="I2283" s="1" t="n">
        <v>483696485</v>
      </c>
      <c r="J2283" s="0" t="s">
        <v>4773</v>
      </c>
    </row>
    <row r="2284" customFormat="false" ht="15" hidden="false" customHeight="false" outlineLevel="0" collapsed="false">
      <c r="A2284" s="0" t="s">
        <v>4774</v>
      </c>
      <c r="E2284" s="0" t="s">
        <v>27</v>
      </c>
      <c r="F2284" s="0" t="n">
        <v>390012</v>
      </c>
      <c r="G2284" s="0" t="n">
        <v>0.1</v>
      </c>
      <c r="H2284" s="0" t="n">
        <v>1</v>
      </c>
      <c r="I2284" s="1" t="n">
        <v>483696486</v>
      </c>
      <c r="J2284" s="0" t="s">
        <v>4775</v>
      </c>
    </row>
    <row r="2285" customFormat="false" ht="15" hidden="false" customHeight="false" outlineLevel="0" collapsed="false">
      <c r="A2285" s="0" t="s">
        <v>4776</v>
      </c>
      <c r="E2285" s="0" t="s">
        <v>27</v>
      </c>
      <c r="F2285" s="0" t="n">
        <v>390006</v>
      </c>
      <c r="G2285" s="0" t="n">
        <v>0.1</v>
      </c>
      <c r="H2285" s="0" t="n">
        <v>1</v>
      </c>
      <c r="I2285" s="1" t="n">
        <v>483696487</v>
      </c>
      <c r="J2285" s="0" t="s">
        <v>4777</v>
      </c>
    </row>
    <row r="2286" customFormat="false" ht="15" hidden="false" customHeight="false" outlineLevel="0" collapsed="false">
      <c r="A2286" s="0" t="s">
        <v>4778</v>
      </c>
      <c r="E2286" s="0" t="s">
        <v>27</v>
      </c>
      <c r="F2286" s="0" t="n">
        <v>392001</v>
      </c>
      <c r="G2286" s="0" t="n">
        <v>0.1</v>
      </c>
      <c r="H2286" s="0" t="n">
        <v>1</v>
      </c>
      <c r="I2286" s="1" t="n">
        <v>483696488</v>
      </c>
      <c r="J2286" s="0" t="s">
        <v>4779</v>
      </c>
    </row>
    <row r="2287" customFormat="false" ht="15" hidden="false" customHeight="false" outlineLevel="0" collapsed="false">
      <c r="A2287" s="0" t="s">
        <v>4780</v>
      </c>
      <c r="E2287" s="0" t="s">
        <v>27</v>
      </c>
      <c r="F2287" s="0" t="n">
        <v>390016</v>
      </c>
      <c r="G2287" s="0" t="n">
        <v>0.1</v>
      </c>
      <c r="H2287" s="0" t="n">
        <v>1</v>
      </c>
      <c r="I2287" s="1" t="n">
        <v>483696489</v>
      </c>
      <c r="J2287" s="0" t="s">
        <v>4781</v>
      </c>
    </row>
    <row r="2288" customFormat="false" ht="15" hidden="false" customHeight="false" outlineLevel="0" collapsed="false">
      <c r="A2288" s="0" t="s">
        <v>4782</v>
      </c>
      <c r="E2288" s="0" t="s">
        <v>93</v>
      </c>
      <c r="F2288" s="0" t="n">
        <v>506002</v>
      </c>
      <c r="G2288" s="0" t="n">
        <v>0.1</v>
      </c>
      <c r="H2288" s="0" t="n">
        <v>1</v>
      </c>
      <c r="I2288" s="1" t="n">
        <v>483696490</v>
      </c>
      <c r="J2288" s="0" t="s">
        <v>4783</v>
      </c>
    </row>
    <row r="2289" customFormat="false" ht="15" hidden="false" customHeight="false" outlineLevel="0" collapsed="false">
      <c r="A2289" s="0" t="s">
        <v>4784</v>
      </c>
      <c r="E2289" s="0" t="s">
        <v>1079</v>
      </c>
      <c r="F2289" s="0" t="n">
        <v>400097</v>
      </c>
      <c r="G2289" s="0" t="n">
        <v>0.1</v>
      </c>
      <c r="H2289" s="0" t="n">
        <v>1</v>
      </c>
      <c r="I2289" s="1" t="n">
        <v>483697727</v>
      </c>
      <c r="J2289" s="0" t="s">
        <v>4785</v>
      </c>
    </row>
    <row r="2290" customFormat="false" ht="15" hidden="false" customHeight="false" outlineLevel="0" collapsed="false">
      <c r="A2290" s="0" t="s">
        <v>3045</v>
      </c>
      <c r="E2290" s="0" t="s">
        <v>1079</v>
      </c>
      <c r="F2290" s="0" t="n">
        <v>400104</v>
      </c>
      <c r="G2290" s="0" t="n">
        <v>0.1</v>
      </c>
      <c r="H2290" s="0" t="n">
        <v>1</v>
      </c>
      <c r="I2290" s="1" t="n">
        <v>483697728</v>
      </c>
      <c r="J2290" s="0" t="s">
        <v>4786</v>
      </c>
    </row>
    <row r="2291" customFormat="false" ht="15" hidden="false" customHeight="false" outlineLevel="0" collapsed="false">
      <c r="A2291" s="0" t="s">
        <v>4787</v>
      </c>
      <c r="E2291" s="0" t="s">
        <v>1079</v>
      </c>
      <c r="F2291" s="0" t="n">
        <v>400104</v>
      </c>
      <c r="G2291" s="0" t="n">
        <v>0.1</v>
      </c>
      <c r="H2291" s="0" t="n">
        <v>1</v>
      </c>
      <c r="I2291" s="1" t="n">
        <v>483697729</v>
      </c>
      <c r="J2291" s="0" t="s">
        <v>4788</v>
      </c>
    </row>
    <row r="2292" customFormat="false" ht="15" hidden="false" customHeight="false" outlineLevel="0" collapsed="false">
      <c r="A2292" s="0" t="s">
        <v>4789</v>
      </c>
      <c r="E2292" s="0" t="s">
        <v>1079</v>
      </c>
      <c r="F2292" s="0" t="n">
        <v>400097</v>
      </c>
      <c r="G2292" s="0" t="n">
        <v>0.1</v>
      </c>
      <c r="H2292" s="0" t="n">
        <v>1</v>
      </c>
      <c r="I2292" s="1" t="n">
        <v>483697730</v>
      </c>
      <c r="J2292" s="0" t="s">
        <v>4790</v>
      </c>
    </row>
    <row r="2293" customFormat="false" ht="15" hidden="false" customHeight="false" outlineLevel="0" collapsed="false">
      <c r="A2293" s="0" t="s">
        <v>4791</v>
      </c>
      <c r="E2293" s="0" t="s">
        <v>3232</v>
      </c>
      <c r="F2293" s="0" t="n">
        <v>600106</v>
      </c>
      <c r="G2293" s="0" t="n">
        <v>0.1</v>
      </c>
      <c r="H2293" s="0" t="n">
        <v>1</v>
      </c>
      <c r="I2293" s="1" t="n">
        <v>483697731</v>
      </c>
      <c r="J2293" s="0" t="s">
        <v>4792</v>
      </c>
    </row>
    <row r="2294" customFormat="false" ht="15" hidden="false" customHeight="false" outlineLevel="0" collapsed="false">
      <c r="A2294" s="0" t="s">
        <v>4793</v>
      </c>
      <c r="E2294" s="0" t="s">
        <v>3232</v>
      </c>
      <c r="F2294" s="0" t="n">
        <v>600094</v>
      </c>
      <c r="G2294" s="0" t="n">
        <v>0.1</v>
      </c>
      <c r="H2294" s="0" t="n">
        <v>1</v>
      </c>
      <c r="I2294" s="1" t="n">
        <v>483697732</v>
      </c>
      <c r="J2294" s="0" t="s">
        <v>4794</v>
      </c>
    </row>
    <row r="2295" customFormat="false" ht="15" hidden="false" customHeight="false" outlineLevel="0" collapsed="false">
      <c r="A2295" s="0" t="s">
        <v>4795</v>
      </c>
      <c r="E2295" s="0" t="s">
        <v>3232</v>
      </c>
      <c r="F2295" s="0" t="n">
        <v>600094</v>
      </c>
      <c r="G2295" s="0" t="n">
        <v>0.1</v>
      </c>
      <c r="H2295" s="0" t="n">
        <v>1</v>
      </c>
      <c r="I2295" s="1" t="n">
        <v>483697733</v>
      </c>
      <c r="J2295" s="0" t="s">
        <v>4796</v>
      </c>
    </row>
    <row r="2296" customFormat="false" ht="15" hidden="false" customHeight="false" outlineLevel="0" collapsed="false">
      <c r="A2296" s="0" t="s">
        <v>4797</v>
      </c>
      <c r="E2296" s="0" t="s">
        <v>3232</v>
      </c>
      <c r="F2296" s="0" t="n">
        <v>600106</v>
      </c>
      <c r="G2296" s="0" t="n">
        <v>0.1</v>
      </c>
      <c r="H2296" s="0" t="n">
        <v>1</v>
      </c>
      <c r="I2296" s="1" t="n">
        <v>483697734</v>
      </c>
      <c r="J2296" s="0" t="s">
        <v>4798</v>
      </c>
    </row>
    <row r="2297" customFormat="false" ht="15" hidden="false" customHeight="false" outlineLevel="0" collapsed="false">
      <c r="A2297" s="0" t="s">
        <v>4799</v>
      </c>
      <c r="E2297" s="0" t="s">
        <v>1596</v>
      </c>
      <c r="F2297" s="0" t="n">
        <v>700009</v>
      </c>
      <c r="G2297" s="0" t="n">
        <v>0.1</v>
      </c>
      <c r="H2297" s="0" t="n">
        <v>1</v>
      </c>
      <c r="I2297" s="1" t="n">
        <v>483697700</v>
      </c>
      <c r="J2297" s="0" t="s">
        <v>4800</v>
      </c>
    </row>
    <row r="2298" customFormat="false" ht="15" hidden="false" customHeight="false" outlineLevel="0" collapsed="false">
      <c r="A2298" s="0" t="s">
        <v>4801</v>
      </c>
      <c r="E2298" s="0" t="s">
        <v>1596</v>
      </c>
      <c r="F2298" s="0" t="n">
        <v>700009</v>
      </c>
      <c r="G2298" s="0" t="n">
        <v>0.1</v>
      </c>
      <c r="H2298" s="0" t="n">
        <v>1</v>
      </c>
      <c r="I2298" s="1" t="n">
        <v>483697701</v>
      </c>
      <c r="J2298" s="0" t="s">
        <v>4802</v>
      </c>
    </row>
    <row r="2299" customFormat="false" ht="15" hidden="false" customHeight="false" outlineLevel="0" collapsed="false">
      <c r="A2299" s="0" t="s">
        <v>4803</v>
      </c>
      <c r="E2299" s="0" t="s">
        <v>1596</v>
      </c>
      <c r="F2299" s="0" t="n">
        <v>700009</v>
      </c>
      <c r="G2299" s="0" t="n">
        <v>0.1</v>
      </c>
      <c r="H2299" s="0" t="n">
        <v>1</v>
      </c>
      <c r="I2299" s="1" t="n">
        <v>483697702</v>
      </c>
      <c r="J2299" s="0" t="s">
        <v>4804</v>
      </c>
    </row>
    <row r="2300" customFormat="false" ht="15" hidden="false" customHeight="false" outlineLevel="0" collapsed="false">
      <c r="A2300" s="0" t="s">
        <v>4805</v>
      </c>
      <c r="E2300" s="0" t="s">
        <v>1079</v>
      </c>
      <c r="F2300" s="0" t="n">
        <v>416416</v>
      </c>
      <c r="G2300" s="0" t="n">
        <v>0.1</v>
      </c>
      <c r="H2300" s="0" t="n">
        <v>1</v>
      </c>
      <c r="I2300" s="1" t="n">
        <v>483697703</v>
      </c>
      <c r="J2300" s="0" t="s">
        <v>4806</v>
      </c>
    </row>
    <row r="2301" customFormat="false" ht="15" hidden="false" customHeight="false" outlineLevel="0" collapsed="false">
      <c r="A2301" s="0" t="s">
        <v>4807</v>
      </c>
      <c r="E2301" s="0" t="s">
        <v>1079</v>
      </c>
      <c r="F2301" s="0" t="n">
        <v>400066</v>
      </c>
      <c r="G2301" s="0" t="n">
        <v>0.1</v>
      </c>
      <c r="H2301" s="0" t="n">
        <v>1</v>
      </c>
      <c r="I2301" s="1" t="n">
        <v>483697704</v>
      </c>
      <c r="J2301" s="0" t="s">
        <v>4808</v>
      </c>
    </row>
    <row r="2302" customFormat="false" ht="15" hidden="false" customHeight="false" outlineLevel="0" collapsed="false">
      <c r="A2302" s="0" t="s">
        <v>4809</v>
      </c>
      <c r="E2302" s="0" t="s">
        <v>1596</v>
      </c>
      <c r="F2302" s="0" t="n">
        <v>700067</v>
      </c>
      <c r="G2302" s="0" t="n">
        <v>0.1</v>
      </c>
      <c r="H2302" s="0" t="n">
        <v>1</v>
      </c>
      <c r="I2302" s="1" t="n">
        <v>483697705</v>
      </c>
      <c r="J2302" s="0" t="s">
        <v>4810</v>
      </c>
    </row>
    <row r="2303" customFormat="false" ht="15" hidden="false" customHeight="false" outlineLevel="0" collapsed="false">
      <c r="A2303" s="0" t="s">
        <v>4811</v>
      </c>
      <c r="E2303" s="0" t="s">
        <v>918</v>
      </c>
      <c r="F2303" s="0" t="n">
        <v>560098</v>
      </c>
      <c r="G2303" s="0" t="n">
        <v>0.1</v>
      </c>
      <c r="H2303" s="0" t="n">
        <v>1</v>
      </c>
      <c r="I2303" s="1" t="n">
        <v>483697706</v>
      </c>
      <c r="J2303" s="0" t="s">
        <v>4812</v>
      </c>
    </row>
    <row r="2304" customFormat="false" ht="15" hidden="false" customHeight="false" outlineLevel="0" collapsed="false">
      <c r="A2304" s="0" t="s">
        <v>4813</v>
      </c>
      <c r="E2304" s="0" t="s">
        <v>918</v>
      </c>
      <c r="F2304" s="0" t="n">
        <v>571101</v>
      </c>
      <c r="G2304" s="0" t="n">
        <v>0.1</v>
      </c>
      <c r="H2304" s="0" t="n">
        <v>1</v>
      </c>
      <c r="I2304" s="1" t="n">
        <v>483697254</v>
      </c>
      <c r="J2304" s="0" t="s">
        <v>4814</v>
      </c>
    </row>
    <row r="2305" customFormat="false" ht="15" hidden="false" customHeight="false" outlineLevel="0" collapsed="false">
      <c r="A2305" s="0" t="s">
        <v>4815</v>
      </c>
      <c r="E2305" s="0" t="s">
        <v>3232</v>
      </c>
      <c r="F2305" s="0" t="n">
        <v>600041</v>
      </c>
      <c r="G2305" s="0" t="n">
        <v>0.1</v>
      </c>
      <c r="H2305" s="0" t="n">
        <v>1</v>
      </c>
      <c r="I2305" s="1" t="n">
        <v>483697726</v>
      </c>
      <c r="J2305" s="0" t="s">
        <v>4816</v>
      </c>
    </row>
    <row r="2306" customFormat="false" ht="15" hidden="false" customHeight="false" outlineLevel="0" collapsed="false">
      <c r="A2306" s="0" t="s">
        <v>4817</v>
      </c>
      <c r="E2306" s="0" t="s">
        <v>11</v>
      </c>
      <c r="F2306" s="0" t="n">
        <v>110066</v>
      </c>
      <c r="G2306" s="0" t="n">
        <v>0.1</v>
      </c>
      <c r="H2306" s="0" t="n">
        <v>1</v>
      </c>
      <c r="I2306" s="1" t="n">
        <v>483696361</v>
      </c>
      <c r="J2306" s="0" t="s">
        <v>4818</v>
      </c>
    </row>
    <row r="2307" customFormat="false" ht="15" hidden="false" customHeight="false" outlineLevel="0" collapsed="false">
      <c r="A2307" s="0" t="s">
        <v>4819</v>
      </c>
      <c r="E2307" s="0" t="s">
        <v>1079</v>
      </c>
      <c r="F2307" s="0" t="n">
        <v>400089</v>
      </c>
      <c r="G2307" s="0" t="n">
        <v>0.1</v>
      </c>
      <c r="H2307" s="0" t="n">
        <v>1</v>
      </c>
      <c r="I2307" s="1" t="n">
        <v>483696362</v>
      </c>
      <c r="J2307" s="0" t="s">
        <v>4820</v>
      </c>
    </row>
    <row r="2308" customFormat="false" ht="15" hidden="false" customHeight="false" outlineLevel="0" collapsed="false">
      <c r="A2308" s="0" t="s">
        <v>4821</v>
      </c>
      <c r="E2308" s="0" t="s">
        <v>22</v>
      </c>
      <c r="F2308" s="0" t="n">
        <v>122016</v>
      </c>
      <c r="G2308" s="0" t="n">
        <v>0.1</v>
      </c>
      <c r="H2308" s="0" t="n">
        <v>1</v>
      </c>
      <c r="I2308" s="1" t="n">
        <v>483696363</v>
      </c>
      <c r="J2308" s="0" t="s">
        <v>4822</v>
      </c>
    </row>
    <row r="2309" customFormat="false" ht="15" hidden="false" customHeight="false" outlineLevel="0" collapsed="false">
      <c r="A2309" s="0" t="s">
        <v>4823</v>
      </c>
      <c r="E2309" s="0" t="s">
        <v>1079</v>
      </c>
      <c r="F2309" s="0" t="n">
        <v>400066</v>
      </c>
      <c r="G2309" s="0" t="n">
        <v>0.1</v>
      </c>
      <c r="H2309" s="0" t="n">
        <v>1</v>
      </c>
      <c r="I2309" s="1" t="n">
        <v>483696364</v>
      </c>
      <c r="J2309" s="0" t="s">
        <v>4824</v>
      </c>
    </row>
    <row r="2310" customFormat="false" ht="15" hidden="false" customHeight="false" outlineLevel="0" collapsed="false">
      <c r="A2310" s="0" t="s">
        <v>4825</v>
      </c>
      <c r="E2310" s="0" t="s">
        <v>1079</v>
      </c>
      <c r="F2310" s="0" t="n">
        <v>440012</v>
      </c>
      <c r="G2310" s="0" t="n">
        <v>0.1</v>
      </c>
      <c r="H2310" s="0" t="n">
        <v>1</v>
      </c>
      <c r="I2310" s="1" t="n">
        <v>483696365</v>
      </c>
      <c r="J2310" s="0" t="s">
        <v>4826</v>
      </c>
    </row>
    <row r="2311" customFormat="false" ht="15" hidden="false" customHeight="false" outlineLevel="0" collapsed="false">
      <c r="A2311" s="0" t="s">
        <v>4827</v>
      </c>
      <c r="E2311" s="0" t="s">
        <v>27</v>
      </c>
      <c r="F2311" s="0" t="n">
        <v>395009</v>
      </c>
      <c r="G2311" s="0" t="n">
        <v>0.1</v>
      </c>
      <c r="H2311" s="0" t="n">
        <v>1</v>
      </c>
      <c r="I2311" s="1" t="n">
        <v>483696366</v>
      </c>
      <c r="J2311" s="0" t="s">
        <v>4828</v>
      </c>
    </row>
    <row r="2312" customFormat="false" ht="15" hidden="false" customHeight="false" outlineLevel="0" collapsed="false">
      <c r="A2312" s="0" t="s">
        <v>4829</v>
      </c>
      <c r="E2312" s="0" t="s">
        <v>1596</v>
      </c>
      <c r="F2312" s="0" t="n">
        <v>700074</v>
      </c>
      <c r="G2312" s="0" t="n">
        <v>0.1</v>
      </c>
      <c r="H2312" s="0" t="n">
        <v>1</v>
      </c>
      <c r="I2312" s="1" t="n">
        <v>483696367</v>
      </c>
      <c r="J2312" s="0" t="s">
        <v>4830</v>
      </c>
    </row>
    <row r="2313" customFormat="false" ht="15" hidden="false" customHeight="false" outlineLevel="0" collapsed="false">
      <c r="A2313" s="0" t="s">
        <v>4831</v>
      </c>
      <c r="E2313" s="0" t="s">
        <v>11</v>
      </c>
      <c r="F2313" s="0" t="n">
        <v>110085</v>
      </c>
      <c r="G2313" s="0" t="n">
        <v>0.1</v>
      </c>
      <c r="H2313" s="0" t="n">
        <v>1</v>
      </c>
      <c r="I2313" s="1" t="n">
        <v>483696368</v>
      </c>
      <c r="J2313" s="0" t="s">
        <v>4832</v>
      </c>
    </row>
    <row r="2314" customFormat="false" ht="15" hidden="false" customHeight="false" outlineLevel="0" collapsed="false">
      <c r="A2314" s="0" t="s">
        <v>4833</v>
      </c>
      <c r="E2314" s="0" t="s">
        <v>27</v>
      </c>
      <c r="F2314" s="0" t="n">
        <v>395009</v>
      </c>
      <c r="G2314" s="0" t="n">
        <v>0.1</v>
      </c>
      <c r="H2314" s="0" t="n">
        <v>1</v>
      </c>
      <c r="I2314" s="1" t="n">
        <v>483696369</v>
      </c>
      <c r="J2314" s="0" t="s">
        <v>4834</v>
      </c>
    </row>
    <row r="2315" customFormat="false" ht="15" hidden="false" customHeight="false" outlineLevel="0" collapsed="false">
      <c r="A2315" s="0" t="s">
        <v>4835</v>
      </c>
      <c r="E2315" s="0" t="s">
        <v>918</v>
      </c>
      <c r="F2315" s="0" t="n">
        <v>560022</v>
      </c>
      <c r="G2315" s="0" t="n">
        <v>0.1</v>
      </c>
      <c r="H2315" s="0" t="n">
        <v>1</v>
      </c>
      <c r="I2315" s="1" t="n">
        <v>483696370</v>
      </c>
      <c r="J2315" s="0" t="s">
        <v>4836</v>
      </c>
    </row>
    <row r="2316" customFormat="false" ht="15" hidden="false" customHeight="false" outlineLevel="0" collapsed="false">
      <c r="A2316" s="0" t="s">
        <v>4837</v>
      </c>
      <c r="E2316" s="0" t="s">
        <v>27</v>
      </c>
      <c r="F2316" s="0" t="n">
        <v>380052</v>
      </c>
      <c r="G2316" s="0" t="n">
        <v>0.1</v>
      </c>
      <c r="H2316" s="0" t="n">
        <v>1</v>
      </c>
      <c r="I2316" s="1" t="n">
        <v>483696371</v>
      </c>
      <c r="J2316" s="0" t="s">
        <v>4838</v>
      </c>
    </row>
    <row r="2317" customFormat="false" ht="15" hidden="false" customHeight="false" outlineLevel="0" collapsed="false">
      <c r="A2317" s="0" t="s">
        <v>4839</v>
      </c>
      <c r="E2317" s="0" t="s">
        <v>1596</v>
      </c>
      <c r="F2317" s="0" t="n">
        <v>700001</v>
      </c>
      <c r="G2317" s="0" t="n">
        <v>0.1</v>
      </c>
      <c r="H2317" s="0" t="n">
        <v>1</v>
      </c>
      <c r="I2317" s="1" t="n">
        <v>483696372</v>
      </c>
      <c r="J2317" s="0" t="s">
        <v>4840</v>
      </c>
    </row>
    <row r="2318" customFormat="false" ht="15" hidden="false" customHeight="false" outlineLevel="0" collapsed="false">
      <c r="A2318" s="0" t="s">
        <v>4841</v>
      </c>
      <c r="E2318" s="0" t="s">
        <v>27</v>
      </c>
      <c r="F2318" s="0" t="n">
        <v>395002</v>
      </c>
      <c r="G2318" s="0" t="n">
        <v>0.1</v>
      </c>
      <c r="H2318" s="0" t="n">
        <v>1</v>
      </c>
      <c r="I2318" s="1" t="n">
        <v>483696373</v>
      </c>
      <c r="J2318" s="0" t="s">
        <v>4842</v>
      </c>
    </row>
    <row r="2319" customFormat="false" ht="15" hidden="false" customHeight="false" outlineLevel="0" collapsed="false">
      <c r="A2319" s="0" t="s">
        <v>4843</v>
      </c>
      <c r="E2319" s="0" t="s">
        <v>27</v>
      </c>
      <c r="F2319" s="0" t="n">
        <v>380007</v>
      </c>
      <c r="G2319" s="0" t="n">
        <v>0.1</v>
      </c>
      <c r="H2319" s="0" t="n">
        <v>1</v>
      </c>
      <c r="I2319" s="1" t="n">
        <v>483696374</v>
      </c>
      <c r="J2319" s="0" t="s">
        <v>4844</v>
      </c>
    </row>
    <row r="2320" customFormat="false" ht="15" hidden="false" customHeight="false" outlineLevel="0" collapsed="false">
      <c r="A2320" s="0" t="s">
        <v>4845</v>
      </c>
      <c r="E2320" s="0" t="s">
        <v>918</v>
      </c>
      <c r="F2320" s="0" t="n">
        <v>580023</v>
      </c>
      <c r="G2320" s="0" t="n">
        <v>0.1</v>
      </c>
      <c r="H2320" s="0" t="n">
        <v>1</v>
      </c>
      <c r="I2320" s="1" t="n">
        <v>483696375</v>
      </c>
      <c r="J2320" s="0" t="s">
        <v>4846</v>
      </c>
    </row>
    <row r="2321" customFormat="false" ht="15" hidden="false" customHeight="false" outlineLevel="0" collapsed="false">
      <c r="A2321" s="0" t="s">
        <v>4847</v>
      </c>
      <c r="E2321" s="0" t="s">
        <v>27</v>
      </c>
      <c r="F2321" s="0" t="n">
        <v>361006</v>
      </c>
      <c r="G2321" s="0" t="n">
        <v>0.1</v>
      </c>
      <c r="H2321" s="0" t="n">
        <v>1</v>
      </c>
      <c r="I2321" s="1" t="n">
        <v>483696376</v>
      </c>
      <c r="J2321" s="0" t="s">
        <v>4848</v>
      </c>
    </row>
    <row r="2322" customFormat="false" ht="15" hidden="false" customHeight="false" outlineLevel="0" collapsed="false">
      <c r="A2322" s="0" t="s">
        <v>4849</v>
      </c>
      <c r="E2322" s="0" t="s">
        <v>918</v>
      </c>
      <c r="F2322" s="0" t="n">
        <v>560065</v>
      </c>
      <c r="G2322" s="0" t="n">
        <v>0.1</v>
      </c>
      <c r="H2322" s="0" t="n">
        <v>1</v>
      </c>
      <c r="I2322" s="1" t="n">
        <v>483696377</v>
      </c>
      <c r="J2322" s="0" t="s">
        <v>4850</v>
      </c>
    </row>
    <row r="2323" customFormat="false" ht="15" hidden="false" customHeight="false" outlineLevel="0" collapsed="false">
      <c r="A2323" s="0" t="s">
        <v>4851</v>
      </c>
      <c r="E2323" s="0" t="s">
        <v>918</v>
      </c>
      <c r="F2323" s="0" t="n">
        <v>560067</v>
      </c>
      <c r="G2323" s="0" t="n">
        <v>0.1</v>
      </c>
      <c r="H2323" s="0" t="n">
        <v>1</v>
      </c>
      <c r="I2323" s="1" t="n">
        <v>483696378</v>
      </c>
      <c r="J2323" s="0" t="s">
        <v>4852</v>
      </c>
    </row>
    <row r="2324" customFormat="false" ht="15" hidden="false" customHeight="false" outlineLevel="0" collapsed="false">
      <c r="A2324" s="0" t="s">
        <v>4853</v>
      </c>
      <c r="E2324" s="0" t="s">
        <v>918</v>
      </c>
      <c r="F2324" s="0" t="n">
        <v>560010</v>
      </c>
      <c r="G2324" s="0" t="n">
        <v>0.1</v>
      </c>
      <c r="H2324" s="0" t="n">
        <v>1</v>
      </c>
      <c r="I2324" s="1" t="n">
        <v>483696379</v>
      </c>
      <c r="J2324" s="0" t="s">
        <v>4854</v>
      </c>
    </row>
    <row r="2325" customFormat="false" ht="15" hidden="false" customHeight="false" outlineLevel="0" collapsed="false">
      <c r="A2325" s="0" t="s">
        <v>4855</v>
      </c>
      <c r="E2325" s="0" t="s">
        <v>918</v>
      </c>
      <c r="F2325" s="0" t="n">
        <v>560085</v>
      </c>
      <c r="G2325" s="0" t="n">
        <v>0.1</v>
      </c>
      <c r="H2325" s="0" t="n">
        <v>1</v>
      </c>
      <c r="I2325" s="1" t="n">
        <v>483696380</v>
      </c>
      <c r="J2325" s="0" t="s">
        <v>4856</v>
      </c>
    </row>
    <row r="2326" customFormat="false" ht="15" hidden="false" customHeight="false" outlineLevel="0" collapsed="false">
      <c r="A2326" s="0" t="s">
        <v>4857</v>
      </c>
      <c r="E2326" s="0" t="s">
        <v>918</v>
      </c>
      <c r="F2326" s="0" t="n">
        <v>560066</v>
      </c>
      <c r="G2326" s="0" t="n">
        <v>0.1</v>
      </c>
      <c r="H2326" s="0" t="n">
        <v>1</v>
      </c>
      <c r="I2326" s="1" t="n">
        <v>483696381</v>
      </c>
      <c r="J2326" s="0" t="s">
        <v>4858</v>
      </c>
    </row>
    <row r="2327" customFormat="false" ht="15" hidden="false" customHeight="false" outlineLevel="0" collapsed="false">
      <c r="A2327" s="0" t="s">
        <v>4859</v>
      </c>
      <c r="E2327" s="0" t="s">
        <v>918</v>
      </c>
      <c r="F2327" s="0" t="n">
        <v>560076</v>
      </c>
      <c r="G2327" s="0" t="n">
        <v>0.1</v>
      </c>
      <c r="H2327" s="0" t="n">
        <v>1</v>
      </c>
      <c r="I2327" s="1" t="n">
        <v>483696382</v>
      </c>
      <c r="J2327" s="0" t="s">
        <v>4860</v>
      </c>
    </row>
    <row r="2328" customFormat="false" ht="15" hidden="false" customHeight="false" outlineLevel="0" collapsed="false">
      <c r="A2328" s="0" t="s">
        <v>4861</v>
      </c>
      <c r="E2328" s="0" t="s">
        <v>27</v>
      </c>
      <c r="F2328" s="0" t="n">
        <v>396445</v>
      </c>
      <c r="G2328" s="0" t="n">
        <v>0.1</v>
      </c>
      <c r="H2328" s="0" t="n">
        <v>1</v>
      </c>
      <c r="I2328" s="1" t="n">
        <v>483696383</v>
      </c>
      <c r="J2328" s="0" t="s">
        <v>4862</v>
      </c>
    </row>
    <row r="2329" customFormat="false" ht="15" hidden="false" customHeight="false" outlineLevel="0" collapsed="false">
      <c r="A2329" s="0" t="s">
        <v>4863</v>
      </c>
      <c r="E2329" s="0" t="s">
        <v>27</v>
      </c>
      <c r="F2329" s="0" t="n">
        <v>361005</v>
      </c>
      <c r="G2329" s="0" t="n">
        <v>0.1</v>
      </c>
      <c r="H2329" s="0" t="n">
        <v>1</v>
      </c>
      <c r="I2329" s="1" t="n">
        <v>483696384</v>
      </c>
      <c r="J2329" s="0" t="s">
        <v>4864</v>
      </c>
    </row>
    <row r="2330" customFormat="false" ht="15" hidden="false" customHeight="false" outlineLevel="0" collapsed="false">
      <c r="A2330" s="0" t="s">
        <v>4865</v>
      </c>
      <c r="E2330" s="0" t="s">
        <v>27</v>
      </c>
      <c r="F2330" s="0" t="n">
        <v>360003</v>
      </c>
      <c r="G2330" s="0" t="n">
        <v>0.1</v>
      </c>
      <c r="H2330" s="0" t="n">
        <v>1</v>
      </c>
      <c r="I2330" s="1" t="n">
        <v>483696385</v>
      </c>
      <c r="J2330" s="0" t="s">
        <v>4866</v>
      </c>
    </row>
    <row r="2331" customFormat="false" ht="15" hidden="false" customHeight="false" outlineLevel="0" collapsed="false">
      <c r="A2331" s="0" t="s">
        <v>4867</v>
      </c>
      <c r="E2331" s="0" t="s">
        <v>11</v>
      </c>
      <c r="F2331" s="0" t="n">
        <v>110088</v>
      </c>
      <c r="G2331" s="0" t="n">
        <v>0.1</v>
      </c>
      <c r="H2331" s="0" t="n">
        <v>1</v>
      </c>
      <c r="I2331" s="1" t="n">
        <v>483696386</v>
      </c>
      <c r="J2331" s="0" t="s">
        <v>4868</v>
      </c>
    </row>
    <row r="2332" customFormat="false" ht="15" hidden="false" customHeight="false" outlineLevel="0" collapsed="false">
      <c r="A2332" s="0" t="s">
        <v>4869</v>
      </c>
      <c r="E2332" s="0" t="s">
        <v>102</v>
      </c>
      <c r="F2332" s="0" t="n">
        <v>520007</v>
      </c>
      <c r="G2332" s="0" t="n">
        <v>0.1</v>
      </c>
      <c r="H2332" s="0" t="n">
        <v>1</v>
      </c>
      <c r="I2332" s="1" t="n">
        <v>483696387</v>
      </c>
      <c r="J2332" s="0" t="s">
        <v>4870</v>
      </c>
    </row>
    <row r="2333" customFormat="false" ht="15" hidden="false" customHeight="false" outlineLevel="0" collapsed="false">
      <c r="A2333" s="0" t="s">
        <v>4871</v>
      </c>
      <c r="E2333" s="0" t="s">
        <v>22</v>
      </c>
      <c r="F2333" s="0" t="n">
        <v>122001</v>
      </c>
      <c r="G2333" s="0" t="n">
        <v>0.1</v>
      </c>
      <c r="H2333" s="0" t="n">
        <v>1</v>
      </c>
      <c r="I2333" s="1" t="n">
        <v>483696388</v>
      </c>
      <c r="J2333" s="0" t="s">
        <v>4872</v>
      </c>
    </row>
    <row r="2334" customFormat="false" ht="15" hidden="false" customHeight="false" outlineLevel="0" collapsed="false">
      <c r="A2334" s="0" t="s">
        <v>4873</v>
      </c>
      <c r="E2334" s="0" t="s">
        <v>1596</v>
      </c>
      <c r="F2334" s="0" t="n">
        <v>700001</v>
      </c>
      <c r="G2334" s="0" t="n">
        <v>0.1</v>
      </c>
      <c r="H2334" s="0" t="n">
        <v>1</v>
      </c>
      <c r="I2334" s="1" t="n">
        <v>483696389</v>
      </c>
      <c r="J2334" s="0" t="s">
        <v>4874</v>
      </c>
    </row>
    <row r="2335" customFormat="false" ht="15" hidden="false" customHeight="false" outlineLevel="0" collapsed="false">
      <c r="A2335" s="0" t="s">
        <v>4875</v>
      </c>
      <c r="E2335" s="0" t="s">
        <v>27</v>
      </c>
      <c r="F2335" s="0" t="n">
        <v>360002</v>
      </c>
      <c r="G2335" s="0" t="n">
        <v>0.1</v>
      </c>
      <c r="H2335" s="0" t="n">
        <v>1</v>
      </c>
      <c r="I2335" s="1" t="n">
        <v>483696390</v>
      </c>
      <c r="J2335" s="0" t="s">
        <v>4876</v>
      </c>
    </row>
    <row r="2336" customFormat="false" ht="15" hidden="false" customHeight="false" outlineLevel="0" collapsed="false">
      <c r="A2336" s="0" t="s">
        <v>4877</v>
      </c>
      <c r="E2336" s="0" t="s">
        <v>27</v>
      </c>
      <c r="F2336" s="0" t="n">
        <v>395007</v>
      </c>
      <c r="G2336" s="0" t="n">
        <v>0.1</v>
      </c>
      <c r="H2336" s="0" t="n">
        <v>1</v>
      </c>
      <c r="I2336" s="1" t="n">
        <v>483696391</v>
      </c>
      <c r="J2336" s="0" t="s">
        <v>4878</v>
      </c>
    </row>
    <row r="2337" customFormat="false" ht="15" hidden="false" customHeight="false" outlineLevel="0" collapsed="false">
      <c r="A2337" s="0" t="s">
        <v>4879</v>
      </c>
      <c r="E2337" s="0" t="s">
        <v>3232</v>
      </c>
      <c r="F2337" s="0" t="n">
        <v>613001</v>
      </c>
      <c r="G2337" s="0" t="n">
        <v>0.1</v>
      </c>
      <c r="H2337" s="0" t="n">
        <v>1</v>
      </c>
      <c r="I2337" s="1" t="n">
        <v>483696392</v>
      </c>
      <c r="J2337" s="0" t="s">
        <v>4880</v>
      </c>
    </row>
    <row r="2338" customFormat="false" ht="15" hidden="false" customHeight="false" outlineLevel="0" collapsed="false">
      <c r="A2338" s="0" t="s">
        <v>4881</v>
      </c>
      <c r="E2338" s="0" t="s">
        <v>1079</v>
      </c>
      <c r="F2338" s="0" t="n">
        <v>400066</v>
      </c>
      <c r="G2338" s="0" t="n">
        <v>0.1</v>
      </c>
      <c r="H2338" s="0" t="n">
        <v>1</v>
      </c>
      <c r="I2338" s="1" t="n">
        <v>483696393</v>
      </c>
      <c r="J2338" s="0" t="s">
        <v>4882</v>
      </c>
    </row>
    <row r="2339" customFormat="false" ht="15" hidden="false" customHeight="false" outlineLevel="0" collapsed="false">
      <c r="A2339" s="0" t="s">
        <v>4883</v>
      </c>
      <c r="E2339" s="0" t="s">
        <v>1079</v>
      </c>
      <c r="F2339" s="0" t="n">
        <v>400077</v>
      </c>
      <c r="G2339" s="0" t="n">
        <v>0.1</v>
      </c>
      <c r="H2339" s="0" t="n">
        <v>1</v>
      </c>
      <c r="I2339" s="1" t="n">
        <v>483696394</v>
      </c>
      <c r="J2339" s="0" t="s">
        <v>4884</v>
      </c>
    </row>
    <row r="2340" customFormat="false" ht="15" hidden="false" customHeight="false" outlineLevel="0" collapsed="false">
      <c r="A2340" s="0" t="s">
        <v>4885</v>
      </c>
      <c r="E2340" s="0" t="s">
        <v>27</v>
      </c>
      <c r="F2340" s="0" t="n">
        <v>393001</v>
      </c>
      <c r="G2340" s="0" t="n">
        <v>0.1</v>
      </c>
      <c r="H2340" s="0" t="n">
        <v>1</v>
      </c>
      <c r="I2340" s="1" t="n">
        <v>483696395</v>
      </c>
      <c r="J2340" s="0" t="s">
        <v>4886</v>
      </c>
    </row>
    <row r="2341" customFormat="false" ht="15" hidden="false" customHeight="false" outlineLevel="0" collapsed="false">
      <c r="A2341" s="0" t="s">
        <v>4887</v>
      </c>
      <c r="E2341" s="0" t="s">
        <v>1596</v>
      </c>
      <c r="F2341" s="0" t="n">
        <v>700050</v>
      </c>
      <c r="G2341" s="0" t="n">
        <v>0.1</v>
      </c>
      <c r="H2341" s="0" t="n">
        <v>1</v>
      </c>
      <c r="I2341" s="1" t="n">
        <v>483696396</v>
      </c>
      <c r="J2341" s="0" t="s">
        <v>4888</v>
      </c>
    </row>
    <row r="2342" customFormat="false" ht="15" hidden="false" customHeight="false" outlineLevel="0" collapsed="false">
      <c r="A2342" s="0" t="s">
        <v>4889</v>
      </c>
      <c r="E2342" s="0" t="s">
        <v>1596</v>
      </c>
      <c r="F2342" s="0" t="n">
        <v>700006</v>
      </c>
      <c r="G2342" s="0" t="n">
        <v>0.1</v>
      </c>
      <c r="H2342" s="0" t="n">
        <v>1</v>
      </c>
      <c r="I2342" s="1" t="n">
        <v>483696397</v>
      </c>
      <c r="J2342" s="0" t="s">
        <v>4890</v>
      </c>
    </row>
    <row r="2343" customFormat="false" ht="15" hidden="false" customHeight="false" outlineLevel="0" collapsed="false">
      <c r="A2343" s="0" t="s">
        <v>4891</v>
      </c>
      <c r="E2343" s="0" t="s">
        <v>102</v>
      </c>
      <c r="F2343" s="0" t="n">
        <v>524004</v>
      </c>
      <c r="G2343" s="0" t="n">
        <v>0.1</v>
      </c>
      <c r="H2343" s="0" t="n">
        <v>1</v>
      </c>
      <c r="I2343" s="1" t="n">
        <v>483696398</v>
      </c>
      <c r="J2343" s="0" t="s">
        <v>4892</v>
      </c>
    </row>
    <row r="2344" customFormat="false" ht="15" hidden="false" customHeight="false" outlineLevel="0" collapsed="false">
      <c r="A2344" s="0" t="s">
        <v>4893</v>
      </c>
      <c r="E2344" s="0" t="s">
        <v>102</v>
      </c>
      <c r="F2344" s="0" t="n">
        <v>515001</v>
      </c>
      <c r="G2344" s="0" t="n">
        <v>0.1</v>
      </c>
      <c r="H2344" s="0" t="n">
        <v>1</v>
      </c>
      <c r="I2344" s="1" t="n">
        <v>483696399</v>
      </c>
      <c r="J2344" s="0" t="s">
        <v>4894</v>
      </c>
    </row>
    <row r="2345" customFormat="false" ht="15" hidden="false" customHeight="false" outlineLevel="0" collapsed="false">
      <c r="A2345" s="0" t="s">
        <v>4895</v>
      </c>
      <c r="E2345" s="0" t="s">
        <v>27</v>
      </c>
      <c r="F2345" s="0" t="n">
        <v>395007</v>
      </c>
      <c r="G2345" s="0" t="n">
        <v>0.1</v>
      </c>
      <c r="H2345" s="0" t="n">
        <v>1</v>
      </c>
      <c r="I2345" s="1" t="n">
        <v>483696400</v>
      </c>
      <c r="J2345" s="0" t="s">
        <v>4896</v>
      </c>
    </row>
    <row r="2346" customFormat="false" ht="15" hidden="false" customHeight="false" outlineLevel="0" collapsed="false">
      <c r="A2346" s="0" t="s">
        <v>4897</v>
      </c>
      <c r="E2346" s="0" t="s">
        <v>27</v>
      </c>
      <c r="F2346" s="0" t="n">
        <v>395002</v>
      </c>
      <c r="G2346" s="0" t="n">
        <v>0.1</v>
      </c>
      <c r="H2346" s="0" t="n">
        <v>1</v>
      </c>
      <c r="I2346" s="1" t="n">
        <v>483696401</v>
      </c>
      <c r="J2346" s="0" t="s">
        <v>4898</v>
      </c>
    </row>
    <row r="2347" customFormat="false" ht="15" hidden="false" customHeight="false" outlineLevel="0" collapsed="false">
      <c r="A2347" s="0" t="s">
        <v>4899</v>
      </c>
      <c r="E2347" s="0" t="s">
        <v>27</v>
      </c>
      <c r="F2347" s="0" t="n">
        <v>395007</v>
      </c>
      <c r="G2347" s="0" t="n">
        <v>0.1</v>
      </c>
      <c r="H2347" s="0" t="n">
        <v>1</v>
      </c>
      <c r="I2347" s="1" t="n">
        <v>483696402</v>
      </c>
      <c r="J2347" s="0" t="s">
        <v>4900</v>
      </c>
    </row>
    <row r="2348" customFormat="false" ht="15" hidden="false" customHeight="false" outlineLevel="0" collapsed="false">
      <c r="A2348" s="0" t="s">
        <v>4901</v>
      </c>
      <c r="E2348" s="0" t="s">
        <v>27</v>
      </c>
      <c r="F2348" s="0" t="n">
        <v>395009</v>
      </c>
      <c r="G2348" s="0" t="n">
        <v>0.1</v>
      </c>
      <c r="H2348" s="0" t="n">
        <v>1</v>
      </c>
      <c r="I2348" s="1" t="n">
        <v>483696403</v>
      </c>
      <c r="J2348" s="0" t="s">
        <v>4902</v>
      </c>
    </row>
    <row r="2349" customFormat="false" ht="15" hidden="false" customHeight="false" outlineLevel="0" collapsed="false">
      <c r="A2349" s="0" t="s">
        <v>4903</v>
      </c>
      <c r="E2349" s="0" t="s">
        <v>27</v>
      </c>
      <c r="F2349" s="0" t="n">
        <v>395006</v>
      </c>
      <c r="G2349" s="0" t="n">
        <v>0.1</v>
      </c>
      <c r="H2349" s="0" t="n">
        <v>1</v>
      </c>
      <c r="I2349" s="1" t="n">
        <v>483696404</v>
      </c>
      <c r="J2349" s="0" t="s">
        <v>4904</v>
      </c>
    </row>
    <row r="2350" customFormat="false" ht="15" hidden="false" customHeight="false" outlineLevel="0" collapsed="false">
      <c r="A2350" s="0" t="s">
        <v>4905</v>
      </c>
      <c r="E2350" s="0" t="s">
        <v>1079</v>
      </c>
      <c r="F2350" s="0" t="n">
        <v>400097</v>
      </c>
      <c r="G2350" s="0" t="n">
        <v>0.1</v>
      </c>
      <c r="H2350" s="0" t="n">
        <v>1</v>
      </c>
      <c r="I2350" s="1" t="n">
        <v>483696405</v>
      </c>
      <c r="J2350" s="0" t="s">
        <v>4906</v>
      </c>
    </row>
    <row r="2351" customFormat="false" ht="15" hidden="false" customHeight="false" outlineLevel="0" collapsed="false">
      <c r="A2351" s="0" t="s">
        <v>4907</v>
      </c>
      <c r="E2351" s="0" t="s">
        <v>1079</v>
      </c>
      <c r="F2351" s="0" t="n">
        <v>400064</v>
      </c>
      <c r="G2351" s="0" t="n">
        <v>0.1</v>
      </c>
      <c r="H2351" s="0" t="n">
        <v>1</v>
      </c>
      <c r="I2351" s="1" t="n">
        <v>483696406</v>
      </c>
      <c r="J2351" s="0" t="s">
        <v>4908</v>
      </c>
    </row>
    <row r="2352" customFormat="false" ht="15" hidden="false" customHeight="false" outlineLevel="0" collapsed="false">
      <c r="A2352" s="0" t="s">
        <v>4909</v>
      </c>
      <c r="E2352" s="0" t="s">
        <v>1079</v>
      </c>
      <c r="F2352" s="0" t="n">
        <v>400026</v>
      </c>
      <c r="G2352" s="0" t="n">
        <v>0.1</v>
      </c>
      <c r="H2352" s="0" t="n">
        <v>1</v>
      </c>
      <c r="I2352" s="1" t="n">
        <v>483696407</v>
      </c>
      <c r="J2352" s="0" t="s">
        <v>4910</v>
      </c>
    </row>
    <row r="2353" customFormat="false" ht="15" hidden="false" customHeight="false" outlineLevel="0" collapsed="false">
      <c r="A2353" s="0" t="s">
        <v>4911</v>
      </c>
      <c r="E2353" s="0" t="s">
        <v>1079</v>
      </c>
      <c r="F2353" s="0" t="n">
        <v>400020</v>
      </c>
      <c r="G2353" s="0" t="n">
        <v>0.1</v>
      </c>
      <c r="H2353" s="0" t="n">
        <v>1</v>
      </c>
      <c r="I2353" s="1" t="n">
        <v>483696408</v>
      </c>
      <c r="J2353" s="0" t="s">
        <v>4912</v>
      </c>
    </row>
    <row r="2354" customFormat="false" ht="15" hidden="false" customHeight="false" outlineLevel="0" collapsed="false">
      <c r="A2354" s="0" t="s">
        <v>4913</v>
      </c>
      <c r="E2354" s="0" t="s">
        <v>27</v>
      </c>
      <c r="F2354" s="0" t="n">
        <v>380009</v>
      </c>
      <c r="G2354" s="0" t="n">
        <v>0.1</v>
      </c>
      <c r="H2354" s="0" t="n">
        <v>1</v>
      </c>
      <c r="I2354" s="1" t="n">
        <v>483696409</v>
      </c>
      <c r="J2354" s="0" t="s">
        <v>4914</v>
      </c>
    </row>
    <row r="2355" customFormat="false" ht="15" hidden="false" customHeight="false" outlineLevel="0" collapsed="false">
      <c r="A2355" s="0" t="s">
        <v>4915</v>
      </c>
      <c r="E2355" s="0" t="s">
        <v>3225</v>
      </c>
      <c r="F2355" s="0" t="n">
        <v>751007</v>
      </c>
      <c r="G2355" s="0" t="n">
        <v>0.1</v>
      </c>
      <c r="H2355" s="0" t="n">
        <v>1</v>
      </c>
      <c r="I2355" s="1" t="n">
        <v>483696410</v>
      </c>
      <c r="J2355" s="0" t="s">
        <v>4916</v>
      </c>
    </row>
    <row r="2356" customFormat="false" ht="15" hidden="false" customHeight="false" outlineLevel="0" collapsed="false">
      <c r="A2356" s="0" t="s">
        <v>4917</v>
      </c>
      <c r="E2356" s="0" t="s">
        <v>27</v>
      </c>
      <c r="F2356" s="0" t="n">
        <v>370001</v>
      </c>
      <c r="G2356" s="0" t="n">
        <v>0.1</v>
      </c>
      <c r="H2356" s="0" t="n">
        <v>1</v>
      </c>
      <c r="I2356" s="1" t="n">
        <v>483696307</v>
      </c>
      <c r="J2356" s="0" t="s">
        <v>4918</v>
      </c>
    </row>
    <row r="2357" customFormat="false" ht="15" hidden="false" customHeight="false" outlineLevel="0" collapsed="false">
      <c r="A2357" s="0" t="s">
        <v>4919</v>
      </c>
      <c r="E2357" s="0" t="s">
        <v>27</v>
      </c>
      <c r="F2357" s="0" t="n">
        <v>370001</v>
      </c>
      <c r="G2357" s="0" t="n">
        <v>0.1</v>
      </c>
      <c r="H2357" s="0" t="n">
        <v>1</v>
      </c>
      <c r="I2357" s="1" t="n">
        <v>483696308</v>
      </c>
      <c r="J2357" s="0" t="s">
        <v>4920</v>
      </c>
    </row>
    <row r="2358" customFormat="false" ht="15" hidden="false" customHeight="false" outlineLevel="0" collapsed="false">
      <c r="A2358" s="0" t="s">
        <v>4921</v>
      </c>
      <c r="E2358" s="0" t="s">
        <v>27</v>
      </c>
      <c r="F2358" s="0" t="n">
        <v>360003</v>
      </c>
      <c r="G2358" s="0" t="n">
        <v>0.1</v>
      </c>
      <c r="H2358" s="0" t="n">
        <v>1</v>
      </c>
      <c r="I2358" s="1" t="n">
        <v>483697736</v>
      </c>
      <c r="J2358" s="0" t="s">
        <v>4922</v>
      </c>
    </row>
    <row r="2359" customFormat="false" ht="15" hidden="false" customHeight="false" outlineLevel="0" collapsed="false">
      <c r="A2359" s="0" t="s">
        <v>4923</v>
      </c>
      <c r="E2359" s="0" t="s">
        <v>27</v>
      </c>
      <c r="F2359" s="0" t="n">
        <v>395008</v>
      </c>
      <c r="G2359" s="0" t="n">
        <v>0.1</v>
      </c>
      <c r="H2359" s="0" t="n">
        <v>1</v>
      </c>
      <c r="I2359" s="1" t="n">
        <v>483697737</v>
      </c>
      <c r="J2359" s="0" t="s">
        <v>4924</v>
      </c>
    </row>
    <row r="2360" customFormat="false" ht="15" hidden="false" customHeight="false" outlineLevel="0" collapsed="false">
      <c r="A2360" s="0" t="s">
        <v>4925</v>
      </c>
      <c r="E2360" s="0" t="s">
        <v>1079</v>
      </c>
      <c r="F2360" s="0" t="n">
        <v>400068</v>
      </c>
      <c r="G2360" s="0" t="n">
        <v>0.1</v>
      </c>
      <c r="H2360" s="0" t="n">
        <v>1</v>
      </c>
      <c r="I2360" s="1" t="n">
        <v>483697738</v>
      </c>
      <c r="J2360" s="0" t="s">
        <v>4926</v>
      </c>
    </row>
    <row r="2361" customFormat="false" ht="15" hidden="false" customHeight="false" outlineLevel="0" collapsed="false">
      <c r="A2361" s="0" t="s">
        <v>4927</v>
      </c>
      <c r="E2361" s="0" t="s">
        <v>102</v>
      </c>
      <c r="F2361" s="0" t="n">
        <v>533004</v>
      </c>
      <c r="G2361" s="0" t="n">
        <v>0.1</v>
      </c>
      <c r="H2361" s="0" t="n">
        <v>1</v>
      </c>
      <c r="I2361" s="1" t="n">
        <v>483697739</v>
      </c>
      <c r="J2361" s="0" t="s">
        <v>4928</v>
      </c>
    </row>
    <row r="2362" customFormat="false" ht="15" hidden="false" customHeight="false" outlineLevel="0" collapsed="false">
      <c r="A2362" s="0" t="s">
        <v>4929</v>
      </c>
      <c r="E2362" s="0" t="s">
        <v>102</v>
      </c>
      <c r="F2362" s="0" t="n">
        <v>533005</v>
      </c>
      <c r="G2362" s="0" t="n">
        <v>0.1</v>
      </c>
      <c r="H2362" s="0" t="n">
        <v>1</v>
      </c>
      <c r="I2362" s="1" t="n">
        <v>483697740</v>
      </c>
      <c r="J2362" s="0" t="s">
        <v>4930</v>
      </c>
    </row>
    <row r="2363" customFormat="false" ht="15" hidden="false" customHeight="false" outlineLevel="0" collapsed="false">
      <c r="A2363" s="0" t="s">
        <v>4931</v>
      </c>
      <c r="E2363" s="0" t="s">
        <v>27</v>
      </c>
      <c r="F2363" s="0" t="n">
        <v>396191</v>
      </c>
      <c r="G2363" s="0" t="n">
        <v>0.1</v>
      </c>
      <c r="H2363" s="0" t="n">
        <v>1</v>
      </c>
      <c r="I2363" s="1" t="n">
        <v>483697483</v>
      </c>
      <c r="J2363" s="0" t="s">
        <v>4932</v>
      </c>
    </row>
    <row r="2364" customFormat="false" ht="15" hidden="false" customHeight="false" outlineLevel="0" collapsed="false">
      <c r="A2364" s="0" t="s">
        <v>4933</v>
      </c>
      <c r="E2364" s="0" t="s">
        <v>27</v>
      </c>
      <c r="F2364" s="0" t="n">
        <v>396191</v>
      </c>
      <c r="G2364" s="0" t="n">
        <v>0.1</v>
      </c>
      <c r="H2364" s="0" t="n">
        <v>1</v>
      </c>
      <c r="I2364" s="1" t="n">
        <v>483697484</v>
      </c>
      <c r="J2364" s="0" t="s">
        <v>4934</v>
      </c>
    </row>
    <row r="2365" customFormat="false" ht="15" hidden="false" customHeight="false" outlineLevel="0" collapsed="false">
      <c r="A2365" s="0" t="s">
        <v>4935</v>
      </c>
      <c r="E2365" s="0" t="s">
        <v>27</v>
      </c>
      <c r="F2365" s="0" t="n">
        <v>396115</v>
      </c>
      <c r="G2365" s="0" t="n">
        <v>0.1</v>
      </c>
      <c r="H2365" s="0" t="n">
        <v>1</v>
      </c>
      <c r="I2365" s="1" t="n">
        <v>483697485</v>
      </c>
      <c r="J2365" s="0" t="s">
        <v>4936</v>
      </c>
    </row>
    <row r="2366" customFormat="false" ht="15" hidden="false" customHeight="false" outlineLevel="0" collapsed="false">
      <c r="A2366" s="0" t="s">
        <v>4937</v>
      </c>
      <c r="E2366" s="0" t="s">
        <v>3084</v>
      </c>
      <c r="F2366" s="0" t="n">
        <v>396210</v>
      </c>
      <c r="G2366" s="0" t="n">
        <v>0.1</v>
      </c>
      <c r="H2366" s="0" t="n">
        <v>1</v>
      </c>
      <c r="I2366" s="1" t="n">
        <v>483697486</v>
      </c>
      <c r="J2366" s="0" t="s">
        <v>4938</v>
      </c>
    </row>
    <row r="2367" customFormat="false" ht="15" hidden="false" customHeight="false" outlineLevel="0" collapsed="false">
      <c r="A2367" s="0" t="s">
        <v>4939</v>
      </c>
      <c r="E2367" s="0" t="s">
        <v>918</v>
      </c>
      <c r="F2367" s="0" t="n">
        <v>560036</v>
      </c>
      <c r="G2367" s="0" t="n">
        <v>0.1</v>
      </c>
      <c r="H2367" s="0" t="n">
        <v>1</v>
      </c>
      <c r="I2367" s="1" t="n">
        <v>483697487</v>
      </c>
      <c r="J2367" s="0" t="s">
        <v>4940</v>
      </c>
    </row>
    <row r="2368" customFormat="false" ht="15" hidden="false" customHeight="false" outlineLevel="0" collapsed="false">
      <c r="A2368" s="0" t="s">
        <v>4941</v>
      </c>
      <c r="E2368" s="0" t="s">
        <v>918</v>
      </c>
      <c r="F2368" s="0" t="n">
        <v>560100</v>
      </c>
      <c r="G2368" s="0" t="n">
        <v>0.1</v>
      </c>
      <c r="H2368" s="0" t="n">
        <v>1</v>
      </c>
      <c r="I2368" s="1" t="n">
        <v>483697488</v>
      </c>
      <c r="J2368" s="0" t="s">
        <v>4942</v>
      </c>
    </row>
    <row r="2369" customFormat="false" ht="15" hidden="false" customHeight="false" outlineLevel="0" collapsed="false">
      <c r="A2369" s="0" t="s">
        <v>4943</v>
      </c>
      <c r="E2369" s="0" t="s">
        <v>918</v>
      </c>
      <c r="F2369" s="0" t="n">
        <v>560036</v>
      </c>
      <c r="G2369" s="0" t="n">
        <v>0.1</v>
      </c>
      <c r="H2369" s="0" t="n">
        <v>1</v>
      </c>
      <c r="I2369" s="1" t="n">
        <v>483697489</v>
      </c>
      <c r="J2369" s="0" t="s">
        <v>4944</v>
      </c>
    </row>
    <row r="2370" customFormat="false" ht="15" hidden="false" customHeight="false" outlineLevel="0" collapsed="false">
      <c r="A2370" s="0" t="s">
        <v>4945</v>
      </c>
      <c r="E2370" s="0" t="s">
        <v>918</v>
      </c>
      <c r="F2370" s="0" t="n">
        <v>560036</v>
      </c>
      <c r="G2370" s="0" t="n">
        <v>0.1</v>
      </c>
      <c r="H2370" s="0" t="n">
        <v>1</v>
      </c>
      <c r="I2370" s="1" t="n">
        <v>483697490</v>
      </c>
      <c r="J2370" s="0" t="s">
        <v>4946</v>
      </c>
    </row>
    <row r="2371" customFormat="false" ht="15" hidden="false" customHeight="false" outlineLevel="0" collapsed="false">
      <c r="A2371" s="0" t="s">
        <v>4947</v>
      </c>
      <c r="E2371" s="0" t="s">
        <v>27</v>
      </c>
      <c r="F2371" s="0" t="n">
        <v>360003</v>
      </c>
      <c r="G2371" s="0" t="n">
        <v>0.1</v>
      </c>
      <c r="H2371" s="0" t="n">
        <v>1</v>
      </c>
      <c r="I2371" s="1" t="n">
        <v>483697166</v>
      </c>
      <c r="J2371" s="0" t="s">
        <v>4948</v>
      </c>
    </row>
    <row r="2372" customFormat="false" ht="15" hidden="false" customHeight="false" outlineLevel="0" collapsed="false">
      <c r="A2372" s="0" t="s">
        <v>4949</v>
      </c>
      <c r="E2372" s="0" t="s">
        <v>102</v>
      </c>
      <c r="F2372" s="0" t="n">
        <v>533105</v>
      </c>
      <c r="G2372" s="0" t="n">
        <v>0.1</v>
      </c>
      <c r="H2372" s="0" t="n">
        <v>1</v>
      </c>
      <c r="I2372" s="1" t="n">
        <v>483697167</v>
      </c>
      <c r="J2372" s="0" t="s">
        <v>4950</v>
      </c>
    </row>
    <row r="2373" customFormat="false" ht="15" hidden="false" customHeight="false" outlineLevel="0" collapsed="false">
      <c r="A2373" s="0" t="s">
        <v>4951</v>
      </c>
      <c r="E2373" s="0" t="s">
        <v>1079</v>
      </c>
      <c r="F2373" s="0" t="n">
        <v>411015</v>
      </c>
      <c r="G2373" s="0" t="n">
        <v>0.1</v>
      </c>
      <c r="H2373" s="0" t="n">
        <v>1</v>
      </c>
      <c r="I2373" s="1" t="n">
        <v>483698823</v>
      </c>
      <c r="J2373" s="0" t="s">
        <v>4952</v>
      </c>
    </row>
    <row r="2374" customFormat="false" ht="15" hidden="false" customHeight="false" outlineLevel="0" collapsed="false">
      <c r="A2374" s="0" t="s">
        <v>4953</v>
      </c>
      <c r="E2374" s="0" t="s">
        <v>918</v>
      </c>
      <c r="F2374" s="0" t="n">
        <v>560065</v>
      </c>
      <c r="G2374" s="0" t="n">
        <v>0.1</v>
      </c>
      <c r="H2374" s="0" t="n">
        <v>1</v>
      </c>
      <c r="I2374" s="1" t="n">
        <v>483697718</v>
      </c>
      <c r="J2374" s="0" t="s">
        <v>4954</v>
      </c>
    </row>
    <row r="2375" customFormat="false" ht="15" hidden="false" customHeight="false" outlineLevel="0" collapsed="false">
      <c r="A2375" s="0" t="s">
        <v>4955</v>
      </c>
      <c r="E2375" s="0" t="s">
        <v>1079</v>
      </c>
      <c r="F2375" s="0" t="n">
        <v>400097</v>
      </c>
      <c r="G2375" s="0" t="n">
        <v>0.1</v>
      </c>
      <c r="H2375" s="0" t="n">
        <v>1</v>
      </c>
      <c r="I2375" s="1" t="n">
        <v>483697719</v>
      </c>
      <c r="J2375" s="0" t="s">
        <v>4956</v>
      </c>
    </row>
    <row r="2376" customFormat="false" ht="15" hidden="false" customHeight="false" outlineLevel="0" collapsed="false">
      <c r="A2376" s="0" t="s">
        <v>4957</v>
      </c>
      <c r="E2376" s="0" t="s">
        <v>1079</v>
      </c>
      <c r="F2376" s="0" t="n">
        <v>400066</v>
      </c>
      <c r="G2376" s="0" t="n">
        <v>0.1</v>
      </c>
      <c r="H2376" s="0" t="n">
        <v>1</v>
      </c>
      <c r="I2376" s="1" t="n">
        <v>483697720</v>
      </c>
      <c r="J2376" s="0" t="s">
        <v>4958</v>
      </c>
    </row>
    <row r="2377" customFormat="false" ht="15" hidden="false" customHeight="false" outlineLevel="0" collapsed="false">
      <c r="A2377" s="0" t="s">
        <v>4959</v>
      </c>
      <c r="E2377" s="0" t="s">
        <v>1079</v>
      </c>
      <c r="F2377" s="0" t="n">
        <v>400066</v>
      </c>
      <c r="G2377" s="0" t="n">
        <v>0.1</v>
      </c>
      <c r="H2377" s="0" t="n">
        <v>1</v>
      </c>
      <c r="I2377" s="1" t="n">
        <v>483697721</v>
      </c>
      <c r="J2377" s="0" t="s">
        <v>4960</v>
      </c>
    </row>
    <row r="2378" customFormat="false" ht="15" hidden="false" customHeight="false" outlineLevel="0" collapsed="false">
      <c r="A2378" s="0" t="s">
        <v>4961</v>
      </c>
      <c r="E2378" s="0" t="s">
        <v>1079</v>
      </c>
      <c r="F2378" s="0" t="n">
        <v>400068</v>
      </c>
      <c r="G2378" s="0" t="n">
        <v>0.1</v>
      </c>
      <c r="H2378" s="0" t="n">
        <v>1</v>
      </c>
      <c r="I2378" s="1" t="n">
        <v>483697723</v>
      </c>
      <c r="J2378" s="0" t="s">
        <v>4962</v>
      </c>
    </row>
    <row r="2379" customFormat="false" ht="15" hidden="false" customHeight="false" outlineLevel="0" collapsed="false">
      <c r="A2379" s="0" t="s">
        <v>4963</v>
      </c>
      <c r="E2379" s="0" t="s">
        <v>27</v>
      </c>
      <c r="F2379" s="0" t="n">
        <v>395006</v>
      </c>
      <c r="G2379" s="0" t="n">
        <v>0.1</v>
      </c>
      <c r="H2379" s="0" t="n">
        <v>1</v>
      </c>
      <c r="I2379" s="1" t="n">
        <v>483697724</v>
      </c>
      <c r="J2379" s="0" t="s">
        <v>4964</v>
      </c>
    </row>
    <row r="2380" customFormat="false" ht="15" hidden="false" customHeight="false" outlineLevel="0" collapsed="false">
      <c r="A2380" s="0" t="s">
        <v>4965</v>
      </c>
      <c r="E2380" s="0" t="s">
        <v>3232</v>
      </c>
      <c r="F2380" s="0" t="n">
        <v>603102</v>
      </c>
      <c r="G2380" s="0" t="n">
        <v>0.1</v>
      </c>
      <c r="H2380" s="0" t="n">
        <v>1</v>
      </c>
      <c r="I2380" s="1" t="n">
        <v>483697725</v>
      </c>
      <c r="J2380" s="0" t="s">
        <v>4966</v>
      </c>
    </row>
    <row r="2381" customFormat="false" ht="15" hidden="false" customHeight="false" outlineLevel="0" collapsed="false">
      <c r="A2381" s="0" t="s">
        <v>4967</v>
      </c>
      <c r="E2381" s="0" t="s">
        <v>102</v>
      </c>
      <c r="F2381" s="0" t="n">
        <v>517502</v>
      </c>
      <c r="G2381" s="0" t="n">
        <v>0.1</v>
      </c>
      <c r="H2381" s="0" t="n">
        <v>1</v>
      </c>
      <c r="I2381" s="1" t="n">
        <v>483696309</v>
      </c>
      <c r="J2381" s="0" t="s">
        <v>4968</v>
      </c>
    </row>
    <row r="2382" customFormat="false" ht="15" hidden="false" customHeight="false" outlineLevel="0" collapsed="false">
      <c r="A2382" s="0" t="s">
        <v>4969</v>
      </c>
      <c r="E2382" s="0" t="s">
        <v>27</v>
      </c>
      <c r="F2382" s="0" t="n">
        <v>360002</v>
      </c>
      <c r="G2382" s="0" t="n">
        <v>0.1</v>
      </c>
      <c r="H2382" s="0" t="n">
        <v>1</v>
      </c>
      <c r="I2382" s="1" t="n">
        <v>483697279</v>
      </c>
      <c r="J2382" s="0" t="s">
        <v>4970</v>
      </c>
    </row>
    <row r="2383" customFormat="false" ht="15" hidden="false" customHeight="false" outlineLevel="0" collapsed="false">
      <c r="A2383" s="0" t="s">
        <v>4971</v>
      </c>
      <c r="E2383" s="0" t="s">
        <v>27</v>
      </c>
      <c r="F2383" s="0" t="n">
        <v>360003</v>
      </c>
      <c r="G2383" s="0" t="n">
        <v>0.1</v>
      </c>
      <c r="H2383" s="0" t="n">
        <v>1</v>
      </c>
      <c r="I2383" s="1" t="n">
        <v>483697280</v>
      </c>
      <c r="J2383" s="0" t="s">
        <v>4972</v>
      </c>
    </row>
    <row r="2384" customFormat="false" ht="15" hidden="false" customHeight="false" outlineLevel="0" collapsed="false">
      <c r="A2384" s="0" t="s">
        <v>4973</v>
      </c>
      <c r="E2384" s="0" t="s">
        <v>93</v>
      </c>
      <c r="F2384" s="0" t="n">
        <v>507002</v>
      </c>
      <c r="G2384" s="0" t="n">
        <v>0.1</v>
      </c>
      <c r="H2384" s="0" t="n">
        <v>1</v>
      </c>
      <c r="I2384" s="1" t="n">
        <v>483697281</v>
      </c>
      <c r="J2384" s="0" t="s">
        <v>4974</v>
      </c>
    </row>
    <row r="2385" customFormat="false" ht="15" hidden="false" customHeight="false" outlineLevel="0" collapsed="false">
      <c r="A2385" s="0" t="s">
        <v>4975</v>
      </c>
      <c r="E2385" s="0" t="s">
        <v>261</v>
      </c>
      <c r="F2385" s="0" t="n">
        <v>605110</v>
      </c>
      <c r="G2385" s="0" t="n">
        <v>0.1</v>
      </c>
      <c r="H2385" s="0" t="n">
        <v>1</v>
      </c>
      <c r="I2385" s="1" t="n">
        <v>483697282</v>
      </c>
      <c r="J2385" s="0" t="s">
        <v>4976</v>
      </c>
    </row>
    <row r="2386" customFormat="false" ht="15" hidden="false" customHeight="false" outlineLevel="0" collapsed="false">
      <c r="A2386" s="0" t="s">
        <v>4977</v>
      </c>
      <c r="E2386" s="0" t="s">
        <v>3232</v>
      </c>
      <c r="F2386" s="0" t="n">
        <v>605109</v>
      </c>
      <c r="G2386" s="0" t="n">
        <v>0.1</v>
      </c>
      <c r="H2386" s="0" t="n">
        <v>1</v>
      </c>
      <c r="I2386" s="1" t="n">
        <v>483697283</v>
      </c>
      <c r="J2386" s="0" t="s">
        <v>4978</v>
      </c>
    </row>
    <row r="2387" customFormat="false" ht="15" hidden="false" customHeight="false" outlineLevel="0" collapsed="false">
      <c r="A2387" s="0" t="s">
        <v>4979</v>
      </c>
      <c r="E2387" s="0" t="s">
        <v>3232</v>
      </c>
      <c r="F2387" s="0" t="n">
        <v>607302</v>
      </c>
      <c r="G2387" s="0" t="n">
        <v>0.1</v>
      </c>
      <c r="H2387" s="0" t="n">
        <v>1</v>
      </c>
      <c r="I2387" s="1" t="n">
        <v>483697284</v>
      </c>
      <c r="J2387" s="0" t="s">
        <v>4980</v>
      </c>
    </row>
    <row r="2388" customFormat="false" ht="15" hidden="false" customHeight="false" outlineLevel="0" collapsed="false">
      <c r="A2388" s="0" t="s">
        <v>4981</v>
      </c>
      <c r="E2388" s="0" t="s">
        <v>261</v>
      </c>
      <c r="F2388" s="0" t="n">
        <v>605011</v>
      </c>
      <c r="G2388" s="0" t="n">
        <v>0.1</v>
      </c>
      <c r="H2388" s="0" t="n">
        <v>1</v>
      </c>
      <c r="I2388" s="1" t="n">
        <v>483697285</v>
      </c>
      <c r="J2388" s="0" t="s">
        <v>4982</v>
      </c>
    </row>
    <row r="2389" customFormat="false" ht="15" hidden="false" customHeight="false" outlineLevel="0" collapsed="false">
      <c r="A2389" s="0" t="s">
        <v>4983</v>
      </c>
      <c r="E2389" s="0" t="s">
        <v>261</v>
      </c>
      <c r="F2389" s="0" t="n">
        <v>605011</v>
      </c>
      <c r="G2389" s="0" t="n">
        <v>0.1</v>
      </c>
      <c r="H2389" s="0" t="n">
        <v>1</v>
      </c>
      <c r="I2389" s="1" t="n">
        <v>483697286</v>
      </c>
      <c r="J2389" s="0" t="s">
        <v>4984</v>
      </c>
    </row>
    <row r="2390" customFormat="false" ht="15" hidden="false" customHeight="false" outlineLevel="0" collapsed="false">
      <c r="A2390" s="0" t="s">
        <v>4985</v>
      </c>
      <c r="E2390" s="0" t="s">
        <v>261</v>
      </c>
      <c r="F2390" s="0" t="n">
        <v>605004</v>
      </c>
      <c r="G2390" s="0" t="n">
        <v>0.1</v>
      </c>
      <c r="H2390" s="0" t="n">
        <v>1</v>
      </c>
      <c r="I2390" s="1" t="n">
        <v>483697287</v>
      </c>
      <c r="J2390" s="0" t="s">
        <v>4986</v>
      </c>
    </row>
    <row r="2391" customFormat="false" ht="15" hidden="false" customHeight="false" outlineLevel="0" collapsed="false">
      <c r="A2391" s="0" t="s">
        <v>4987</v>
      </c>
      <c r="E2391" s="0" t="s">
        <v>261</v>
      </c>
      <c r="F2391" s="0" t="n">
        <v>605111</v>
      </c>
      <c r="G2391" s="0" t="n">
        <v>0.1</v>
      </c>
      <c r="H2391" s="0" t="n">
        <v>1</v>
      </c>
      <c r="I2391" s="1" t="n">
        <v>483697288</v>
      </c>
      <c r="J2391" s="0" t="s">
        <v>4988</v>
      </c>
    </row>
    <row r="2392" customFormat="false" ht="15" hidden="false" customHeight="false" outlineLevel="0" collapsed="false">
      <c r="A2392" s="0" t="s">
        <v>4989</v>
      </c>
      <c r="E2392" s="0" t="s">
        <v>3232</v>
      </c>
      <c r="F2392" s="0" t="n">
        <v>605111</v>
      </c>
      <c r="G2392" s="0" t="n">
        <v>0.1</v>
      </c>
      <c r="H2392" s="0" t="n">
        <v>1</v>
      </c>
      <c r="I2392" s="1" t="n">
        <v>483697289</v>
      </c>
      <c r="J2392" s="0" t="s">
        <v>4990</v>
      </c>
    </row>
    <row r="2393" customFormat="false" ht="15" hidden="false" customHeight="false" outlineLevel="0" collapsed="false">
      <c r="A2393" s="0" t="s">
        <v>4991</v>
      </c>
      <c r="E2393" s="0" t="s">
        <v>918</v>
      </c>
      <c r="F2393" s="0" t="n">
        <v>570016</v>
      </c>
      <c r="G2393" s="0" t="n">
        <v>0.1</v>
      </c>
      <c r="H2393" s="0" t="n">
        <v>1</v>
      </c>
      <c r="I2393" s="1" t="n">
        <v>483697290</v>
      </c>
      <c r="J2393" s="0" t="s">
        <v>4992</v>
      </c>
    </row>
    <row r="2394" customFormat="false" ht="15" hidden="false" customHeight="false" outlineLevel="0" collapsed="false">
      <c r="A2394" s="0" t="s">
        <v>4993</v>
      </c>
      <c r="E2394" s="0" t="s">
        <v>918</v>
      </c>
      <c r="F2394" s="0" t="n">
        <v>560045</v>
      </c>
      <c r="G2394" s="0" t="n">
        <v>0.1</v>
      </c>
      <c r="H2394" s="0" t="n">
        <v>1</v>
      </c>
      <c r="I2394" s="1" t="n">
        <v>483697685</v>
      </c>
      <c r="J2394" s="0" t="s">
        <v>4994</v>
      </c>
    </row>
    <row r="2395" customFormat="false" ht="15" hidden="false" customHeight="false" outlineLevel="0" collapsed="false">
      <c r="A2395" s="0" t="s">
        <v>4995</v>
      </c>
      <c r="E2395" s="0" t="s">
        <v>27</v>
      </c>
      <c r="F2395" s="0" t="n">
        <v>360004</v>
      </c>
      <c r="G2395" s="0" t="n">
        <v>0.1</v>
      </c>
      <c r="H2395" s="0" t="n">
        <v>1</v>
      </c>
      <c r="I2395" s="1" t="n">
        <v>483697686</v>
      </c>
      <c r="J2395" s="0" t="s">
        <v>4996</v>
      </c>
    </row>
    <row r="2396" customFormat="false" ht="15" hidden="false" customHeight="false" outlineLevel="0" collapsed="false">
      <c r="A2396" s="0" t="s">
        <v>4997</v>
      </c>
      <c r="E2396" s="0" t="s">
        <v>27</v>
      </c>
      <c r="F2396" s="0" t="n">
        <v>360004</v>
      </c>
      <c r="G2396" s="0" t="n">
        <v>0.1</v>
      </c>
      <c r="H2396" s="0" t="n">
        <v>1</v>
      </c>
      <c r="I2396" s="1" t="n">
        <v>483697687</v>
      </c>
      <c r="J2396" s="0" t="s">
        <v>4998</v>
      </c>
    </row>
    <row r="2397" customFormat="false" ht="15" hidden="false" customHeight="false" outlineLevel="0" collapsed="false">
      <c r="A2397" s="0" t="s">
        <v>4999</v>
      </c>
      <c r="E2397" s="0" t="s">
        <v>27</v>
      </c>
      <c r="F2397" s="0" t="n">
        <v>360004</v>
      </c>
      <c r="G2397" s="0" t="n">
        <v>0.1</v>
      </c>
      <c r="H2397" s="0" t="n">
        <v>1</v>
      </c>
      <c r="I2397" s="1" t="n">
        <v>483697688</v>
      </c>
      <c r="J2397" s="0" t="s">
        <v>5000</v>
      </c>
    </row>
    <row r="2398" customFormat="false" ht="15" hidden="false" customHeight="false" outlineLevel="0" collapsed="false">
      <c r="A2398" s="0" t="s">
        <v>5001</v>
      </c>
      <c r="E2398" s="0" t="n">
        <v>0</v>
      </c>
      <c r="F2398" s="0" t="n">
        <v>396230</v>
      </c>
      <c r="G2398" s="0" t="n">
        <v>0.1</v>
      </c>
      <c r="H2398" s="0" t="n">
        <v>1</v>
      </c>
      <c r="I2398" s="1" t="n">
        <v>483698358</v>
      </c>
      <c r="J2398" s="0" t="s">
        <v>5002</v>
      </c>
    </row>
    <row r="2399" customFormat="false" ht="15" hidden="false" customHeight="false" outlineLevel="0" collapsed="false">
      <c r="A2399" s="0" t="s">
        <v>5003</v>
      </c>
      <c r="E2399" s="0" t="s">
        <v>1079</v>
      </c>
      <c r="F2399" s="0" t="n">
        <v>440001</v>
      </c>
      <c r="G2399" s="0" t="n">
        <v>0.1</v>
      </c>
      <c r="H2399" s="0" t="n">
        <v>1</v>
      </c>
      <c r="I2399" s="1" t="n">
        <v>483698363</v>
      </c>
      <c r="J2399" s="0" t="s">
        <v>5004</v>
      </c>
    </row>
    <row r="2400" customFormat="false" ht="15" hidden="false" customHeight="false" outlineLevel="0" collapsed="false">
      <c r="A2400" s="0" t="s">
        <v>5005</v>
      </c>
      <c r="E2400" s="0" t="s">
        <v>1079</v>
      </c>
      <c r="F2400" s="0" t="n">
        <v>440009</v>
      </c>
      <c r="G2400" s="0" t="n">
        <v>0.1</v>
      </c>
      <c r="H2400" s="0" t="n">
        <v>1</v>
      </c>
      <c r="I2400" s="1" t="n">
        <v>483698364</v>
      </c>
      <c r="J2400" s="0" t="s">
        <v>5006</v>
      </c>
    </row>
    <row r="2401" customFormat="false" ht="15" hidden="false" customHeight="false" outlineLevel="0" collapsed="false">
      <c r="A2401" s="0" t="s">
        <v>5007</v>
      </c>
      <c r="E2401" s="0" t="s">
        <v>1079</v>
      </c>
      <c r="F2401" s="0" t="n">
        <v>440018</v>
      </c>
      <c r="G2401" s="0" t="n">
        <v>0.1</v>
      </c>
      <c r="H2401" s="0" t="n">
        <v>1</v>
      </c>
      <c r="I2401" s="1" t="n">
        <v>483698365</v>
      </c>
      <c r="J2401" s="0" t="s">
        <v>5008</v>
      </c>
    </row>
    <row r="2402" customFormat="false" ht="15" hidden="false" customHeight="false" outlineLevel="0" collapsed="false">
      <c r="A2402" s="0" t="s">
        <v>5009</v>
      </c>
      <c r="E2402" s="0" t="s">
        <v>11</v>
      </c>
      <c r="F2402" s="0" t="n">
        <v>110006</v>
      </c>
      <c r="G2402" s="0" t="n">
        <v>0.1</v>
      </c>
      <c r="H2402" s="0" t="n">
        <v>1</v>
      </c>
      <c r="I2402" s="1" t="n">
        <v>483698366</v>
      </c>
      <c r="J2402" s="0" t="s">
        <v>5010</v>
      </c>
    </row>
    <row r="2403" customFormat="false" ht="15" hidden="false" customHeight="false" outlineLevel="0" collapsed="false">
      <c r="A2403" s="0" t="s">
        <v>5011</v>
      </c>
      <c r="E2403" s="0" t="s">
        <v>1079</v>
      </c>
      <c r="F2403" s="0" t="n">
        <v>440008</v>
      </c>
      <c r="G2403" s="0" t="n">
        <v>0.1</v>
      </c>
      <c r="H2403" s="0" t="n">
        <v>1</v>
      </c>
      <c r="I2403" s="1" t="n">
        <v>483698367</v>
      </c>
      <c r="J2403" s="0" t="s">
        <v>5012</v>
      </c>
    </row>
    <row r="2404" customFormat="false" ht="15" hidden="false" customHeight="false" outlineLevel="0" collapsed="false">
      <c r="A2404" s="0" t="s">
        <v>5013</v>
      </c>
      <c r="E2404" s="0" t="s">
        <v>1079</v>
      </c>
      <c r="F2404" s="0" t="n">
        <v>440014</v>
      </c>
      <c r="G2404" s="0" t="n">
        <v>0.1</v>
      </c>
      <c r="H2404" s="0" t="n">
        <v>1</v>
      </c>
      <c r="I2404" s="1" t="n">
        <v>483698368</v>
      </c>
      <c r="J2404" s="0" t="s">
        <v>5014</v>
      </c>
    </row>
    <row r="2405" customFormat="false" ht="15" hidden="false" customHeight="false" outlineLevel="0" collapsed="false">
      <c r="A2405" s="0" t="s">
        <v>5015</v>
      </c>
      <c r="E2405" s="0" t="s">
        <v>1079</v>
      </c>
      <c r="F2405" s="0" t="n">
        <v>440014</v>
      </c>
      <c r="G2405" s="0" t="n">
        <v>0.1</v>
      </c>
      <c r="H2405" s="0" t="n">
        <v>1</v>
      </c>
      <c r="I2405" s="1" t="n">
        <v>483698369</v>
      </c>
      <c r="J2405" s="0" t="s">
        <v>5016</v>
      </c>
    </row>
    <row r="2406" customFormat="false" ht="15" hidden="false" customHeight="false" outlineLevel="0" collapsed="false">
      <c r="A2406" s="0" t="s">
        <v>5017</v>
      </c>
      <c r="E2406" s="0" t="s">
        <v>918</v>
      </c>
      <c r="F2406" s="0" t="n">
        <v>560029</v>
      </c>
      <c r="G2406" s="0" t="n">
        <v>0.1</v>
      </c>
      <c r="H2406" s="0" t="n">
        <v>1</v>
      </c>
      <c r="I2406" s="1" t="n">
        <v>483697697</v>
      </c>
      <c r="J2406" s="0" t="s">
        <v>5018</v>
      </c>
    </row>
    <row r="2407" customFormat="false" ht="15" hidden="false" customHeight="false" outlineLevel="0" collapsed="false">
      <c r="A2407" s="0" t="s">
        <v>5019</v>
      </c>
      <c r="E2407" s="0" t="s">
        <v>1596</v>
      </c>
      <c r="F2407" s="0" t="n">
        <v>700009</v>
      </c>
      <c r="G2407" s="0" t="n">
        <v>0.1</v>
      </c>
      <c r="H2407" s="0" t="n">
        <v>1</v>
      </c>
      <c r="I2407" s="1" t="n">
        <v>483697698</v>
      </c>
      <c r="J2407" s="0" t="s">
        <v>5020</v>
      </c>
    </row>
    <row r="2408" customFormat="false" ht="15" hidden="false" customHeight="false" outlineLevel="0" collapsed="false">
      <c r="A2408" s="0" t="s">
        <v>5021</v>
      </c>
      <c r="E2408" s="0" t="s">
        <v>1596</v>
      </c>
      <c r="F2408" s="0" t="n">
        <v>700011</v>
      </c>
      <c r="G2408" s="0" t="n">
        <v>0.1</v>
      </c>
      <c r="H2408" s="0" t="n">
        <v>1</v>
      </c>
      <c r="I2408" s="1" t="n">
        <v>483697699</v>
      </c>
      <c r="J2408" s="0" t="s">
        <v>5022</v>
      </c>
    </row>
    <row r="2409" customFormat="false" ht="15" hidden="false" customHeight="false" outlineLevel="0" collapsed="false">
      <c r="A2409" s="0" t="s">
        <v>5023</v>
      </c>
      <c r="E2409" s="0" t="s">
        <v>3225</v>
      </c>
      <c r="F2409" s="0" t="n">
        <v>751010</v>
      </c>
      <c r="G2409" s="0" t="n">
        <v>0.1</v>
      </c>
      <c r="H2409" s="0" t="n">
        <v>1</v>
      </c>
      <c r="I2409" s="1" t="n">
        <v>483696534</v>
      </c>
      <c r="J2409" s="0" t="s">
        <v>5024</v>
      </c>
    </row>
    <row r="2410" customFormat="false" ht="15" hidden="false" customHeight="false" outlineLevel="0" collapsed="false">
      <c r="A2410" s="0" t="s">
        <v>5025</v>
      </c>
      <c r="E2410" s="0" t="s">
        <v>1596</v>
      </c>
      <c r="F2410" s="0" t="n">
        <v>700007</v>
      </c>
      <c r="G2410" s="0" t="n">
        <v>0.1</v>
      </c>
      <c r="H2410" s="0" t="n">
        <v>1</v>
      </c>
      <c r="I2410" s="1" t="n">
        <v>483696535</v>
      </c>
      <c r="J2410" s="0" t="s">
        <v>5026</v>
      </c>
    </row>
    <row r="2411" customFormat="false" ht="15" hidden="false" customHeight="false" outlineLevel="0" collapsed="false">
      <c r="A2411" s="0" t="s">
        <v>5027</v>
      </c>
      <c r="E2411" s="0" t="s">
        <v>102</v>
      </c>
      <c r="F2411" s="0" t="n">
        <v>515004</v>
      </c>
      <c r="G2411" s="0" t="n">
        <v>0.1</v>
      </c>
      <c r="H2411" s="0" t="n">
        <v>1</v>
      </c>
      <c r="I2411" s="1" t="n">
        <v>483696536</v>
      </c>
      <c r="J2411" s="0" t="s">
        <v>5028</v>
      </c>
    </row>
    <row r="2412" customFormat="false" ht="15" hidden="false" customHeight="false" outlineLevel="0" collapsed="false">
      <c r="A2412" s="0" t="s">
        <v>5029</v>
      </c>
      <c r="E2412" s="0" t="s">
        <v>4609</v>
      </c>
      <c r="F2412" s="0" t="n">
        <v>700029</v>
      </c>
      <c r="G2412" s="0" t="n">
        <v>0.1</v>
      </c>
      <c r="H2412" s="0" t="n">
        <v>1</v>
      </c>
      <c r="I2412" s="1" t="n">
        <v>483696537</v>
      </c>
      <c r="J2412" s="0" t="s">
        <v>5030</v>
      </c>
    </row>
    <row r="2413" customFormat="false" ht="15" hidden="false" customHeight="false" outlineLevel="0" collapsed="false">
      <c r="A2413" s="0" t="s">
        <v>5031</v>
      </c>
      <c r="E2413" s="0" t="s">
        <v>1079</v>
      </c>
      <c r="F2413" s="0" t="n">
        <v>440015</v>
      </c>
      <c r="G2413" s="0" t="n">
        <v>0.1</v>
      </c>
      <c r="H2413" s="0" t="n">
        <v>1</v>
      </c>
      <c r="I2413" s="1" t="n">
        <v>483696661</v>
      </c>
      <c r="J2413" s="0" t="s">
        <v>5032</v>
      </c>
    </row>
    <row r="2414" customFormat="false" ht="15" hidden="false" customHeight="false" outlineLevel="0" collapsed="false">
      <c r="A2414" s="0" t="s">
        <v>5033</v>
      </c>
      <c r="E2414" s="0" t="s">
        <v>102</v>
      </c>
      <c r="F2414" s="0" t="n">
        <v>515001</v>
      </c>
      <c r="G2414" s="0" t="n">
        <v>0.1</v>
      </c>
      <c r="H2414" s="0" t="n">
        <v>1</v>
      </c>
      <c r="I2414" s="1" t="n">
        <v>483696662</v>
      </c>
      <c r="J2414" s="0" t="s">
        <v>5034</v>
      </c>
    </row>
    <row r="2415" customFormat="false" ht="15" hidden="false" customHeight="false" outlineLevel="0" collapsed="false">
      <c r="A2415" s="0" t="s">
        <v>5035</v>
      </c>
      <c r="E2415" s="0" t="s">
        <v>1596</v>
      </c>
      <c r="F2415" s="0" t="n">
        <v>700006</v>
      </c>
      <c r="G2415" s="0" t="n">
        <v>0.1</v>
      </c>
      <c r="H2415" s="0" t="n">
        <v>1</v>
      </c>
      <c r="I2415" s="1" t="n">
        <v>483696663</v>
      </c>
      <c r="J2415" s="0" t="s">
        <v>5036</v>
      </c>
    </row>
    <row r="2416" customFormat="false" ht="15" hidden="false" customHeight="false" outlineLevel="0" collapsed="false">
      <c r="A2416" s="0" t="s">
        <v>5037</v>
      </c>
      <c r="E2416" s="0" t="s">
        <v>3232</v>
      </c>
      <c r="F2416" s="0" t="n">
        <v>600029</v>
      </c>
      <c r="G2416" s="0" t="n">
        <v>0.1</v>
      </c>
      <c r="H2416" s="0" t="n">
        <v>1</v>
      </c>
      <c r="I2416" s="1" t="n">
        <v>483696539</v>
      </c>
      <c r="J2416" s="0" t="s">
        <v>5038</v>
      </c>
    </row>
    <row r="2417" customFormat="false" ht="15" hidden="false" customHeight="false" outlineLevel="0" collapsed="false">
      <c r="A2417" s="0" t="s">
        <v>5039</v>
      </c>
      <c r="E2417" s="0" t="s">
        <v>3225</v>
      </c>
      <c r="F2417" s="0" t="n">
        <v>751009</v>
      </c>
      <c r="G2417" s="0" t="n">
        <v>0.1</v>
      </c>
      <c r="H2417" s="0" t="n">
        <v>1</v>
      </c>
      <c r="I2417" s="1" t="n">
        <v>483696540</v>
      </c>
      <c r="J2417" s="0" t="s">
        <v>5040</v>
      </c>
    </row>
    <row r="2418" customFormat="false" ht="15" hidden="false" customHeight="false" outlineLevel="0" collapsed="false">
      <c r="A2418" s="0" t="s">
        <v>5041</v>
      </c>
      <c r="E2418" s="0" t="s">
        <v>918</v>
      </c>
      <c r="F2418" s="0" t="n">
        <v>570015</v>
      </c>
      <c r="G2418" s="0" t="n">
        <v>0.1</v>
      </c>
      <c r="H2418" s="0" t="n">
        <v>1</v>
      </c>
      <c r="I2418" s="1" t="n">
        <v>483698360</v>
      </c>
      <c r="J2418" s="0" t="s">
        <v>5042</v>
      </c>
    </row>
    <row r="2419" customFormat="false" ht="15" hidden="false" customHeight="false" outlineLevel="0" collapsed="false">
      <c r="A2419" s="0" t="s">
        <v>5043</v>
      </c>
      <c r="E2419" s="0" t="s">
        <v>1079</v>
      </c>
      <c r="F2419" s="0" t="n">
        <v>440018</v>
      </c>
      <c r="G2419" s="0" t="n">
        <v>0.1</v>
      </c>
      <c r="H2419" s="0" t="n">
        <v>1</v>
      </c>
      <c r="I2419" s="1" t="n">
        <v>483698361</v>
      </c>
      <c r="J2419" s="0" t="s">
        <v>5044</v>
      </c>
    </row>
    <row r="2420" customFormat="false" ht="15" hidden="false" customHeight="false" outlineLevel="0" collapsed="false">
      <c r="A2420" s="0" t="s">
        <v>5045</v>
      </c>
      <c r="E2420" s="0" t="s">
        <v>27</v>
      </c>
      <c r="F2420" s="0" t="n">
        <v>360003</v>
      </c>
      <c r="G2420" s="0" t="n">
        <v>0.1</v>
      </c>
      <c r="H2420" s="0" t="n">
        <v>1</v>
      </c>
      <c r="I2420" s="1" t="n">
        <v>483697259</v>
      </c>
      <c r="J2420" s="0" t="s">
        <v>5046</v>
      </c>
    </row>
    <row r="2421" customFormat="false" ht="15" hidden="false" customHeight="false" outlineLevel="0" collapsed="false">
      <c r="A2421" s="0" t="s">
        <v>5047</v>
      </c>
      <c r="E2421" s="0" t="s">
        <v>27</v>
      </c>
      <c r="F2421" s="0" t="n">
        <v>382016</v>
      </c>
      <c r="G2421" s="0" t="n">
        <v>0.1</v>
      </c>
      <c r="H2421" s="0" t="n">
        <v>1</v>
      </c>
      <c r="I2421" s="1" t="n">
        <v>483697260</v>
      </c>
      <c r="J2421" s="0" t="s">
        <v>5048</v>
      </c>
    </row>
    <row r="2422" customFormat="false" ht="15" hidden="false" customHeight="false" outlineLevel="0" collapsed="false">
      <c r="A2422" s="0" t="s">
        <v>5049</v>
      </c>
      <c r="E2422" s="0" t="s">
        <v>27</v>
      </c>
      <c r="F2422" s="0" t="n">
        <v>395007</v>
      </c>
      <c r="G2422" s="0" t="n">
        <v>0.1</v>
      </c>
      <c r="H2422" s="0" t="n">
        <v>1</v>
      </c>
      <c r="I2422" s="1" t="n">
        <v>483697261</v>
      </c>
      <c r="J2422" s="0" t="s">
        <v>5050</v>
      </c>
    </row>
    <row r="2423" customFormat="false" ht="15" hidden="false" customHeight="false" outlineLevel="0" collapsed="false">
      <c r="A2423" s="0" t="s">
        <v>5051</v>
      </c>
      <c r="E2423" s="0" t="s">
        <v>27</v>
      </c>
      <c r="F2423" s="0" t="n">
        <v>395006</v>
      </c>
      <c r="G2423" s="0" t="n">
        <v>0.1</v>
      </c>
      <c r="H2423" s="0" t="n">
        <v>1</v>
      </c>
      <c r="I2423" s="1" t="n">
        <v>483697262</v>
      </c>
      <c r="J2423" s="0" t="s">
        <v>5052</v>
      </c>
    </row>
    <row r="2424" customFormat="false" ht="15" hidden="false" customHeight="false" outlineLevel="0" collapsed="false">
      <c r="A2424" s="0" t="s">
        <v>5053</v>
      </c>
      <c r="E2424" s="0" t="s">
        <v>27</v>
      </c>
      <c r="F2424" s="0" t="n">
        <v>395001</v>
      </c>
      <c r="G2424" s="0" t="n">
        <v>0.1</v>
      </c>
      <c r="H2424" s="0" t="n">
        <v>1</v>
      </c>
      <c r="I2424" s="1" t="n">
        <v>483697263</v>
      </c>
      <c r="J2424" s="0" t="s">
        <v>5054</v>
      </c>
    </row>
    <row r="2425" customFormat="false" ht="15" hidden="false" customHeight="false" outlineLevel="0" collapsed="false">
      <c r="A2425" s="0" t="s">
        <v>5055</v>
      </c>
      <c r="E2425" s="0" t="s">
        <v>3232</v>
      </c>
      <c r="F2425" s="0" t="n">
        <v>621712</v>
      </c>
      <c r="G2425" s="0" t="n">
        <v>0.1</v>
      </c>
      <c r="H2425" s="0" t="n">
        <v>1</v>
      </c>
      <c r="I2425" s="1" t="n">
        <v>483697264</v>
      </c>
      <c r="J2425" s="0" t="s">
        <v>5056</v>
      </c>
    </row>
    <row r="2426" customFormat="false" ht="15" hidden="false" customHeight="false" outlineLevel="0" collapsed="false">
      <c r="A2426" s="0" t="s">
        <v>5057</v>
      </c>
      <c r="E2426" s="0" t="s">
        <v>27</v>
      </c>
      <c r="F2426" s="0" t="n">
        <v>395002</v>
      </c>
      <c r="G2426" s="0" t="n">
        <v>0.1</v>
      </c>
      <c r="H2426" s="0" t="n">
        <v>1</v>
      </c>
      <c r="I2426" s="1" t="n">
        <v>483697265</v>
      </c>
      <c r="J2426" s="0" t="s">
        <v>5058</v>
      </c>
    </row>
    <row r="2427" customFormat="false" ht="15" hidden="false" customHeight="false" outlineLevel="0" collapsed="false">
      <c r="A2427" s="0" t="s">
        <v>5059</v>
      </c>
      <c r="E2427" s="0" t="s">
        <v>3232</v>
      </c>
      <c r="F2427" s="0" t="n">
        <v>621711</v>
      </c>
      <c r="G2427" s="0" t="n">
        <v>0.1</v>
      </c>
      <c r="H2427" s="0" t="n">
        <v>1</v>
      </c>
      <c r="I2427" s="1" t="n">
        <v>483697266</v>
      </c>
      <c r="J2427" s="0" t="s">
        <v>5060</v>
      </c>
    </row>
    <row r="2428" customFormat="false" ht="15" hidden="false" customHeight="false" outlineLevel="0" collapsed="false">
      <c r="A2428" s="0" t="s">
        <v>5061</v>
      </c>
      <c r="E2428" s="0" t="s">
        <v>27</v>
      </c>
      <c r="F2428" s="0" t="n">
        <v>390018</v>
      </c>
      <c r="G2428" s="0" t="n">
        <v>0.1</v>
      </c>
      <c r="H2428" s="0" t="n">
        <v>1</v>
      </c>
      <c r="I2428" s="1" t="n">
        <v>483697267</v>
      </c>
      <c r="J2428" s="0" t="s">
        <v>5062</v>
      </c>
    </row>
    <row r="2429" customFormat="false" ht="15" hidden="false" customHeight="false" outlineLevel="0" collapsed="false">
      <c r="A2429" s="0" t="s">
        <v>5063</v>
      </c>
      <c r="E2429" s="0" t="s">
        <v>3232</v>
      </c>
      <c r="F2429" s="0" t="n">
        <v>620001</v>
      </c>
      <c r="G2429" s="0" t="n">
        <v>0.1</v>
      </c>
      <c r="H2429" s="0" t="n">
        <v>1</v>
      </c>
      <c r="I2429" s="1" t="n">
        <v>483697268</v>
      </c>
      <c r="J2429" s="0" t="s">
        <v>5064</v>
      </c>
    </row>
    <row r="2430" customFormat="false" ht="15" hidden="false" customHeight="false" outlineLevel="0" collapsed="false">
      <c r="A2430" s="0" t="s">
        <v>5065</v>
      </c>
      <c r="E2430" s="0" t="s">
        <v>3232</v>
      </c>
      <c r="F2430" s="0" t="n">
        <v>620001</v>
      </c>
      <c r="G2430" s="0" t="n">
        <v>0.1</v>
      </c>
      <c r="H2430" s="0" t="n">
        <v>1</v>
      </c>
      <c r="I2430" s="1" t="n">
        <v>483697269</v>
      </c>
      <c r="J2430" s="0" t="s">
        <v>5066</v>
      </c>
    </row>
    <row r="2431" customFormat="false" ht="15" hidden="false" customHeight="false" outlineLevel="0" collapsed="false">
      <c r="A2431" s="0" t="s">
        <v>5067</v>
      </c>
      <c r="E2431" s="0" t="s">
        <v>261</v>
      </c>
      <c r="F2431" s="0" t="n">
        <v>605004</v>
      </c>
      <c r="G2431" s="0" t="n">
        <v>0.1</v>
      </c>
      <c r="H2431" s="0" t="n">
        <v>1</v>
      </c>
      <c r="I2431" s="1" t="n">
        <v>483697148</v>
      </c>
      <c r="J2431" s="0" t="s">
        <v>5068</v>
      </c>
    </row>
    <row r="2432" customFormat="false" ht="15" hidden="false" customHeight="false" outlineLevel="0" collapsed="false">
      <c r="A2432" s="0" t="s">
        <v>5069</v>
      </c>
      <c r="E2432" s="0" t="s">
        <v>261</v>
      </c>
      <c r="F2432" s="0" t="n">
        <v>605009</v>
      </c>
      <c r="G2432" s="0" t="n">
        <v>0.1</v>
      </c>
      <c r="H2432" s="0" t="n">
        <v>1</v>
      </c>
      <c r="I2432" s="1" t="n">
        <v>483697149</v>
      </c>
      <c r="J2432" s="0" t="s">
        <v>5070</v>
      </c>
    </row>
    <row r="2433" customFormat="false" ht="15" hidden="false" customHeight="false" outlineLevel="0" collapsed="false">
      <c r="A2433" s="0" t="s">
        <v>5071</v>
      </c>
      <c r="E2433" s="0" t="s">
        <v>3232</v>
      </c>
      <c r="F2433" s="0" t="n">
        <v>620001</v>
      </c>
      <c r="G2433" s="0" t="n">
        <v>0.1</v>
      </c>
      <c r="H2433" s="0" t="n">
        <v>1</v>
      </c>
      <c r="I2433" s="1" t="n">
        <v>483697270</v>
      </c>
      <c r="J2433" s="0" t="s">
        <v>5072</v>
      </c>
    </row>
    <row r="2434" customFormat="false" ht="15" hidden="false" customHeight="false" outlineLevel="0" collapsed="false">
      <c r="A2434" s="0" t="s">
        <v>5073</v>
      </c>
      <c r="E2434" s="0" t="s">
        <v>22</v>
      </c>
      <c r="F2434" s="0" t="n">
        <v>122001</v>
      </c>
      <c r="G2434" s="0" t="n">
        <v>0.1</v>
      </c>
      <c r="H2434" s="0" t="n">
        <v>1</v>
      </c>
      <c r="I2434" s="1" t="n">
        <v>483697150</v>
      </c>
      <c r="J2434" s="0" t="s">
        <v>5074</v>
      </c>
    </row>
    <row r="2435" customFormat="false" ht="15" hidden="false" customHeight="false" outlineLevel="0" collapsed="false">
      <c r="A2435" s="0" t="s">
        <v>5075</v>
      </c>
      <c r="E2435" s="0" t="s">
        <v>93</v>
      </c>
      <c r="F2435" s="0" t="n">
        <v>503001</v>
      </c>
      <c r="G2435" s="0" t="n">
        <v>0.1</v>
      </c>
      <c r="H2435" s="0" t="n">
        <v>1</v>
      </c>
      <c r="I2435" s="1" t="n">
        <v>483697151</v>
      </c>
      <c r="J2435" s="0" t="s">
        <v>5076</v>
      </c>
    </row>
    <row r="2436" customFormat="false" ht="15" hidden="false" customHeight="false" outlineLevel="0" collapsed="false">
      <c r="A2436" s="0" t="s">
        <v>5077</v>
      </c>
      <c r="E2436" s="0" t="s">
        <v>102</v>
      </c>
      <c r="F2436" s="0" t="n">
        <v>520004</v>
      </c>
      <c r="G2436" s="0" t="n">
        <v>0.1</v>
      </c>
      <c r="H2436" s="0" t="n">
        <v>1</v>
      </c>
      <c r="I2436" s="1" t="n">
        <v>483697185</v>
      </c>
      <c r="J2436" s="0" t="s">
        <v>5078</v>
      </c>
    </row>
    <row r="2437" customFormat="false" ht="15" hidden="false" customHeight="false" outlineLevel="0" collapsed="false">
      <c r="A2437" s="0" t="s">
        <v>5079</v>
      </c>
      <c r="E2437" s="0" t="s">
        <v>27</v>
      </c>
      <c r="F2437" s="0" t="n">
        <v>395002</v>
      </c>
      <c r="G2437" s="0" t="n">
        <v>0.1</v>
      </c>
      <c r="H2437" s="0" t="n">
        <v>1</v>
      </c>
      <c r="I2437" s="1" t="n">
        <v>483697152</v>
      </c>
      <c r="J2437" s="0" t="s">
        <v>5080</v>
      </c>
    </row>
    <row r="2438" customFormat="false" ht="15" hidden="false" customHeight="false" outlineLevel="0" collapsed="false">
      <c r="A2438" s="0" t="s">
        <v>5081</v>
      </c>
      <c r="E2438" s="0" t="s">
        <v>3232</v>
      </c>
      <c r="F2438" s="0" t="n">
        <v>620001</v>
      </c>
      <c r="G2438" s="0" t="n">
        <v>0.1</v>
      </c>
      <c r="H2438" s="0" t="n">
        <v>1</v>
      </c>
      <c r="I2438" s="1" t="n">
        <v>483697153</v>
      </c>
      <c r="J2438" s="0" t="s">
        <v>5082</v>
      </c>
    </row>
    <row r="2439" customFormat="false" ht="15" hidden="false" customHeight="false" outlineLevel="0" collapsed="false">
      <c r="A2439" s="0" t="s">
        <v>5083</v>
      </c>
      <c r="E2439" s="0" t="s">
        <v>102</v>
      </c>
      <c r="F2439" s="0" t="n">
        <v>520001</v>
      </c>
      <c r="G2439" s="0" t="n">
        <v>0.1</v>
      </c>
      <c r="H2439" s="0" t="n">
        <v>1</v>
      </c>
      <c r="I2439" s="1" t="n">
        <v>483697154</v>
      </c>
      <c r="J2439" s="0" t="s">
        <v>5084</v>
      </c>
    </row>
    <row r="2440" customFormat="false" ht="15" hidden="false" customHeight="false" outlineLevel="0" collapsed="false">
      <c r="A2440" s="0" t="s">
        <v>5085</v>
      </c>
      <c r="E2440" s="0" t="s">
        <v>102</v>
      </c>
      <c r="F2440" s="0" t="n">
        <v>520002</v>
      </c>
      <c r="G2440" s="0" t="n">
        <v>0.1</v>
      </c>
      <c r="H2440" s="0" t="n">
        <v>1</v>
      </c>
      <c r="I2440" s="1" t="n">
        <v>483697155</v>
      </c>
      <c r="J2440" s="0" t="s">
        <v>5086</v>
      </c>
    </row>
    <row r="2441" customFormat="false" ht="15" hidden="false" customHeight="false" outlineLevel="0" collapsed="false">
      <c r="A2441" s="0" t="s">
        <v>5087</v>
      </c>
      <c r="E2441" s="0" t="s">
        <v>3232</v>
      </c>
      <c r="F2441" s="0" t="n">
        <v>620001</v>
      </c>
      <c r="G2441" s="0" t="n">
        <v>0.1</v>
      </c>
      <c r="H2441" s="0" t="n">
        <v>1</v>
      </c>
      <c r="I2441" s="1" t="n">
        <v>483697271</v>
      </c>
      <c r="J2441" s="0" t="s">
        <v>5088</v>
      </c>
    </row>
    <row r="2442" customFormat="false" ht="15" hidden="false" customHeight="false" outlineLevel="0" collapsed="false">
      <c r="A2442" s="0" t="s">
        <v>5089</v>
      </c>
      <c r="E2442" s="0" t="s">
        <v>3232</v>
      </c>
      <c r="F2442" s="0" t="n">
        <v>621115</v>
      </c>
      <c r="G2442" s="0" t="n">
        <v>0.1</v>
      </c>
      <c r="H2442" s="0" t="n">
        <v>1</v>
      </c>
      <c r="I2442" s="1" t="n">
        <v>483697272</v>
      </c>
      <c r="J2442" s="0" t="s">
        <v>5090</v>
      </c>
    </row>
    <row r="2443" customFormat="false" ht="15" hidden="false" customHeight="false" outlineLevel="0" collapsed="false">
      <c r="A2443" s="0" t="s">
        <v>5091</v>
      </c>
      <c r="E2443" s="0" t="s">
        <v>918</v>
      </c>
      <c r="F2443" s="0" t="n">
        <v>560046</v>
      </c>
      <c r="G2443" s="0" t="n">
        <v>0.1</v>
      </c>
      <c r="H2443" s="0" t="n">
        <v>1</v>
      </c>
      <c r="I2443" s="1" t="n">
        <v>483698359</v>
      </c>
      <c r="J2443" s="0" t="s">
        <v>5092</v>
      </c>
    </row>
    <row r="2444" customFormat="false" ht="15" hidden="false" customHeight="false" outlineLevel="0" collapsed="false">
      <c r="A2444" s="0" t="s">
        <v>5093</v>
      </c>
      <c r="E2444" s="0" t="s">
        <v>22</v>
      </c>
      <c r="F2444" s="0" t="n">
        <v>122003</v>
      </c>
      <c r="G2444" s="0" t="n">
        <v>0.1</v>
      </c>
      <c r="H2444" s="0" t="n">
        <v>1</v>
      </c>
      <c r="I2444" s="1" t="n">
        <v>483697177</v>
      </c>
      <c r="J2444" s="0" t="s">
        <v>5094</v>
      </c>
    </row>
    <row r="2445" customFormat="false" ht="15" hidden="false" customHeight="false" outlineLevel="0" collapsed="false">
      <c r="A2445" s="0" t="s">
        <v>5095</v>
      </c>
      <c r="E2445" s="0" t="s">
        <v>22</v>
      </c>
      <c r="F2445" s="0" t="n">
        <v>122001</v>
      </c>
      <c r="G2445" s="0" t="n">
        <v>0.1</v>
      </c>
      <c r="H2445" s="0" t="n">
        <v>1</v>
      </c>
      <c r="I2445" s="1" t="n">
        <v>483697178</v>
      </c>
      <c r="J2445" s="0" t="s">
        <v>5096</v>
      </c>
    </row>
    <row r="2446" customFormat="false" ht="15" hidden="false" customHeight="false" outlineLevel="0" collapsed="false">
      <c r="A2446" s="0" t="s">
        <v>2318</v>
      </c>
      <c r="E2446" s="0" t="s">
        <v>22</v>
      </c>
      <c r="F2446" s="0" t="n">
        <v>122001</v>
      </c>
      <c r="G2446" s="0" t="n">
        <v>0.1</v>
      </c>
      <c r="H2446" s="0" t="n">
        <v>1</v>
      </c>
      <c r="I2446" s="1" t="n">
        <v>483697179</v>
      </c>
      <c r="J2446" s="0" t="s">
        <v>5097</v>
      </c>
    </row>
    <row r="2447" customFormat="false" ht="15" hidden="false" customHeight="false" outlineLevel="0" collapsed="false">
      <c r="A2447" s="0" t="s">
        <v>5098</v>
      </c>
      <c r="E2447" s="0" t="s">
        <v>22</v>
      </c>
      <c r="F2447" s="0" t="n">
        <v>122003</v>
      </c>
      <c r="G2447" s="0" t="n">
        <v>0.1</v>
      </c>
      <c r="H2447" s="0" t="n">
        <v>1</v>
      </c>
      <c r="I2447" s="1" t="n">
        <v>483697180</v>
      </c>
      <c r="J2447" s="0" t="s">
        <v>5099</v>
      </c>
    </row>
    <row r="2448" customFormat="false" ht="15" hidden="false" customHeight="false" outlineLevel="0" collapsed="false">
      <c r="A2448" s="0" t="s">
        <v>5100</v>
      </c>
      <c r="E2448" s="0" t="s">
        <v>261</v>
      </c>
      <c r="F2448" s="0" t="n">
        <v>605110</v>
      </c>
      <c r="G2448" s="0" t="n">
        <v>0.1</v>
      </c>
      <c r="H2448" s="0" t="n">
        <v>1</v>
      </c>
      <c r="I2448" s="1" t="n">
        <v>483697181</v>
      </c>
      <c r="J2448" s="0" t="s">
        <v>5101</v>
      </c>
    </row>
    <row r="2449" customFormat="false" ht="15" hidden="false" customHeight="false" outlineLevel="0" collapsed="false">
      <c r="A2449" s="0" t="s">
        <v>5102</v>
      </c>
      <c r="E2449" s="0" t="s">
        <v>102</v>
      </c>
      <c r="F2449" s="0" t="n">
        <v>520001</v>
      </c>
      <c r="G2449" s="0" t="n">
        <v>0.1</v>
      </c>
      <c r="H2449" s="0" t="n">
        <v>1</v>
      </c>
      <c r="I2449" s="1" t="n">
        <v>483697182</v>
      </c>
      <c r="J2449" s="0" t="s">
        <v>5103</v>
      </c>
    </row>
    <row r="2450" customFormat="false" ht="15" hidden="false" customHeight="false" outlineLevel="0" collapsed="false">
      <c r="A2450" s="0" t="s">
        <v>5104</v>
      </c>
      <c r="E2450" s="0" t="s">
        <v>102</v>
      </c>
      <c r="F2450" s="0" t="n">
        <v>520004</v>
      </c>
      <c r="G2450" s="0" t="n">
        <v>0.1</v>
      </c>
      <c r="H2450" s="0" t="n">
        <v>1</v>
      </c>
      <c r="I2450" s="1" t="n">
        <v>483697183</v>
      </c>
      <c r="J2450" s="0" t="s">
        <v>5105</v>
      </c>
    </row>
    <row r="2451" customFormat="false" ht="15" hidden="false" customHeight="false" outlineLevel="0" collapsed="false">
      <c r="A2451" s="0" t="s">
        <v>5106</v>
      </c>
      <c r="E2451" s="0" t="s">
        <v>102</v>
      </c>
      <c r="F2451" s="0" t="n">
        <v>520003</v>
      </c>
      <c r="G2451" s="0" t="n">
        <v>0.1</v>
      </c>
      <c r="H2451" s="0" t="n">
        <v>1</v>
      </c>
      <c r="I2451" s="1" t="n">
        <v>483697184</v>
      </c>
      <c r="J2451" s="0" t="s">
        <v>5107</v>
      </c>
    </row>
    <row r="2452" customFormat="false" ht="15" hidden="false" customHeight="false" outlineLevel="0" collapsed="false">
      <c r="A2452" s="0" t="s">
        <v>5108</v>
      </c>
      <c r="E2452" s="0" t="s">
        <v>27</v>
      </c>
      <c r="F2452" s="0" t="n">
        <v>361008</v>
      </c>
      <c r="G2452" s="0" t="n">
        <v>0.1</v>
      </c>
      <c r="H2452" s="0" t="n">
        <v>1</v>
      </c>
      <c r="I2452" s="1" t="n">
        <v>483696891</v>
      </c>
      <c r="J2452" s="0" t="s">
        <v>5109</v>
      </c>
    </row>
    <row r="2453" customFormat="false" ht="15" hidden="false" customHeight="false" outlineLevel="0" collapsed="false">
      <c r="A2453" s="0" t="s">
        <v>5110</v>
      </c>
      <c r="E2453" s="0" t="s">
        <v>918</v>
      </c>
      <c r="F2453" s="0" t="n">
        <v>570016</v>
      </c>
      <c r="G2453" s="0" t="n">
        <v>0.1</v>
      </c>
      <c r="H2453" s="0" t="n">
        <v>1</v>
      </c>
      <c r="I2453" s="1" t="n">
        <v>483696892</v>
      </c>
      <c r="J2453" s="0" t="s">
        <v>5111</v>
      </c>
    </row>
    <row r="2454" customFormat="false" ht="15" hidden="false" customHeight="false" outlineLevel="0" collapsed="false">
      <c r="A2454" s="0" t="s">
        <v>5112</v>
      </c>
      <c r="E2454" s="0" t="s">
        <v>1596</v>
      </c>
      <c r="F2454" s="0" t="n">
        <v>700024</v>
      </c>
      <c r="G2454" s="0" t="n">
        <v>0.1</v>
      </c>
      <c r="H2454" s="0" t="n">
        <v>1</v>
      </c>
      <c r="I2454" s="1" t="n">
        <v>483696893</v>
      </c>
      <c r="J2454" s="0" t="s">
        <v>5113</v>
      </c>
    </row>
    <row r="2455" customFormat="false" ht="15" hidden="false" customHeight="false" outlineLevel="0" collapsed="false">
      <c r="A2455" s="0" t="s">
        <v>5114</v>
      </c>
      <c r="E2455" s="0" t="s">
        <v>27</v>
      </c>
      <c r="F2455" s="0" t="n">
        <v>361001</v>
      </c>
      <c r="G2455" s="0" t="n">
        <v>0.1</v>
      </c>
      <c r="H2455" s="0" t="n">
        <v>1</v>
      </c>
      <c r="I2455" s="1" t="n">
        <v>483696894</v>
      </c>
      <c r="J2455" s="0" t="s">
        <v>5115</v>
      </c>
    </row>
    <row r="2456" customFormat="false" ht="15" hidden="false" customHeight="false" outlineLevel="0" collapsed="false">
      <c r="A2456" s="0" t="s">
        <v>5116</v>
      </c>
      <c r="E2456" s="0" t="s">
        <v>918</v>
      </c>
      <c r="F2456" s="0" t="n">
        <v>580031</v>
      </c>
      <c r="G2456" s="0" t="n">
        <v>0.1</v>
      </c>
      <c r="H2456" s="0" t="n">
        <v>1</v>
      </c>
      <c r="I2456" s="1" t="n">
        <v>483696895</v>
      </c>
      <c r="J2456" s="0" t="s">
        <v>5117</v>
      </c>
    </row>
    <row r="2457" customFormat="false" ht="15" hidden="false" customHeight="false" outlineLevel="0" collapsed="false">
      <c r="A2457" s="0" t="s">
        <v>5118</v>
      </c>
      <c r="E2457" s="0" t="s">
        <v>102</v>
      </c>
      <c r="F2457" s="0" t="n">
        <v>522004</v>
      </c>
      <c r="G2457" s="0" t="n">
        <v>0.1</v>
      </c>
      <c r="H2457" s="0" t="n">
        <v>1</v>
      </c>
      <c r="I2457" s="1" t="n">
        <v>483696896</v>
      </c>
      <c r="J2457" s="0" t="s">
        <v>5119</v>
      </c>
    </row>
    <row r="2458" customFormat="false" ht="15" hidden="false" customHeight="false" outlineLevel="0" collapsed="false">
      <c r="A2458" s="0" t="s">
        <v>5120</v>
      </c>
      <c r="E2458" s="0" t="s">
        <v>102</v>
      </c>
      <c r="F2458" s="0" t="n">
        <v>522004</v>
      </c>
      <c r="G2458" s="0" t="n">
        <v>0.1</v>
      </c>
      <c r="H2458" s="0" t="n">
        <v>1</v>
      </c>
      <c r="I2458" s="1" t="n">
        <v>483696897</v>
      </c>
      <c r="J2458" s="0" t="s">
        <v>5121</v>
      </c>
    </row>
    <row r="2459" customFormat="false" ht="15" hidden="false" customHeight="false" outlineLevel="0" collapsed="false">
      <c r="A2459" s="0" t="s">
        <v>5122</v>
      </c>
      <c r="E2459" s="0" t="s">
        <v>27</v>
      </c>
      <c r="F2459" s="0" t="n">
        <v>360003</v>
      </c>
      <c r="G2459" s="0" t="n">
        <v>0.1</v>
      </c>
      <c r="H2459" s="0" t="n">
        <v>1</v>
      </c>
      <c r="I2459" s="1" t="n">
        <v>483696898</v>
      </c>
      <c r="J2459" s="0" t="s">
        <v>5123</v>
      </c>
    </row>
    <row r="2460" customFormat="false" ht="15" hidden="false" customHeight="false" outlineLevel="0" collapsed="false">
      <c r="A2460" s="0" t="s">
        <v>5124</v>
      </c>
      <c r="E2460" s="0" t="s">
        <v>27</v>
      </c>
      <c r="F2460" s="0" t="n">
        <v>360005</v>
      </c>
      <c r="G2460" s="0" t="n">
        <v>0.1</v>
      </c>
      <c r="H2460" s="0" t="n">
        <v>1</v>
      </c>
      <c r="I2460" s="1" t="n">
        <v>483696899</v>
      </c>
      <c r="J2460" s="0" t="s">
        <v>5125</v>
      </c>
    </row>
    <row r="2461" customFormat="false" ht="15" hidden="false" customHeight="false" outlineLevel="0" collapsed="false">
      <c r="A2461" s="0" t="s">
        <v>5126</v>
      </c>
      <c r="E2461" s="0" t="s">
        <v>27</v>
      </c>
      <c r="F2461" s="0" t="n">
        <v>360003</v>
      </c>
      <c r="G2461" s="0" t="n">
        <v>0.1</v>
      </c>
      <c r="H2461" s="0" t="n">
        <v>1</v>
      </c>
      <c r="I2461" s="1" t="n">
        <v>483696900</v>
      </c>
      <c r="J2461" s="0" t="s">
        <v>5127</v>
      </c>
    </row>
    <row r="2462" customFormat="false" ht="15" hidden="false" customHeight="false" outlineLevel="0" collapsed="false">
      <c r="A2462" s="0" t="s">
        <v>5128</v>
      </c>
      <c r="E2462" s="0" t="s">
        <v>27</v>
      </c>
      <c r="F2462" s="0" t="n">
        <v>360003</v>
      </c>
      <c r="G2462" s="0" t="n">
        <v>0.1</v>
      </c>
      <c r="H2462" s="0" t="n">
        <v>1</v>
      </c>
      <c r="I2462" s="1" t="n">
        <v>483696901</v>
      </c>
      <c r="J2462" s="0" t="s">
        <v>5129</v>
      </c>
    </row>
    <row r="2463" customFormat="false" ht="15" hidden="false" customHeight="false" outlineLevel="0" collapsed="false">
      <c r="A2463" s="0" t="s">
        <v>5130</v>
      </c>
      <c r="E2463" s="0" t="s">
        <v>27</v>
      </c>
      <c r="F2463" s="0" t="n">
        <v>360001</v>
      </c>
      <c r="G2463" s="0" t="n">
        <v>0.1</v>
      </c>
      <c r="H2463" s="0" t="n">
        <v>1</v>
      </c>
      <c r="I2463" s="1" t="n">
        <v>483696902</v>
      </c>
      <c r="J2463" s="0" t="s">
        <v>5131</v>
      </c>
    </row>
    <row r="2464" customFormat="false" ht="15" hidden="false" customHeight="false" outlineLevel="0" collapsed="false">
      <c r="A2464" s="0" t="s">
        <v>5132</v>
      </c>
      <c r="E2464" s="0" t="s">
        <v>102</v>
      </c>
      <c r="F2464" s="0" t="n">
        <v>522003</v>
      </c>
      <c r="G2464" s="0" t="n">
        <v>0.1</v>
      </c>
      <c r="H2464" s="0" t="n">
        <v>1</v>
      </c>
      <c r="I2464" s="1" t="n">
        <v>483696903</v>
      </c>
      <c r="J2464" s="0" t="s">
        <v>5133</v>
      </c>
    </row>
    <row r="2465" customFormat="false" ht="15" hidden="false" customHeight="false" outlineLevel="0" collapsed="false">
      <c r="A2465" s="0" t="s">
        <v>5134</v>
      </c>
      <c r="E2465" s="0" t="s">
        <v>27</v>
      </c>
      <c r="F2465" s="0" t="n">
        <v>361005</v>
      </c>
      <c r="G2465" s="0" t="n">
        <v>0.1</v>
      </c>
      <c r="H2465" s="0" t="n">
        <v>1</v>
      </c>
      <c r="I2465" s="1" t="n">
        <v>483696904</v>
      </c>
      <c r="J2465" s="0" t="s">
        <v>5135</v>
      </c>
    </row>
    <row r="2466" customFormat="false" ht="15" hidden="false" customHeight="false" outlineLevel="0" collapsed="false">
      <c r="A2466" s="0" t="s">
        <v>5136</v>
      </c>
      <c r="E2466" s="0" t="s">
        <v>1079</v>
      </c>
      <c r="F2466" s="0" t="n">
        <v>411014</v>
      </c>
      <c r="G2466" s="0" t="n">
        <v>0.1</v>
      </c>
      <c r="H2466" s="0" t="n">
        <v>1</v>
      </c>
      <c r="I2466" s="1" t="n">
        <v>483696905</v>
      </c>
      <c r="J2466" s="0" t="s">
        <v>5137</v>
      </c>
    </row>
    <row r="2467" customFormat="false" ht="15" hidden="false" customHeight="false" outlineLevel="0" collapsed="false">
      <c r="A2467" s="0" t="s">
        <v>5138</v>
      </c>
      <c r="E2467" s="0" t="s">
        <v>27</v>
      </c>
      <c r="F2467" s="0" t="n">
        <v>360001</v>
      </c>
      <c r="G2467" s="0" t="n">
        <v>0.1</v>
      </c>
      <c r="H2467" s="0" t="n">
        <v>1</v>
      </c>
      <c r="I2467" s="1" t="n">
        <v>483696906</v>
      </c>
      <c r="J2467" s="0" t="s">
        <v>5139</v>
      </c>
    </row>
    <row r="2468" customFormat="false" ht="15" hidden="false" customHeight="false" outlineLevel="0" collapsed="false">
      <c r="A2468" s="0" t="s">
        <v>5140</v>
      </c>
      <c r="E2468" s="0" t="s">
        <v>27</v>
      </c>
      <c r="F2468" s="0" t="n">
        <v>360003</v>
      </c>
      <c r="G2468" s="0" t="n">
        <v>0.1</v>
      </c>
      <c r="H2468" s="0" t="n">
        <v>1</v>
      </c>
      <c r="I2468" s="1" t="n">
        <v>483696907</v>
      </c>
      <c r="J2468" s="0" t="s">
        <v>5141</v>
      </c>
    </row>
    <row r="2469" customFormat="false" ht="15" hidden="false" customHeight="false" outlineLevel="0" collapsed="false">
      <c r="A2469" s="0" t="s">
        <v>5142</v>
      </c>
      <c r="E2469" s="0" t="s">
        <v>27</v>
      </c>
      <c r="F2469" s="0" t="n">
        <v>360003</v>
      </c>
      <c r="G2469" s="0" t="n">
        <v>0.1</v>
      </c>
      <c r="H2469" s="0" t="n">
        <v>1</v>
      </c>
      <c r="I2469" s="1" t="n">
        <v>483696908</v>
      </c>
      <c r="J2469" s="0" t="s">
        <v>5143</v>
      </c>
    </row>
    <row r="2470" customFormat="false" ht="15" hidden="false" customHeight="false" outlineLevel="0" collapsed="false">
      <c r="A2470" s="0" t="s">
        <v>5144</v>
      </c>
      <c r="E2470" s="0" t="s">
        <v>27</v>
      </c>
      <c r="F2470" s="0" t="n">
        <v>360003</v>
      </c>
      <c r="G2470" s="0" t="n">
        <v>0.1</v>
      </c>
      <c r="H2470" s="0" t="n">
        <v>1</v>
      </c>
      <c r="I2470" s="1" t="n">
        <v>483696909</v>
      </c>
      <c r="J2470" s="0" t="s">
        <v>5145</v>
      </c>
    </row>
    <row r="2471" customFormat="false" ht="15" hidden="false" customHeight="false" outlineLevel="0" collapsed="false">
      <c r="A2471" s="0" t="s">
        <v>5146</v>
      </c>
      <c r="E2471" s="0" t="s">
        <v>27</v>
      </c>
      <c r="F2471" s="0" t="n">
        <v>360003</v>
      </c>
      <c r="G2471" s="0" t="n">
        <v>0.1</v>
      </c>
      <c r="H2471" s="0" t="n">
        <v>1</v>
      </c>
      <c r="I2471" s="1" t="n">
        <v>483696910</v>
      </c>
      <c r="J2471" s="0" t="s">
        <v>5147</v>
      </c>
    </row>
    <row r="2472" customFormat="false" ht="15" hidden="false" customHeight="false" outlineLevel="0" collapsed="false">
      <c r="A2472" s="0" t="s">
        <v>5148</v>
      </c>
      <c r="E2472" s="0" t="s">
        <v>27</v>
      </c>
      <c r="F2472" s="0" t="n">
        <v>360003</v>
      </c>
      <c r="G2472" s="0" t="n">
        <v>0.1</v>
      </c>
      <c r="H2472" s="0" t="n">
        <v>1</v>
      </c>
      <c r="I2472" s="1" t="n">
        <v>483696911</v>
      </c>
      <c r="J2472" s="0" t="s">
        <v>5149</v>
      </c>
    </row>
    <row r="2473" customFormat="false" ht="15" hidden="false" customHeight="false" outlineLevel="0" collapsed="false">
      <c r="A2473" s="0" t="s">
        <v>5150</v>
      </c>
      <c r="E2473" s="0" t="s">
        <v>102</v>
      </c>
      <c r="F2473" s="0" t="n">
        <v>530004</v>
      </c>
      <c r="G2473" s="0" t="n">
        <v>0.1</v>
      </c>
      <c r="H2473" s="0" t="n">
        <v>1</v>
      </c>
      <c r="I2473" s="1" t="n">
        <v>483696912</v>
      </c>
      <c r="J2473" s="0" t="s">
        <v>5151</v>
      </c>
    </row>
    <row r="2474" customFormat="false" ht="15" hidden="false" customHeight="false" outlineLevel="0" collapsed="false">
      <c r="A2474" s="0" t="s">
        <v>5152</v>
      </c>
      <c r="E2474" s="0" t="s">
        <v>102</v>
      </c>
      <c r="F2474" s="0" t="n">
        <v>530004</v>
      </c>
      <c r="G2474" s="0" t="n">
        <v>0.1</v>
      </c>
      <c r="H2474" s="0" t="n">
        <v>1</v>
      </c>
      <c r="I2474" s="1" t="n">
        <v>483696913</v>
      </c>
      <c r="J2474" s="0" t="s">
        <v>5153</v>
      </c>
    </row>
    <row r="2475" customFormat="false" ht="15" hidden="false" customHeight="false" outlineLevel="0" collapsed="false">
      <c r="A2475" s="0" t="s">
        <v>5154</v>
      </c>
      <c r="E2475" s="0" t="s">
        <v>102</v>
      </c>
      <c r="F2475" s="0" t="n">
        <v>530001</v>
      </c>
      <c r="G2475" s="0" t="n">
        <v>0.1</v>
      </c>
      <c r="H2475" s="0" t="n">
        <v>1</v>
      </c>
      <c r="I2475" s="1" t="n">
        <v>483696915</v>
      </c>
      <c r="J2475" s="0" t="s">
        <v>5155</v>
      </c>
    </row>
    <row r="2476" customFormat="false" ht="15" hidden="false" customHeight="false" outlineLevel="0" collapsed="false">
      <c r="A2476" s="0" t="s">
        <v>5156</v>
      </c>
      <c r="E2476" s="0" t="s">
        <v>102</v>
      </c>
      <c r="F2476" s="0" t="n">
        <v>530001</v>
      </c>
      <c r="G2476" s="0" t="n">
        <v>0.1</v>
      </c>
      <c r="H2476" s="0" t="n">
        <v>1</v>
      </c>
      <c r="I2476" s="1" t="n">
        <v>483696914</v>
      </c>
      <c r="J2476" s="0" t="s">
        <v>5157</v>
      </c>
    </row>
    <row r="2477" customFormat="false" ht="15" hidden="false" customHeight="false" outlineLevel="0" collapsed="false">
      <c r="A2477" s="0" t="s">
        <v>5158</v>
      </c>
      <c r="E2477" s="0" t="s">
        <v>1596</v>
      </c>
      <c r="F2477" s="0" t="n">
        <v>700085</v>
      </c>
      <c r="G2477" s="0" t="n">
        <v>0.1</v>
      </c>
      <c r="H2477" s="0" t="n">
        <v>1</v>
      </c>
      <c r="I2477" s="1" t="n">
        <v>483696916</v>
      </c>
      <c r="J2477" s="0" t="s">
        <v>5159</v>
      </c>
    </row>
    <row r="2478" customFormat="false" ht="15" hidden="false" customHeight="false" outlineLevel="0" collapsed="false">
      <c r="A2478" s="0" t="s">
        <v>5160</v>
      </c>
      <c r="E2478" s="0" t="s">
        <v>27</v>
      </c>
      <c r="F2478" s="0" t="n">
        <v>361004</v>
      </c>
      <c r="G2478" s="0" t="n">
        <v>0.1</v>
      </c>
      <c r="H2478" s="0" t="n">
        <v>1</v>
      </c>
      <c r="I2478" s="1" t="n">
        <v>483696917</v>
      </c>
      <c r="J2478" s="0" t="s">
        <v>5161</v>
      </c>
    </row>
    <row r="2479" customFormat="false" ht="15" hidden="false" customHeight="false" outlineLevel="0" collapsed="false">
      <c r="A2479" s="0" t="s">
        <v>5162</v>
      </c>
      <c r="E2479" s="0" t="s">
        <v>27</v>
      </c>
      <c r="F2479" s="0" t="n">
        <v>395005</v>
      </c>
      <c r="G2479" s="0" t="n">
        <v>0.1</v>
      </c>
      <c r="H2479" s="0" t="n">
        <v>1</v>
      </c>
      <c r="I2479" s="1" t="n">
        <v>483696918</v>
      </c>
      <c r="J2479" s="0" t="s">
        <v>5163</v>
      </c>
    </row>
    <row r="2480" customFormat="false" ht="15" hidden="false" customHeight="false" outlineLevel="0" collapsed="false">
      <c r="A2480" s="0" t="s">
        <v>5164</v>
      </c>
      <c r="E2480" s="0" t="s">
        <v>27</v>
      </c>
      <c r="F2480" s="0" t="n">
        <v>395009</v>
      </c>
      <c r="G2480" s="0" t="n">
        <v>0.1</v>
      </c>
      <c r="H2480" s="0" t="n">
        <v>1</v>
      </c>
      <c r="I2480" s="1" t="n">
        <v>483696919</v>
      </c>
      <c r="J2480" s="0" t="s">
        <v>5165</v>
      </c>
    </row>
    <row r="2481" customFormat="false" ht="15" hidden="false" customHeight="false" outlineLevel="0" collapsed="false">
      <c r="A2481" s="0" t="s">
        <v>5166</v>
      </c>
      <c r="E2481" s="0" t="s">
        <v>27</v>
      </c>
      <c r="F2481" s="0" t="n">
        <v>395003</v>
      </c>
      <c r="G2481" s="0" t="n">
        <v>0.1</v>
      </c>
      <c r="H2481" s="0" t="n">
        <v>1</v>
      </c>
      <c r="I2481" s="1" t="n">
        <v>483696920</v>
      </c>
      <c r="J2481" s="0" t="s">
        <v>5167</v>
      </c>
    </row>
    <row r="2482" customFormat="false" ht="15" hidden="false" customHeight="false" outlineLevel="0" collapsed="false">
      <c r="A2482" s="0" t="s">
        <v>5168</v>
      </c>
      <c r="E2482" s="0" t="s">
        <v>102</v>
      </c>
      <c r="F2482" s="0" t="n">
        <v>522006</v>
      </c>
      <c r="G2482" s="0" t="n">
        <v>0.1</v>
      </c>
      <c r="H2482" s="0" t="n">
        <v>1</v>
      </c>
      <c r="I2482" s="1" t="n">
        <v>483696921</v>
      </c>
      <c r="J2482" s="0" t="s">
        <v>5169</v>
      </c>
    </row>
    <row r="2483" customFormat="false" ht="15" hidden="false" customHeight="false" outlineLevel="0" collapsed="false">
      <c r="A2483" s="0" t="s">
        <v>5170</v>
      </c>
      <c r="E2483" s="0" t="s">
        <v>102</v>
      </c>
      <c r="F2483" s="0" t="n">
        <v>522003</v>
      </c>
      <c r="G2483" s="0" t="n">
        <v>0.1</v>
      </c>
      <c r="H2483" s="0" t="n">
        <v>1</v>
      </c>
      <c r="I2483" s="1" t="n">
        <v>483696922</v>
      </c>
      <c r="J2483" s="0" t="s">
        <v>5171</v>
      </c>
    </row>
    <row r="2484" customFormat="false" ht="15" hidden="false" customHeight="false" outlineLevel="0" collapsed="false">
      <c r="A2484" s="0" t="s">
        <v>5172</v>
      </c>
      <c r="E2484" s="0" t="s">
        <v>27</v>
      </c>
      <c r="F2484" s="0" t="n">
        <v>360003</v>
      </c>
      <c r="G2484" s="0" t="n">
        <v>0.1</v>
      </c>
      <c r="H2484" s="0" t="n">
        <v>1</v>
      </c>
      <c r="I2484" s="1" t="n">
        <v>483696923</v>
      </c>
      <c r="J2484" s="0" t="s">
        <v>5173</v>
      </c>
    </row>
    <row r="2485" customFormat="false" ht="15" hidden="false" customHeight="false" outlineLevel="0" collapsed="false">
      <c r="A2485" s="0" t="s">
        <v>5174</v>
      </c>
      <c r="E2485" s="0" t="s">
        <v>102</v>
      </c>
      <c r="F2485" s="0" t="n">
        <v>522003</v>
      </c>
      <c r="G2485" s="0" t="n">
        <v>0.1</v>
      </c>
      <c r="H2485" s="0" t="n">
        <v>1</v>
      </c>
      <c r="I2485" s="1" t="n">
        <v>483696924</v>
      </c>
      <c r="J2485" s="0" t="s">
        <v>5175</v>
      </c>
    </row>
    <row r="2486" customFormat="false" ht="15" hidden="false" customHeight="false" outlineLevel="0" collapsed="false">
      <c r="A2486" s="0" t="s">
        <v>5176</v>
      </c>
      <c r="E2486" s="0" t="s">
        <v>102</v>
      </c>
      <c r="F2486" s="0" t="n">
        <v>522004</v>
      </c>
      <c r="G2486" s="0" t="n">
        <v>0.1</v>
      </c>
      <c r="H2486" s="0" t="n">
        <v>1</v>
      </c>
      <c r="I2486" s="1" t="n">
        <v>483696925</v>
      </c>
      <c r="J2486" s="0" t="s">
        <v>5177</v>
      </c>
    </row>
    <row r="2487" customFormat="false" ht="15" hidden="false" customHeight="false" outlineLevel="0" collapsed="false">
      <c r="A2487" s="0" t="s">
        <v>5178</v>
      </c>
      <c r="E2487" s="0" t="s">
        <v>27</v>
      </c>
      <c r="F2487" s="0" t="n">
        <v>361001</v>
      </c>
      <c r="G2487" s="0" t="n">
        <v>0.1</v>
      </c>
      <c r="H2487" s="0" t="n">
        <v>1</v>
      </c>
      <c r="I2487" s="1" t="n">
        <v>483696926</v>
      </c>
      <c r="J2487" s="0" t="s">
        <v>5179</v>
      </c>
    </row>
    <row r="2488" customFormat="false" ht="15" hidden="false" customHeight="false" outlineLevel="0" collapsed="false">
      <c r="A2488" s="0" t="s">
        <v>5180</v>
      </c>
      <c r="E2488" s="0" t="s">
        <v>102</v>
      </c>
      <c r="F2488" s="0" t="n">
        <v>522001</v>
      </c>
      <c r="G2488" s="0" t="n">
        <v>0.1</v>
      </c>
      <c r="H2488" s="0" t="n">
        <v>1</v>
      </c>
      <c r="I2488" s="1" t="n">
        <v>483696927</v>
      </c>
      <c r="J2488" s="0" t="s">
        <v>5181</v>
      </c>
    </row>
    <row r="2489" customFormat="false" ht="15" hidden="false" customHeight="false" outlineLevel="0" collapsed="false">
      <c r="A2489" s="0" t="s">
        <v>5182</v>
      </c>
      <c r="E2489" s="0" t="s">
        <v>102</v>
      </c>
      <c r="F2489" s="0" t="n">
        <v>522005</v>
      </c>
      <c r="G2489" s="0" t="n">
        <v>0.1</v>
      </c>
      <c r="H2489" s="0" t="n">
        <v>1</v>
      </c>
      <c r="I2489" s="1" t="n">
        <v>483696928</v>
      </c>
      <c r="J2489" s="0" t="s">
        <v>5183</v>
      </c>
    </row>
    <row r="2490" customFormat="false" ht="15" hidden="false" customHeight="false" outlineLevel="0" collapsed="false">
      <c r="A2490" s="0" t="s">
        <v>5184</v>
      </c>
      <c r="E2490" s="0" t="s">
        <v>27</v>
      </c>
      <c r="F2490" s="0" t="n">
        <v>361005</v>
      </c>
      <c r="G2490" s="0" t="n">
        <v>0.1</v>
      </c>
      <c r="H2490" s="0" t="n">
        <v>1</v>
      </c>
      <c r="I2490" s="1" t="n">
        <v>483696929</v>
      </c>
      <c r="J2490" s="0" t="s">
        <v>5185</v>
      </c>
    </row>
    <row r="2491" customFormat="false" ht="15" hidden="false" customHeight="false" outlineLevel="0" collapsed="false">
      <c r="A2491" s="0" t="s">
        <v>5186</v>
      </c>
      <c r="E2491" s="0" t="s">
        <v>918</v>
      </c>
      <c r="F2491" s="0" t="n">
        <v>570001</v>
      </c>
      <c r="G2491" s="0" t="n">
        <v>0.1</v>
      </c>
      <c r="H2491" s="0" t="n">
        <v>1</v>
      </c>
      <c r="I2491" s="1" t="n">
        <v>483696930</v>
      </c>
      <c r="J2491" s="0" t="s">
        <v>5187</v>
      </c>
    </row>
    <row r="2492" customFormat="false" ht="15" hidden="false" customHeight="false" outlineLevel="0" collapsed="false">
      <c r="A2492" s="0" t="s">
        <v>5188</v>
      </c>
      <c r="E2492" s="0" t="s">
        <v>918</v>
      </c>
      <c r="F2492" s="0" t="n">
        <v>590010</v>
      </c>
      <c r="G2492" s="0" t="n">
        <v>0.1</v>
      </c>
      <c r="H2492" s="0" t="n">
        <v>1</v>
      </c>
      <c r="I2492" s="1" t="n">
        <v>483696931</v>
      </c>
      <c r="J2492" s="0" t="s">
        <v>5189</v>
      </c>
    </row>
    <row r="2493" customFormat="false" ht="15" hidden="false" customHeight="false" outlineLevel="0" collapsed="false">
      <c r="A2493" s="0" t="s">
        <v>5190</v>
      </c>
      <c r="E2493" s="0" t="s">
        <v>918</v>
      </c>
      <c r="F2493" s="0" t="n">
        <v>590001</v>
      </c>
      <c r="G2493" s="0" t="n">
        <v>0.1</v>
      </c>
      <c r="H2493" s="0" t="n">
        <v>1</v>
      </c>
      <c r="I2493" s="1" t="n">
        <v>483696932</v>
      </c>
      <c r="J2493" s="0" t="s">
        <v>5191</v>
      </c>
    </row>
    <row r="2494" customFormat="false" ht="15" hidden="false" customHeight="false" outlineLevel="0" collapsed="false">
      <c r="A2494" s="0" t="s">
        <v>5192</v>
      </c>
      <c r="E2494" s="0" t="s">
        <v>918</v>
      </c>
      <c r="F2494" s="0" t="n">
        <v>570019</v>
      </c>
      <c r="G2494" s="0" t="n">
        <v>0.1</v>
      </c>
      <c r="H2494" s="0" t="n">
        <v>1</v>
      </c>
      <c r="I2494" s="1" t="n">
        <v>483696933</v>
      </c>
      <c r="J2494" s="0" t="s">
        <v>5193</v>
      </c>
    </row>
    <row r="2495" customFormat="false" ht="15" hidden="false" customHeight="false" outlineLevel="0" collapsed="false">
      <c r="A2495" s="0" t="s">
        <v>5194</v>
      </c>
      <c r="E2495" s="0" t="s">
        <v>918</v>
      </c>
      <c r="F2495" s="0" t="n">
        <v>570019</v>
      </c>
      <c r="G2495" s="0" t="n">
        <v>0.1</v>
      </c>
      <c r="H2495" s="0" t="n">
        <v>1</v>
      </c>
      <c r="I2495" s="1" t="n">
        <v>483696934</v>
      </c>
      <c r="J2495" s="0" t="s">
        <v>5195</v>
      </c>
    </row>
    <row r="2496" customFormat="false" ht="15" hidden="false" customHeight="false" outlineLevel="0" collapsed="false">
      <c r="A2496" s="0" t="s">
        <v>5196</v>
      </c>
      <c r="E2496" s="0" t="s">
        <v>918</v>
      </c>
      <c r="F2496" s="0" t="n">
        <v>570011</v>
      </c>
      <c r="G2496" s="0" t="n">
        <v>0.1</v>
      </c>
      <c r="H2496" s="0" t="n">
        <v>1</v>
      </c>
      <c r="I2496" s="1" t="n">
        <v>483696935</v>
      </c>
      <c r="J2496" s="0" t="s">
        <v>5197</v>
      </c>
    </row>
    <row r="2497" customFormat="false" ht="15" hidden="false" customHeight="false" outlineLevel="0" collapsed="false">
      <c r="A2497" s="0" t="s">
        <v>5198</v>
      </c>
      <c r="E2497" s="0" t="s">
        <v>918</v>
      </c>
      <c r="F2497" s="0" t="n">
        <v>570019</v>
      </c>
      <c r="G2497" s="0" t="n">
        <v>0.1</v>
      </c>
      <c r="H2497" s="0" t="n">
        <v>1</v>
      </c>
      <c r="I2497" s="1" t="n">
        <v>483696936</v>
      </c>
      <c r="J2497" s="0" t="s">
        <v>5199</v>
      </c>
    </row>
    <row r="2498" customFormat="false" ht="15" hidden="false" customHeight="false" outlineLevel="0" collapsed="false">
      <c r="A2498" s="0" t="s">
        <v>5200</v>
      </c>
      <c r="E2498" s="0" t="s">
        <v>918</v>
      </c>
      <c r="F2498" s="0" t="n">
        <v>570019</v>
      </c>
      <c r="G2498" s="0" t="n">
        <v>0.1</v>
      </c>
      <c r="H2498" s="0" t="n">
        <v>1</v>
      </c>
      <c r="I2498" s="1" t="n">
        <v>483696937</v>
      </c>
      <c r="J2498" s="0" t="s">
        <v>5201</v>
      </c>
    </row>
    <row r="2499" customFormat="false" ht="15" hidden="false" customHeight="false" outlineLevel="0" collapsed="false">
      <c r="A2499" s="0" t="s">
        <v>5202</v>
      </c>
      <c r="E2499" s="0" t="s">
        <v>918</v>
      </c>
      <c r="F2499" s="0" t="n">
        <v>570019</v>
      </c>
      <c r="G2499" s="0" t="n">
        <v>0.1</v>
      </c>
      <c r="H2499" s="0" t="n">
        <v>1</v>
      </c>
      <c r="I2499" s="1" t="n">
        <v>483696938</v>
      </c>
      <c r="J2499" s="0" t="s">
        <v>5203</v>
      </c>
    </row>
    <row r="2500" customFormat="false" ht="15" hidden="false" customHeight="false" outlineLevel="0" collapsed="false">
      <c r="A2500" s="0" t="s">
        <v>5204</v>
      </c>
      <c r="E2500" s="0" t="s">
        <v>918</v>
      </c>
      <c r="F2500" s="0" t="n">
        <v>570019</v>
      </c>
      <c r="G2500" s="0" t="n">
        <v>0.1</v>
      </c>
      <c r="H2500" s="0" t="n">
        <v>1</v>
      </c>
      <c r="I2500" s="1" t="n">
        <v>483696939</v>
      </c>
      <c r="J2500" s="0" t="s">
        <v>5205</v>
      </c>
    </row>
    <row r="2501" customFormat="false" ht="15" hidden="false" customHeight="false" outlineLevel="0" collapsed="false">
      <c r="A2501" s="0" t="s">
        <v>5206</v>
      </c>
      <c r="E2501" s="0" t="s">
        <v>93</v>
      </c>
      <c r="F2501" s="0" t="n">
        <v>507003</v>
      </c>
      <c r="G2501" s="0" t="n">
        <v>0.1</v>
      </c>
      <c r="H2501" s="0" t="n">
        <v>1</v>
      </c>
      <c r="I2501" s="1" t="n">
        <v>483697275</v>
      </c>
      <c r="J2501" s="0" t="s">
        <v>5207</v>
      </c>
    </row>
    <row r="2502" customFormat="false" ht="15" hidden="false" customHeight="false" outlineLevel="0" collapsed="false">
      <c r="A2502" s="0" t="s">
        <v>5208</v>
      </c>
      <c r="E2502" s="0" t="s">
        <v>1079</v>
      </c>
      <c r="F2502" s="0" t="n">
        <v>400034</v>
      </c>
      <c r="G2502" s="0" t="n">
        <v>0.1</v>
      </c>
      <c r="H2502" s="0" t="n">
        <v>1</v>
      </c>
      <c r="I2502" s="1" t="n">
        <v>483695908</v>
      </c>
      <c r="J2502" s="0" t="s">
        <v>5209</v>
      </c>
    </row>
    <row r="2503" customFormat="false" ht="15" hidden="false" customHeight="false" outlineLevel="0" collapsed="false">
      <c r="A2503" s="0" t="s">
        <v>5210</v>
      </c>
      <c r="E2503" s="0" t="s">
        <v>1079</v>
      </c>
      <c r="F2503" s="0" t="n">
        <v>400034</v>
      </c>
      <c r="G2503" s="0" t="n">
        <v>0.1</v>
      </c>
      <c r="H2503" s="0" t="n">
        <v>1</v>
      </c>
      <c r="I2503" s="1" t="n">
        <v>483695909</v>
      </c>
      <c r="J2503" s="0" t="s">
        <v>5211</v>
      </c>
    </row>
    <row r="2504" customFormat="false" ht="15" hidden="false" customHeight="false" outlineLevel="0" collapsed="false">
      <c r="A2504" s="0" t="s">
        <v>5212</v>
      </c>
      <c r="E2504" s="0" t="s">
        <v>1079</v>
      </c>
      <c r="F2504" s="0" t="n">
        <v>400004</v>
      </c>
      <c r="G2504" s="0" t="n">
        <v>0.1</v>
      </c>
      <c r="H2504" s="0" t="n">
        <v>1</v>
      </c>
      <c r="I2504" s="1" t="n">
        <v>483695910</v>
      </c>
      <c r="J2504" s="0" t="s">
        <v>5213</v>
      </c>
    </row>
    <row r="2505" customFormat="false" ht="15" hidden="false" customHeight="false" outlineLevel="0" collapsed="false">
      <c r="A2505" s="0" t="s">
        <v>5214</v>
      </c>
      <c r="E2505" s="0" t="s">
        <v>11</v>
      </c>
      <c r="F2505" s="0" t="n">
        <v>110095</v>
      </c>
      <c r="G2505" s="0" t="n">
        <v>0.1</v>
      </c>
      <c r="H2505" s="0" t="n">
        <v>1</v>
      </c>
      <c r="I2505" s="1" t="n">
        <v>483695911</v>
      </c>
      <c r="J2505" s="0" t="s">
        <v>5215</v>
      </c>
    </row>
    <row r="2506" customFormat="false" ht="15" hidden="false" customHeight="false" outlineLevel="0" collapsed="false">
      <c r="A2506" s="0" t="s">
        <v>5216</v>
      </c>
      <c r="E2506" s="0" t="s">
        <v>93</v>
      </c>
      <c r="F2506" s="0" t="n">
        <v>506105</v>
      </c>
      <c r="G2506" s="0" t="n">
        <v>0.1</v>
      </c>
      <c r="H2506" s="0" t="n">
        <v>1</v>
      </c>
      <c r="I2506" s="1" t="n">
        <v>483695912</v>
      </c>
      <c r="J2506" s="0" t="s">
        <v>5217</v>
      </c>
    </row>
    <row r="2507" customFormat="false" ht="15" hidden="false" customHeight="false" outlineLevel="0" collapsed="false">
      <c r="A2507" s="0" t="s">
        <v>5218</v>
      </c>
      <c r="E2507" s="0" t="s">
        <v>3232</v>
      </c>
      <c r="F2507" s="0" t="n">
        <v>614001</v>
      </c>
      <c r="G2507" s="0" t="n">
        <v>0.1</v>
      </c>
      <c r="H2507" s="0" t="n">
        <v>1</v>
      </c>
      <c r="I2507" s="1" t="n">
        <v>483695913</v>
      </c>
      <c r="J2507" s="0" t="s">
        <v>5219</v>
      </c>
    </row>
    <row r="2508" customFormat="false" ht="15" hidden="false" customHeight="false" outlineLevel="0" collapsed="false">
      <c r="A2508" s="0" t="s">
        <v>5220</v>
      </c>
      <c r="E2508" s="0" t="s">
        <v>3232</v>
      </c>
      <c r="F2508" s="0" t="n">
        <v>610204</v>
      </c>
      <c r="G2508" s="0" t="n">
        <v>0.1</v>
      </c>
      <c r="H2508" s="0" t="n">
        <v>1</v>
      </c>
      <c r="I2508" s="1" t="n">
        <v>483695914</v>
      </c>
      <c r="J2508" s="0" t="s">
        <v>5221</v>
      </c>
    </row>
    <row r="2509" customFormat="false" ht="15" hidden="false" customHeight="false" outlineLevel="0" collapsed="false">
      <c r="A2509" s="0" t="s">
        <v>5222</v>
      </c>
      <c r="E2509" s="0" t="s">
        <v>3232</v>
      </c>
      <c r="F2509" s="0" t="n">
        <v>614001</v>
      </c>
      <c r="G2509" s="0" t="n">
        <v>0.1</v>
      </c>
      <c r="H2509" s="0" t="n">
        <v>1</v>
      </c>
      <c r="I2509" s="1" t="n">
        <v>483695915</v>
      </c>
      <c r="J2509" s="0" t="s">
        <v>5223</v>
      </c>
    </row>
    <row r="2510" customFormat="false" ht="15" hidden="false" customHeight="false" outlineLevel="0" collapsed="false">
      <c r="A2510" s="0" t="s">
        <v>5224</v>
      </c>
      <c r="E2510" s="0" t="s">
        <v>3232</v>
      </c>
      <c r="F2510" s="0" t="n">
        <v>614404</v>
      </c>
      <c r="G2510" s="0" t="n">
        <v>0.1</v>
      </c>
      <c r="H2510" s="0" t="n">
        <v>1</v>
      </c>
      <c r="I2510" s="1" t="n">
        <v>483695916</v>
      </c>
      <c r="J2510" s="0" t="s">
        <v>5225</v>
      </c>
    </row>
    <row r="2511" customFormat="false" ht="15" hidden="false" customHeight="false" outlineLevel="0" collapsed="false">
      <c r="A2511" s="0" t="s">
        <v>5226</v>
      </c>
      <c r="E2511" s="0" t="s">
        <v>3232</v>
      </c>
      <c r="F2511" s="0" t="n">
        <v>612803</v>
      </c>
      <c r="G2511" s="0" t="n">
        <v>0.1</v>
      </c>
      <c r="H2511" s="0" t="n">
        <v>1</v>
      </c>
      <c r="I2511" s="1" t="n">
        <v>483695917</v>
      </c>
      <c r="J2511" s="0" t="s">
        <v>5227</v>
      </c>
    </row>
    <row r="2512" customFormat="false" ht="15" hidden="false" customHeight="false" outlineLevel="0" collapsed="false">
      <c r="A2512" s="0" t="s">
        <v>5228</v>
      </c>
      <c r="E2512" s="0" t="s">
        <v>3232</v>
      </c>
      <c r="F2512" s="0" t="n">
        <v>614404</v>
      </c>
      <c r="G2512" s="0" t="n">
        <v>0.1</v>
      </c>
      <c r="H2512" s="0" t="n">
        <v>1</v>
      </c>
      <c r="I2512" s="1" t="n">
        <v>483695918</v>
      </c>
      <c r="J2512" s="0" t="s">
        <v>5229</v>
      </c>
    </row>
    <row r="2513" customFormat="false" ht="15" hidden="false" customHeight="false" outlineLevel="0" collapsed="false">
      <c r="A2513" s="0" t="s">
        <v>5230</v>
      </c>
      <c r="E2513" s="0" t="s">
        <v>3232</v>
      </c>
      <c r="F2513" s="0" t="n">
        <v>614404</v>
      </c>
      <c r="G2513" s="0" t="n">
        <v>0.1</v>
      </c>
      <c r="H2513" s="0" t="n">
        <v>1</v>
      </c>
      <c r="I2513" s="1" t="n">
        <v>483695919</v>
      </c>
      <c r="J2513" s="0" t="s">
        <v>5231</v>
      </c>
    </row>
    <row r="2514" customFormat="false" ht="15" hidden="false" customHeight="false" outlineLevel="0" collapsed="false">
      <c r="A2514" s="0" t="s">
        <v>5232</v>
      </c>
      <c r="E2514" s="0" t="s">
        <v>3232</v>
      </c>
      <c r="F2514" s="0" t="n">
        <v>600072</v>
      </c>
      <c r="G2514" s="0" t="n">
        <v>0.1</v>
      </c>
      <c r="H2514" s="0" t="n">
        <v>1</v>
      </c>
      <c r="I2514" s="1" t="n">
        <v>483695920</v>
      </c>
      <c r="J2514" s="0" t="s">
        <v>5233</v>
      </c>
    </row>
    <row r="2515" customFormat="false" ht="15" hidden="false" customHeight="false" outlineLevel="0" collapsed="false">
      <c r="A2515" s="0" t="s">
        <v>5234</v>
      </c>
      <c r="E2515" s="0" t="s">
        <v>918</v>
      </c>
      <c r="F2515" s="0" t="n">
        <v>560041</v>
      </c>
      <c r="G2515" s="0" t="n">
        <v>0.1</v>
      </c>
      <c r="H2515" s="0" t="n">
        <v>1</v>
      </c>
      <c r="I2515" s="1" t="n">
        <v>483695921</v>
      </c>
      <c r="J2515" s="0" t="s">
        <v>5235</v>
      </c>
    </row>
    <row r="2516" customFormat="false" ht="15" hidden="false" customHeight="false" outlineLevel="0" collapsed="false">
      <c r="A2516" s="0" t="s">
        <v>5236</v>
      </c>
      <c r="E2516" s="0" t="s">
        <v>102</v>
      </c>
      <c r="F2516" s="0" t="n">
        <v>524004</v>
      </c>
      <c r="G2516" s="0" t="n">
        <v>0.1</v>
      </c>
      <c r="H2516" s="0" t="n">
        <v>1</v>
      </c>
      <c r="I2516" s="1" t="n">
        <v>483695922</v>
      </c>
      <c r="J2516" s="0" t="s">
        <v>5237</v>
      </c>
    </row>
    <row r="2517" customFormat="false" ht="15" hidden="false" customHeight="false" outlineLevel="0" collapsed="false">
      <c r="A2517" s="0" t="s">
        <v>5238</v>
      </c>
      <c r="E2517" s="0" t="s">
        <v>11</v>
      </c>
      <c r="F2517" s="0" t="n">
        <v>110074</v>
      </c>
      <c r="G2517" s="0" t="n">
        <v>0.1</v>
      </c>
      <c r="H2517" s="0" t="n">
        <v>1</v>
      </c>
      <c r="I2517" s="1" t="n">
        <v>483695923</v>
      </c>
      <c r="J2517" s="0" t="s">
        <v>5239</v>
      </c>
    </row>
    <row r="2518" customFormat="false" ht="15" hidden="false" customHeight="false" outlineLevel="0" collapsed="false">
      <c r="A2518" s="0" t="s">
        <v>5240</v>
      </c>
      <c r="E2518" s="0" t="s">
        <v>27</v>
      </c>
      <c r="F2518" s="0" t="n">
        <v>395004</v>
      </c>
      <c r="G2518" s="0" t="n">
        <v>0.1</v>
      </c>
      <c r="H2518" s="0" t="n">
        <v>1</v>
      </c>
      <c r="I2518" s="1" t="n">
        <v>483695924</v>
      </c>
      <c r="J2518" s="0" t="s">
        <v>5241</v>
      </c>
    </row>
    <row r="2519" customFormat="false" ht="15" hidden="false" customHeight="false" outlineLevel="0" collapsed="false">
      <c r="A2519" s="0" t="s">
        <v>5242</v>
      </c>
      <c r="E2519" s="0" t="s">
        <v>3232</v>
      </c>
      <c r="F2519" s="0" t="n">
        <v>603201</v>
      </c>
      <c r="G2519" s="0" t="n">
        <v>0.1</v>
      </c>
      <c r="H2519" s="0" t="n">
        <v>1</v>
      </c>
      <c r="I2519" s="1" t="n">
        <v>483695925</v>
      </c>
      <c r="J2519" s="0" t="s">
        <v>5243</v>
      </c>
    </row>
    <row r="2520" customFormat="false" ht="15" hidden="false" customHeight="false" outlineLevel="0" collapsed="false">
      <c r="A2520" s="0" t="s">
        <v>5244</v>
      </c>
      <c r="E2520" s="0" t="s">
        <v>102</v>
      </c>
      <c r="F2520" s="0" t="n">
        <v>524002</v>
      </c>
      <c r="G2520" s="0" t="n">
        <v>0.1</v>
      </c>
      <c r="H2520" s="0" t="n">
        <v>1</v>
      </c>
      <c r="I2520" s="1" t="n">
        <v>483695926</v>
      </c>
      <c r="J2520" s="0" t="s">
        <v>5245</v>
      </c>
    </row>
    <row r="2521" customFormat="false" ht="15" hidden="false" customHeight="false" outlineLevel="0" collapsed="false">
      <c r="A2521" s="0" t="s">
        <v>5246</v>
      </c>
      <c r="E2521" s="0" t="s">
        <v>3232</v>
      </c>
      <c r="F2521" s="0" t="n">
        <v>602024</v>
      </c>
      <c r="G2521" s="0" t="n">
        <v>0.1</v>
      </c>
      <c r="H2521" s="0" t="n">
        <v>1</v>
      </c>
      <c r="I2521" s="1" t="n">
        <v>483695927</v>
      </c>
      <c r="J2521" s="0" t="s">
        <v>5247</v>
      </c>
    </row>
    <row r="2522" customFormat="false" ht="15" hidden="false" customHeight="false" outlineLevel="0" collapsed="false">
      <c r="A2522" s="0" t="s">
        <v>5248</v>
      </c>
      <c r="E2522" s="0" t="s">
        <v>1079</v>
      </c>
      <c r="F2522" s="0" t="n">
        <v>400706</v>
      </c>
      <c r="G2522" s="0" t="n">
        <v>0.1</v>
      </c>
      <c r="H2522" s="0" t="n">
        <v>1</v>
      </c>
      <c r="I2522" s="1" t="n">
        <v>483695928</v>
      </c>
      <c r="J2522" s="0" t="s">
        <v>5249</v>
      </c>
    </row>
    <row r="2523" customFormat="false" ht="15" hidden="false" customHeight="false" outlineLevel="0" collapsed="false">
      <c r="A2523" s="0" t="s">
        <v>5250</v>
      </c>
      <c r="E2523" s="0" t="s">
        <v>3232</v>
      </c>
      <c r="F2523" s="0" t="n">
        <v>620009</v>
      </c>
      <c r="G2523" s="0" t="n">
        <v>0.1</v>
      </c>
      <c r="H2523" s="0" t="n">
        <v>1</v>
      </c>
      <c r="I2523" s="1" t="n">
        <v>483695929</v>
      </c>
      <c r="J2523" s="0" t="s">
        <v>5251</v>
      </c>
    </row>
    <row r="2524" customFormat="false" ht="15" hidden="false" customHeight="false" outlineLevel="0" collapsed="false">
      <c r="A2524" s="0" t="s">
        <v>5252</v>
      </c>
      <c r="E2524" s="0" t="s">
        <v>102</v>
      </c>
      <c r="F2524" s="0" t="n">
        <v>524001</v>
      </c>
      <c r="G2524" s="0" t="n">
        <v>0.1</v>
      </c>
      <c r="H2524" s="0" t="n">
        <v>1</v>
      </c>
      <c r="I2524" s="1" t="n">
        <v>483695930</v>
      </c>
      <c r="J2524" s="0" t="s">
        <v>5253</v>
      </c>
    </row>
    <row r="2525" customFormat="false" ht="15" hidden="false" customHeight="false" outlineLevel="0" collapsed="false">
      <c r="A2525" s="0" t="s">
        <v>5254</v>
      </c>
      <c r="E2525" s="0" t="s">
        <v>27</v>
      </c>
      <c r="F2525" s="0" t="n">
        <v>395005</v>
      </c>
      <c r="G2525" s="0" t="n">
        <v>0.1</v>
      </c>
      <c r="H2525" s="0" t="n">
        <v>1</v>
      </c>
      <c r="I2525" s="1" t="n">
        <v>483695931</v>
      </c>
      <c r="J2525" s="0" t="s">
        <v>5255</v>
      </c>
    </row>
    <row r="2526" customFormat="false" ht="15" hidden="false" customHeight="false" outlineLevel="0" collapsed="false">
      <c r="A2526" s="0" t="s">
        <v>5256</v>
      </c>
      <c r="E2526" s="0" t="s">
        <v>27</v>
      </c>
      <c r="F2526" s="0" t="n">
        <v>395009</v>
      </c>
      <c r="G2526" s="0" t="n">
        <v>0.1</v>
      </c>
      <c r="H2526" s="0" t="n">
        <v>1</v>
      </c>
      <c r="I2526" s="1" t="n">
        <v>483695932</v>
      </c>
      <c r="J2526" s="0" t="s">
        <v>5257</v>
      </c>
    </row>
    <row r="2527" customFormat="false" ht="15" hidden="false" customHeight="false" outlineLevel="0" collapsed="false">
      <c r="A2527" s="0" t="s">
        <v>5258</v>
      </c>
      <c r="E2527" s="0" t="s">
        <v>27</v>
      </c>
      <c r="F2527" s="0" t="n">
        <v>395003</v>
      </c>
      <c r="G2527" s="0" t="n">
        <v>0.1</v>
      </c>
      <c r="H2527" s="0" t="n">
        <v>1</v>
      </c>
      <c r="I2527" s="1" t="n">
        <v>483695933</v>
      </c>
      <c r="J2527" s="0" t="s">
        <v>5259</v>
      </c>
    </row>
    <row r="2528" customFormat="false" ht="15" hidden="false" customHeight="false" outlineLevel="0" collapsed="false">
      <c r="A2528" s="0" t="s">
        <v>5260</v>
      </c>
      <c r="E2528" s="0" t="s">
        <v>27</v>
      </c>
      <c r="F2528" s="0" t="n">
        <v>395005</v>
      </c>
      <c r="G2528" s="0" t="n">
        <v>0.1</v>
      </c>
      <c r="H2528" s="0" t="n">
        <v>1</v>
      </c>
      <c r="I2528" s="1" t="n">
        <v>483695934</v>
      </c>
      <c r="J2528" s="0" t="s">
        <v>5261</v>
      </c>
    </row>
    <row r="2529" customFormat="false" ht="15" hidden="false" customHeight="false" outlineLevel="0" collapsed="false">
      <c r="A2529" s="0" t="s">
        <v>5262</v>
      </c>
      <c r="E2529" s="0" t="s">
        <v>102</v>
      </c>
      <c r="F2529" s="0" t="n">
        <v>516001</v>
      </c>
      <c r="G2529" s="0" t="n">
        <v>0.1</v>
      </c>
      <c r="H2529" s="0" t="n">
        <v>1</v>
      </c>
      <c r="I2529" s="1" t="n">
        <v>483695935</v>
      </c>
      <c r="J2529" s="0" t="s">
        <v>5263</v>
      </c>
    </row>
    <row r="2530" customFormat="false" ht="15" hidden="false" customHeight="false" outlineLevel="0" collapsed="false">
      <c r="A2530" s="0" t="s">
        <v>5264</v>
      </c>
      <c r="E2530" s="0" t="s">
        <v>27</v>
      </c>
      <c r="F2530" s="0" t="n">
        <v>360001</v>
      </c>
      <c r="G2530" s="0" t="n">
        <v>0.1</v>
      </c>
      <c r="H2530" s="0" t="n">
        <v>1</v>
      </c>
      <c r="I2530" s="1" t="n">
        <v>483695936</v>
      </c>
      <c r="J2530" s="0" t="s">
        <v>5265</v>
      </c>
    </row>
    <row r="2531" customFormat="false" ht="15" hidden="false" customHeight="false" outlineLevel="0" collapsed="false">
      <c r="A2531" s="0" t="s">
        <v>5266</v>
      </c>
      <c r="E2531" s="0" t="s">
        <v>3232</v>
      </c>
      <c r="F2531" s="0" t="n">
        <v>621704</v>
      </c>
      <c r="G2531" s="0" t="n">
        <v>0.1</v>
      </c>
      <c r="H2531" s="0" t="n">
        <v>1</v>
      </c>
      <c r="I2531" s="1" t="n">
        <v>483695937</v>
      </c>
      <c r="J2531" s="0" t="s">
        <v>5267</v>
      </c>
    </row>
    <row r="2532" customFormat="false" ht="15" hidden="false" customHeight="false" outlineLevel="0" collapsed="false">
      <c r="A2532" s="0" t="s">
        <v>5268</v>
      </c>
      <c r="E2532" s="0" t="s">
        <v>11</v>
      </c>
      <c r="F2532" s="0" t="n">
        <v>110006</v>
      </c>
      <c r="G2532" s="0" t="n">
        <v>0.1</v>
      </c>
      <c r="H2532" s="0" t="n">
        <v>1</v>
      </c>
      <c r="I2532" s="1" t="n">
        <v>483695938</v>
      </c>
      <c r="J2532" s="0" t="s">
        <v>5269</v>
      </c>
    </row>
    <row r="2533" customFormat="false" ht="15" hidden="false" customHeight="false" outlineLevel="0" collapsed="false">
      <c r="A2533" s="0" t="s">
        <v>5270</v>
      </c>
      <c r="E2533" s="0" t="s">
        <v>11</v>
      </c>
      <c r="F2533" s="0" t="n">
        <v>110006</v>
      </c>
      <c r="G2533" s="0" t="n">
        <v>0.1</v>
      </c>
      <c r="H2533" s="0" t="n">
        <v>1</v>
      </c>
      <c r="I2533" s="1" t="n">
        <v>483695939</v>
      </c>
      <c r="J2533" s="0" t="s">
        <v>5271</v>
      </c>
    </row>
    <row r="2534" customFormat="false" ht="15" hidden="false" customHeight="false" outlineLevel="0" collapsed="false">
      <c r="A2534" s="0" t="s">
        <v>5272</v>
      </c>
      <c r="E2534" s="0" t="s">
        <v>11</v>
      </c>
      <c r="F2534" s="0" t="n">
        <v>110006</v>
      </c>
      <c r="G2534" s="0" t="n">
        <v>0.1</v>
      </c>
      <c r="H2534" s="0" t="n">
        <v>1</v>
      </c>
      <c r="I2534" s="1" t="n">
        <v>483695940</v>
      </c>
      <c r="J2534" s="0" t="s">
        <v>5273</v>
      </c>
    </row>
    <row r="2535" customFormat="false" ht="15" hidden="false" customHeight="false" outlineLevel="0" collapsed="false">
      <c r="A2535" s="0" t="s">
        <v>5274</v>
      </c>
      <c r="E2535" s="0" t="s">
        <v>11</v>
      </c>
      <c r="F2535" s="0" t="n">
        <v>110014</v>
      </c>
      <c r="G2535" s="0" t="n">
        <v>0.1</v>
      </c>
      <c r="H2535" s="0" t="n">
        <v>1</v>
      </c>
      <c r="I2535" s="1" t="n">
        <v>483695941</v>
      </c>
      <c r="J2535" s="0" t="s">
        <v>5275</v>
      </c>
    </row>
    <row r="2536" customFormat="false" ht="15" hidden="false" customHeight="false" outlineLevel="0" collapsed="false">
      <c r="A2536" s="0" t="s">
        <v>5276</v>
      </c>
      <c r="E2536" s="0" t="s">
        <v>11</v>
      </c>
      <c r="F2536" s="0" t="n">
        <v>110006</v>
      </c>
      <c r="G2536" s="0" t="n">
        <v>0.1</v>
      </c>
      <c r="H2536" s="0" t="n">
        <v>1</v>
      </c>
      <c r="I2536" s="1" t="n">
        <v>483695942</v>
      </c>
      <c r="J2536" s="0" t="s">
        <v>5277</v>
      </c>
    </row>
    <row r="2537" customFormat="false" ht="15" hidden="false" customHeight="false" outlineLevel="0" collapsed="false">
      <c r="A2537" s="0" t="s">
        <v>5278</v>
      </c>
      <c r="E2537" s="0" t="s">
        <v>1079</v>
      </c>
      <c r="F2537" s="0" t="n">
        <v>401107</v>
      </c>
      <c r="G2537" s="0" t="n">
        <v>0.1</v>
      </c>
      <c r="H2537" s="0" t="n">
        <v>1</v>
      </c>
      <c r="I2537" s="1" t="n">
        <v>483695943</v>
      </c>
      <c r="J2537" s="0" t="s">
        <v>5279</v>
      </c>
    </row>
    <row r="2538" customFormat="false" ht="15" hidden="false" customHeight="false" outlineLevel="0" collapsed="false">
      <c r="A2538" s="0" t="s">
        <v>5280</v>
      </c>
      <c r="E2538" s="0" t="s">
        <v>11</v>
      </c>
      <c r="F2538" s="0" t="n">
        <v>110063</v>
      </c>
      <c r="G2538" s="0" t="n">
        <v>0.1</v>
      </c>
      <c r="H2538" s="0" t="n">
        <v>1</v>
      </c>
      <c r="I2538" s="1" t="n">
        <v>483695945</v>
      </c>
      <c r="J2538" s="0" t="s">
        <v>5281</v>
      </c>
    </row>
    <row r="2539" customFormat="false" ht="15" hidden="false" customHeight="false" outlineLevel="0" collapsed="false">
      <c r="A2539" s="0" t="s">
        <v>5282</v>
      </c>
      <c r="E2539" s="0" t="s">
        <v>102</v>
      </c>
      <c r="F2539" s="0" t="n">
        <v>524004</v>
      </c>
      <c r="G2539" s="0" t="n">
        <v>0.1</v>
      </c>
      <c r="H2539" s="0" t="n">
        <v>1</v>
      </c>
      <c r="I2539" s="1" t="n">
        <v>483695946</v>
      </c>
      <c r="J2539" s="0" t="s">
        <v>5283</v>
      </c>
    </row>
    <row r="2540" customFormat="false" ht="15" hidden="false" customHeight="false" outlineLevel="0" collapsed="false">
      <c r="A2540" s="0" t="s">
        <v>5284</v>
      </c>
      <c r="E2540" s="0" t="s">
        <v>11</v>
      </c>
      <c r="F2540" s="0" t="n">
        <v>110074</v>
      </c>
      <c r="G2540" s="0" t="n">
        <v>0.1</v>
      </c>
      <c r="H2540" s="0" t="n">
        <v>1</v>
      </c>
      <c r="I2540" s="1" t="n">
        <v>483695947</v>
      </c>
      <c r="J2540" s="0" t="s">
        <v>5285</v>
      </c>
    </row>
    <row r="2541" customFormat="false" ht="15" hidden="false" customHeight="false" outlineLevel="0" collapsed="false">
      <c r="A2541" s="0" t="s">
        <v>5286</v>
      </c>
      <c r="E2541" s="0" t="s">
        <v>11</v>
      </c>
      <c r="F2541" s="0" t="n">
        <v>110074</v>
      </c>
      <c r="G2541" s="0" t="n">
        <v>0.1</v>
      </c>
      <c r="H2541" s="0" t="n">
        <v>1</v>
      </c>
      <c r="I2541" s="1" t="n">
        <v>483695948</v>
      </c>
      <c r="J2541" s="0" t="s">
        <v>5287</v>
      </c>
    </row>
    <row r="2542" customFormat="false" ht="15" hidden="false" customHeight="false" outlineLevel="0" collapsed="false">
      <c r="A2542" s="0" t="s">
        <v>5288</v>
      </c>
      <c r="E2542" s="0" t="s">
        <v>3232</v>
      </c>
      <c r="F2542" s="0" t="n">
        <v>611112</v>
      </c>
      <c r="G2542" s="0" t="n">
        <v>0.1</v>
      </c>
      <c r="H2542" s="0" t="n">
        <v>1</v>
      </c>
      <c r="I2542" s="1" t="n">
        <v>483695949</v>
      </c>
      <c r="J2542" s="0" t="s">
        <v>5289</v>
      </c>
    </row>
    <row r="2543" customFormat="false" ht="15" hidden="false" customHeight="false" outlineLevel="0" collapsed="false">
      <c r="A2543" s="0" t="s">
        <v>5290</v>
      </c>
      <c r="E2543" s="0" t="s">
        <v>3232</v>
      </c>
      <c r="F2543" s="0" t="n">
        <v>611002</v>
      </c>
      <c r="G2543" s="0" t="n">
        <v>0.1</v>
      </c>
      <c r="H2543" s="0" t="n">
        <v>1</v>
      </c>
      <c r="I2543" s="1" t="n">
        <v>483695950</v>
      </c>
      <c r="J2543" s="0" t="s">
        <v>5291</v>
      </c>
    </row>
    <row r="2544" customFormat="false" ht="15" hidden="false" customHeight="false" outlineLevel="0" collapsed="false">
      <c r="A2544" s="0" t="s">
        <v>5292</v>
      </c>
      <c r="E2544" s="0" t="s">
        <v>102</v>
      </c>
      <c r="F2544" s="0" t="n">
        <v>524004</v>
      </c>
      <c r="G2544" s="0" t="n">
        <v>0.1</v>
      </c>
      <c r="H2544" s="0" t="n">
        <v>1</v>
      </c>
      <c r="I2544" s="1" t="n">
        <v>483695951</v>
      </c>
      <c r="J2544" s="0" t="s">
        <v>5293</v>
      </c>
    </row>
    <row r="2545" customFormat="false" ht="15" hidden="false" customHeight="false" outlineLevel="0" collapsed="false">
      <c r="A2545" s="0" t="s">
        <v>5294</v>
      </c>
      <c r="E2545" s="0" t="s">
        <v>102</v>
      </c>
      <c r="F2545" s="0" t="n">
        <v>524002</v>
      </c>
      <c r="G2545" s="0" t="n">
        <v>0.1</v>
      </c>
      <c r="H2545" s="0" t="n">
        <v>1</v>
      </c>
      <c r="I2545" s="1" t="n">
        <v>483695952</v>
      </c>
      <c r="J2545" s="0" t="s">
        <v>5295</v>
      </c>
    </row>
    <row r="2546" customFormat="false" ht="15" hidden="false" customHeight="false" outlineLevel="0" collapsed="false">
      <c r="A2546" s="0" t="s">
        <v>5296</v>
      </c>
      <c r="E2546" s="0" t="s">
        <v>102</v>
      </c>
      <c r="F2546" s="0" t="n">
        <v>524002</v>
      </c>
      <c r="G2546" s="0" t="n">
        <v>0.1</v>
      </c>
      <c r="H2546" s="0" t="n">
        <v>1</v>
      </c>
      <c r="I2546" s="1" t="n">
        <v>483695953</v>
      </c>
      <c r="J2546" s="0" t="s">
        <v>5297</v>
      </c>
    </row>
    <row r="2547" customFormat="false" ht="15" hidden="false" customHeight="false" outlineLevel="0" collapsed="false">
      <c r="A2547" s="0" t="s">
        <v>5298</v>
      </c>
      <c r="E2547" s="0" t="s">
        <v>3232</v>
      </c>
      <c r="F2547" s="0" t="n">
        <v>621316</v>
      </c>
      <c r="G2547" s="0" t="n">
        <v>0.1</v>
      </c>
      <c r="H2547" s="0" t="n">
        <v>1</v>
      </c>
      <c r="I2547" s="1" t="n">
        <v>483695954</v>
      </c>
      <c r="J2547" s="0" t="s">
        <v>5299</v>
      </c>
    </row>
    <row r="2548" customFormat="false" ht="15" hidden="false" customHeight="false" outlineLevel="0" collapsed="false">
      <c r="A2548" s="0" t="s">
        <v>5300</v>
      </c>
      <c r="E2548" s="0" t="s">
        <v>918</v>
      </c>
      <c r="F2548" s="0" t="n">
        <v>580003</v>
      </c>
      <c r="G2548" s="0" t="n">
        <v>0.1</v>
      </c>
      <c r="H2548" s="0" t="n">
        <v>1</v>
      </c>
      <c r="I2548" s="1" t="n">
        <v>483695955</v>
      </c>
      <c r="J2548" s="0" t="s">
        <v>5301</v>
      </c>
    </row>
    <row r="2549" customFormat="false" ht="15" hidden="false" customHeight="false" outlineLevel="0" collapsed="false">
      <c r="A2549" s="0" t="s">
        <v>5302</v>
      </c>
      <c r="E2549" s="0" t="s">
        <v>11</v>
      </c>
      <c r="F2549" s="0" t="n">
        <v>110074</v>
      </c>
      <c r="G2549" s="0" t="n">
        <v>0.1</v>
      </c>
      <c r="H2549" s="0" t="n">
        <v>1</v>
      </c>
      <c r="I2549" s="1" t="n">
        <v>483695956</v>
      </c>
      <c r="J2549" s="0" t="s">
        <v>5303</v>
      </c>
    </row>
    <row r="2550" customFormat="false" ht="15" hidden="false" customHeight="false" outlineLevel="0" collapsed="false">
      <c r="A2550" s="0" t="s">
        <v>5304</v>
      </c>
      <c r="E2550" s="0" t="s">
        <v>102</v>
      </c>
      <c r="F2550" s="0" t="n">
        <v>520010</v>
      </c>
      <c r="G2550" s="0" t="n">
        <v>0.1</v>
      </c>
      <c r="H2550" s="0" t="n">
        <v>1</v>
      </c>
      <c r="I2550" s="1" t="n">
        <v>483695957</v>
      </c>
      <c r="J2550" s="0" t="s">
        <v>5305</v>
      </c>
    </row>
    <row r="2551" customFormat="false" ht="15" hidden="false" customHeight="false" outlineLevel="0" collapsed="false">
      <c r="A2551" s="0" t="s">
        <v>5306</v>
      </c>
      <c r="E2551" s="0" t="s">
        <v>93</v>
      </c>
      <c r="F2551" s="0" t="n">
        <v>507003</v>
      </c>
      <c r="G2551" s="0" t="n">
        <v>0.1</v>
      </c>
      <c r="H2551" s="0" t="n">
        <v>1</v>
      </c>
      <c r="I2551" s="1" t="n">
        <v>483697172</v>
      </c>
      <c r="J2551" s="0" t="s">
        <v>5307</v>
      </c>
    </row>
    <row r="2552" customFormat="false" ht="15" hidden="false" customHeight="false" outlineLevel="0" collapsed="false">
      <c r="A2552" s="0" t="s">
        <v>5308</v>
      </c>
      <c r="E2552" s="0" t="s">
        <v>102</v>
      </c>
      <c r="F2552" s="0" t="n">
        <v>518003</v>
      </c>
      <c r="G2552" s="0" t="n">
        <v>0.1</v>
      </c>
      <c r="H2552" s="0" t="n">
        <v>1</v>
      </c>
      <c r="I2552" s="1" t="n">
        <v>483696142</v>
      </c>
      <c r="J2552" s="0" t="s">
        <v>5309</v>
      </c>
    </row>
    <row r="2553" customFormat="false" ht="15" hidden="false" customHeight="false" outlineLevel="0" collapsed="false">
      <c r="A2553" s="0" t="s">
        <v>5310</v>
      </c>
      <c r="E2553" s="0" t="s">
        <v>102</v>
      </c>
      <c r="F2553" s="0" t="n">
        <v>506104</v>
      </c>
      <c r="G2553" s="0" t="n">
        <v>0.1</v>
      </c>
      <c r="H2553" s="0" t="n">
        <v>1</v>
      </c>
      <c r="I2553" s="1" t="n">
        <v>483696143</v>
      </c>
      <c r="J2553" s="0" t="s">
        <v>5311</v>
      </c>
    </row>
    <row r="2554" customFormat="false" ht="15" hidden="false" customHeight="false" outlineLevel="0" collapsed="false">
      <c r="A2554" s="0" t="s">
        <v>5312</v>
      </c>
      <c r="E2554" s="0" t="s">
        <v>102</v>
      </c>
      <c r="F2554" s="0" t="n">
        <v>518004</v>
      </c>
      <c r="G2554" s="0" t="n">
        <v>0.1</v>
      </c>
      <c r="H2554" s="0" t="n">
        <v>1</v>
      </c>
      <c r="I2554" s="1" t="n">
        <v>483696144</v>
      </c>
      <c r="J2554" s="0" t="s">
        <v>5313</v>
      </c>
    </row>
    <row r="2555" customFormat="false" ht="15" hidden="false" customHeight="false" outlineLevel="0" collapsed="false">
      <c r="A2555" s="0" t="s">
        <v>5314</v>
      </c>
      <c r="E2555" s="0" t="s">
        <v>102</v>
      </c>
      <c r="F2555" s="0" t="n">
        <v>515801</v>
      </c>
      <c r="G2555" s="0" t="n">
        <v>0.1</v>
      </c>
      <c r="H2555" s="0" t="n">
        <v>1</v>
      </c>
      <c r="I2555" s="1" t="n">
        <v>483696145</v>
      </c>
      <c r="J2555" s="0" t="s">
        <v>5315</v>
      </c>
    </row>
    <row r="2556" customFormat="false" ht="15" hidden="false" customHeight="false" outlineLevel="0" collapsed="false">
      <c r="A2556" s="0" t="s">
        <v>5316</v>
      </c>
      <c r="E2556" s="0" t="s">
        <v>102</v>
      </c>
      <c r="F2556" s="0" t="n">
        <v>520010</v>
      </c>
      <c r="G2556" s="0" t="n">
        <v>0.1</v>
      </c>
      <c r="H2556" s="0" t="n">
        <v>1</v>
      </c>
      <c r="I2556" s="1" t="n">
        <v>483696146</v>
      </c>
      <c r="J2556" s="0" t="s">
        <v>5317</v>
      </c>
    </row>
    <row r="2557" customFormat="false" ht="15" hidden="false" customHeight="false" outlineLevel="0" collapsed="false">
      <c r="A2557" s="0" t="s">
        <v>5318</v>
      </c>
      <c r="E2557" s="0" t="s">
        <v>93</v>
      </c>
      <c r="F2557" s="0" t="n">
        <v>506001</v>
      </c>
      <c r="G2557" s="0" t="n">
        <v>0.1</v>
      </c>
      <c r="H2557" s="0" t="n">
        <v>1</v>
      </c>
      <c r="I2557" s="1" t="n">
        <v>483696147</v>
      </c>
      <c r="J2557" s="0" t="s">
        <v>5319</v>
      </c>
    </row>
    <row r="2558" customFormat="false" ht="15" hidden="false" customHeight="false" outlineLevel="0" collapsed="false">
      <c r="A2558" s="0" t="s">
        <v>5320</v>
      </c>
      <c r="E2558" s="0" t="s">
        <v>102</v>
      </c>
      <c r="F2558" s="0" t="n">
        <v>518002</v>
      </c>
      <c r="G2558" s="0" t="n">
        <v>0.1</v>
      </c>
      <c r="H2558" s="0" t="n">
        <v>1</v>
      </c>
      <c r="I2558" s="1" t="n">
        <v>483696148</v>
      </c>
      <c r="J2558" s="0" t="s">
        <v>5321</v>
      </c>
    </row>
    <row r="2559" customFormat="false" ht="15" hidden="false" customHeight="false" outlineLevel="0" collapsed="false">
      <c r="A2559" s="0" t="s">
        <v>5322</v>
      </c>
      <c r="E2559" s="0" t="s">
        <v>1596</v>
      </c>
      <c r="F2559" s="0" t="n">
        <v>700084</v>
      </c>
      <c r="G2559" s="0" t="n">
        <v>0.1</v>
      </c>
      <c r="H2559" s="0" t="n">
        <v>1</v>
      </c>
      <c r="I2559" s="1" t="n">
        <v>483696149</v>
      </c>
      <c r="J2559" s="0" t="s">
        <v>5323</v>
      </c>
    </row>
    <row r="2560" customFormat="false" ht="15" hidden="false" customHeight="false" outlineLevel="0" collapsed="false">
      <c r="A2560" s="0" t="s">
        <v>5324</v>
      </c>
      <c r="E2560" s="0" t="s">
        <v>102</v>
      </c>
      <c r="F2560" s="0" t="n">
        <v>517002</v>
      </c>
      <c r="G2560" s="0" t="n">
        <v>0.1</v>
      </c>
      <c r="H2560" s="0" t="n">
        <v>1</v>
      </c>
      <c r="I2560" s="1" t="n">
        <v>483696150</v>
      </c>
      <c r="J2560" s="0" t="s">
        <v>5325</v>
      </c>
    </row>
    <row r="2561" customFormat="false" ht="15" hidden="false" customHeight="false" outlineLevel="0" collapsed="false">
      <c r="A2561" s="0" t="s">
        <v>5326</v>
      </c>
      <c r="E2561" s="0" t="s">
        <v>27</v>
      </c>
      <c r="F2561" s="0" t="n">
        <v>396191</v>
      </c>
      <c r="G2561" s="0" t="n">
        <v>0.1</v>
      </c>
      <c r="H2561" s="0" t="n">
        <v>1</v>
      </c>
      <c r="I2561" s="1" t="n">
        <v>483696151</v>
      </c>
      <c r="J2561" s="0" t="s">
        <v>5327</v>
      </c>
    </row>
    <row r="2562" customFormat="false" ht="15" hidden="false" customHeight="false" outlineLevel="0" collapsed="false">
      <c r="A2562" s="0" t="s">
        <v>5328</v>
      </c>
      <c r="E2562" s="0" t="s">
        <v>3225</v>
      </c>
      <c r="F2562" s="0" t="n">
        <v>751015</v>
      </c>
      <c r="G2562" s="0" t="n">
        <v>0.1</v>
      </c>
      <c r="H2562" s="0" t="n">
        <v>1</v>
      </c>
      <c r="I2562" s="1" t="n">
        <v>483696152</v>
      </c>
      <c r="J2562" s="0" t="s">
        <v>5329</v>
      </c>
    </row>
    <row r="2563" customFormat="false" ht="15" hidden="false" customHeight="false" outlineLevel="0" collapsed="false">
      <c r="A2563" s="0" t="s">
        <v>5330</v>
      </c>
      <c r="E2563" s="0" t="s">
        <v>102</v>
      </c>
      <c r="F2563" s="0" t="n">
        <v>518005</v>
      </c>
      <c r="G2563" s="0" t="n">
        <v>0.1</v>
      </c>
      <c r="H2563" s="0" t="n">
        <v>1</v>
      </c>
      <c r="I2563" s="1" t="n">
        <v>483696153</v>
      </c>
      <c r="J2563" s="0" t="s">
        <v>5331</v>
      </c>
    </row>
    <row r="2564" customFormat="false" ht="15" hidden="false" customHeight="false" outlineLevel="0" collapsed="false">
      <c r="A2564" s="0" t="s">
        <v>5332</v>
      </c>
      <c r="E2564" s="0" t="s">
        <v>918</v>
      </c>
      <c r="F2564" s="0" t="n">
        <v>560066</v>
      </c>
      <c r="G2564" s="0" t="n">
        <v>0.1</v>
      </c>
      <c r="H2564" s="0" t="n">
        <v>1</v>
      </c>
      <c r="I2564" s="1" t="n">
        <v>483696154</v>
      </c>
      <c r="J2564" s="0" t="s">
        <v>5333</v>
      </c>
    </row>
    <row r="2565" customFormat="false" ht="15" hidden="false" customHeight="false" outlineLevel="0" collapsed="false">
      <c r="A2565" s="0" t="s">
        <v>5334</v>
      </c>
      <c r="E2565" s="0" t="s">
        <v>1596</v>
      </c>
      <c r="F2565" s="0" t="n">
        <v>700059</v>
      </c>
      <c r="G2565" s="0" t="n">
        <v>0.1</v>
      </c>
      <c r="H2565" s="0" t="n">
        <v>1</v>
      </c>
      <c r="I2565" s="1" t="n">
        <v>483696155</v>
      </c>
      <c r="J2565" s="0" t="s">
        <v>5335</v>
      </c>
    </row>
    <row r="2566" customFormat="false" ht="15" hidden="false" customHeight="false" outlineLevel="0" collapsed="false">
      <c r="A2566" s="0" t="s">
        <v>5336</v>
      </c>
      <c r="E2566" s="0" t="s">
        <v>11</v>
      </c>
      <c r="F2566" s="0" t="n">
        <v>110095</v>
      </c>
      <c r="G2566" s="0" t="n">
        <v>0.1</v>
      </c>
      <c r="H2566" s="0" t="n">
        <v>1</v>
      </c>
      <c r="I2566" s="1" t="n">
        <v>483696156</v>
      </c>
      <c r="J2566" s="0" t="s">
        <v>5337</v>
      </c>
    </row>
    <row r="2567" customFormat="false" ht="15" hidden="false" customHeight="false" outlineLevel="0" collapsed="false">
      <c r="A2567" s="0" t="s">
        <v>5338</v>
      </c>
      <c r="E2567" s="0" t="s">
        <v>102</v>
      </c>
      <c r="F2567" s="0" t="n">
        <v>522004</v>
      </c>
      <c r="G2567" s="0" t="n">
        <v>0.1</v>
      </c>
      <c r="H2567" s="0" t="n">
        <v>1</v>
      </c>
      <c r="I2567" s="1" t="n">
        <v>483696157</v>
      </c>
      <c r="J2567" s="0" t="s">
        <v>5339</v>
      </c>
    </row>
    <row r="2568" customFormat="false" ht="15" hidden="false" customHeight="false" outlineLevel="0" collapsed="false">
      <c r="A2568" s="0" t="s">
        <v>5340</v>
      </c>
      <c r="E2568" s="0" t="s">
        <v>102</v>
      </c>
      <c r="F2568" s="0" t="n">
        <v>507001</v>
      </c>
      <c r="G2568" s="0" t="n">
        <v>0.1</v>
      </c>
      <c r="H2568" s="0" t="n">
        <v>1</v>
      </c>
      <c r="I2568" s="1" t="n">
        <v>483696158</v>
      </c>
      <c r="J2568" s="0" t="s">
        <v>5341</v>
      </c>
    </row>
    <row r="2569" customFormat="false" ht="15" hidden="false" customHeight="false" outlineLevel="0" collapsed="false">
      <c r="A2569" s="0" t="s">
        <v>5342</v>
      </c>
      <c r="E2569" s="0" t="s">
        <v>918</v>
      </c>
      <c r="F2569" s="0" t="n">
        <v>560066</v>
      </c>
      <c r="G2569" s="0" t="n">
        <v>0.1</v>
      </c>
      <c r="H2569" s="0" t="n">
        <v>1</v>
      </c>
      <c r="I2569" s="1" t="n">
        <v>483696159</v>
      </c>
      <c r="J2569" s="0" t="s">
        <v>5343</v>
      </c>
    </row>
    <row r="2570" customFormat="false" ht="15" hidden="false" customHeight="false" outlineLevel="0" collapsed="false">
      <c r="A2570" s="0" t="s">
        <v>5344</v>
      </c>
      <c r="E2570" s="0" t="s">
        <v>102</v>
      </c>
      <c r="F2570" s="0" t="n">
        <v>504001</v>
      </c>
      <c r="G2570" s="0" t="n">
        <v>0.1</v>
      </c>
      <c r="H2570" s="0" t="n">
        <v>1</v>
      </c>
      <c r="I2570" s="1" t="n">
        <v>483696160</v>
      </c>
      <c r="J2570" s="0" t="s">
        <v>5345</v>
      </c>
    </row>
    <row r="2571" customFormat="false" ht="15" hidden="false" customHeight="false" outlineLevel="0" collapsed="false">
      <c r="A2571" s="0" t="s">
        <v>5346</v>
      </c>
      <c r="E2571" s="0" t="s">
        <v>102</v>
      </c>
      <c r="F2571" s="0" t="n">
        <v>520007</v>
      </c>
      <c r="G2571" s="0" t="n">
        <v>0.1</v>
      </c>
      <c r="H2571" s="0" t="n">
        <v>1</v>
      </c>
      <c r="I2571" s="1" t="n">
        <v>483696161</v>
      </c>
      <c r="J2571" s="0" t="s">
        <v>5347</v>
      </c>
    </row>
    <row r="2572" customFormat="false" ht="15" hidden="false" customHeight="false" outlineLevel="0" collapsed="false">
      <c r="A2572" s="0" t="s">
        <v>5348</v>
      </c>
      <c r="E2572" s="0" t="s">
        <v>93</v>
      </c>
      <c r="F2572" s="0" t="n">
        <v>506105</v>
      </c>
      <c r="G2572" s="0" t="n">
        <v>0.1</v>
      </c>
      <c r="H2572" s="0" t="n">
        <v>1</v>
      </c>
      <c r="I2572" s="1" t="n">
        <v>483696162</v>
      </c>
      <c r="J2572" s="0" t="s">
        <v>5349</v>
      </c>
    </row>
    <row r="2573" customFormat="false" ht="15" hidden="false" customHeight="false" outlineLevel="0" collapsed="false">
      <c r="A2573" s="0" t="s">
        <v>5350</v>
      </c>
      <c r="E2573" s="0" t="s">
        <v>93</v>
      </c>
      <c r="F2573" s="0" t="n">
        <v>507001</v>
      </c>
      <c r="G2573" s="0" t="n">
        <v>0.1</v>
      </c>
      <c r="H2573" s="0" t="n">
        <v>1</v>
      </c>
      <c r="I2573" s="1" t="n">
        <v>483696163</v>
      </c>
      <c r="J2573" s="0" t="s">
        <v>5351</v>
      </c>
    </row>
    <row r="2574" customFormat="false" ht="15" hidden="false" customHeight="false" outlineLevel="0" collapsed="false">
      <c r="A2574" s="0" t="s">
        <v>5352</v>
      </c>
      <c r="E2574" s="0" t="s">
        <v>102</v>
      </c>
      <c r="F2574" s="0" t="n">
        <v>518001</v>
      </c>
      <c r="G2574" s="0" t="n">
        <v>0.1</v>
      </c>
      <c r="H2574" s="0" t="n">
        <v>1</v>
      </c>
      <c r="I2574" s="1" t="n">
        <v>483696164</v>
      </c>
      <c r="J2574" s="0" t="s">
        <v>5353</v>
      </c>
    </row>
    <row r="2575" customFormat="false" ht="15" hidden="false" customHeight="false" outlineLevel="0" collapsed="false">
      <c r="A2575" s="0" t="s">
        <v>5354</v>
      </c>
      <c r="E2575" s="0" t="s">
        <v>22</v>
      </c>
      <c r="F2575" s="0" t="n">
        <v>122015</v>
      </c>
      <c r="G2575" s="0" t="n">
        <v>0.1</v>
      </c>
      <c r="H2575" s="0" t="n">
        <v>1</v>
      </c>
      <c r="I2575" s="1" t="n">
        <v>483696165</v>
      </c>
      <c r="J2575" s="0" t="s">
        <v>5355</v>
      </c>
    </row>
    <row r="2576" customFormat="false" ht="15" hidden="false" customHeight="false" outlineLevel="0" collapsed="false">
      <c r="A2576" s="0" t="s">
        <v>5356</v>
      </c>
      <c r="E2576" s="0" t="s">
        <v>27</v>
      </c>
      <c r="F2576" s="0" t="n">
        <v>396191</v>
      </c>
      <c r="G2576" s="0" t="n">
        <v>0.1</v>
      </c>
      <c r="H2576" s="0" t="n">
        <v>1</v>
      </c>
      <c r="I2576" s="1" t="n">
        <v>483696166</v>
      </c>
      <c r="J2576" s="0" t="s">
        <v>5357</v>
      </c>
    </row>
    <row r="2577" customFormat="false" ht="15" hidden="false" customHeight="false" outlineLevel="0" collapsed="false">
      <c r="A2577" s="0" t="s">
        <v>5358</v>
      </c>
      <c r="E2577" s="0" t="s">
        <v>22</v>
      </c>
      <c r="F2577" s="0" t="n">
        <v>122018</v>
      </c>
      <c r="G2577" s="0" t="n">
        <v>0.1</v>
      </c>
      <c r="H2577" s="0" t="n">
        <v>1</v>
      </c>
      <c r="I2577" s="1" t="n">
        <v>483696167</v>
      </c>
      <c r="J2577" s="0" t="s">
        <v>5359</v>
      </c>
    </row>
    <row r="2578" customFormat="false" ht="15" hidden="false" customHeight="false" outlineLevel="0" collapsed="false">
      <c r="A2578" s="0" t="s">
        <v>5360</v>
      </c>
      <c r="E2578" s="0" t="s">
        <v>1596</v>
      </c>
      <c r="F2578" s="0" t="n">
        <v>700092</v>
      </c>
      <c r="G2578" s="0" t="n">
        <v>0.1</v>
      </c>
      <c r="H2578" s="0" t="n">
        <v>1</v>
      </c>
      <c r="I2578" s="1" t="n">
        <v>483696168</v>
      </c>
      <c r="J2578" s="0" t="s">
        <v>5361</v>
      </c>
    </row>
    <row r="2579" customFormat="false" ht="15" hidden="false" customHeight="false" outlineLevel="0" collapsed="false">
      <c r="A2579" s="0" t="s">
        <v>5362</v>
      </c>
      <c r="E2579" s="0" t="s">
        <v>3225</v>
      </c>
      <c r="F2579" s="0" t="n">
        <v>751001</v>
      </c>
      <c r="G2579" s="0" t="n">
        <v>0.1</v>
      </c>
      <c r="H2579" s="0" t="n">
        <v>1</v>
      </c>
      <c r="I2579" s="1" t="n">
        <v>483696169</v>
      </c>
      <c r="J2579" s="0" t="s">
        <v>5363</v>
      </c>
    </row>
    <row r="2580" customFormat="false" ht="15" hidden="false" customHeight="false" outlineLevel="0" collapsed="false">
      <c r="A2580" s="0" t="s">
        <v>5364</v>
      </c>
      <c r="E2580" s="0" t="s">
        <v>918</v>
      </c>
      <c r="F2580" s="0" t="n">
        <v>580001</v>
      </c>
      <c r="G2580" s="0" t="n">
        <v>0.1</v>
      </c>
      <c r="H2580" s="0" t="n">
        <v>1</v>
      </c>
      <c r="I2580" s="1" t="n">
        <v>483699466</v>
      </c>
      <c r="J2580" s="0" t="s">
        <v>5365</v>
      </c>
    </row>
    <row r="2581" customFormat="false" ht="15" hidden="false" customHeight="false" outlineLevel="0" collapsed="false">
      <c r="A2581" s="0" t="s">
        <v>5366</v>
      </c>
      <c r="E2581" s="0" t="s">
        <v>918</v>
      </c>
      <c r="F2581" s="0" t="n">
        <v>570019</v>
      </c>
      <c r="G2581" s="0" t="n">
        <v>0.1</v>
      </c>
      <c r="H2581" s="0" t="n">
        <v>1</v>
      </c>
      <c r="I2581" s="1" t="n">
        <v>483699467</v>
      </c>
      <c r="J2581" s="0" t="s">
        <v>5367</v>
      </c>
    </row>
    <row r="2582" customFormat="false" ht="15" hidden="false" customHeight="false" outlineLevel="0" collapsed="false">
      <c r="A2582" s="0" t="s">
        <v>5368</v>
      </c>
      <c r="E2582" s="0" t="s">
        <v>1596</v>
      </c>
      <c r="F2582" s="0" t="n">
        <v>700056</v>
      </c>
      <c r="G2582" s="0" t="n">
        <v>0.1</v>
      </c>
      <c r="H2582" s="0" t="n">
        <v>1</v>
      </c>
      <c r="I2582" s="1" t="n">
        <v>483699468</v>
      </c>
      <c r="J2582" s="0" t="s">
        <v>5369</v>
      </c>
    </row>
    <row r="2583" customFormat="false" ht="15" hidden="false" customHeight="false" outlineLevel="0" collapsed="false">
      <c r="A2583" s="0" t="s">
        <v>5370</v>
      </c>
      <c r="E2583" s="0" t="s">
        <v>102</v>
      </c>
      <c r="F2583" s="0" t="n">
        <v>533004</v>
      </c>
      <c r="G2583" s="0" t="n">
        <v>0.1</v>
      </c>
      <c r="H2583" s="0" t="n">
        <v>1</v>
      </c>
      <c r="I2583" s="1" t="n">
        <v>483699469</v>
      </c>
      <c r="J2583" s="0" t="s">
        <v>5371</v>
      </c>
    </row>
    <row r="2584" customFormat="false" ht="15" hidden="false" customHeight="false" outlineLevel="0" collapsed="false">
      <c r="A2584" s="0" t="s">
        <v>2562</v>
      </c>
      <c r="E2584" s="0" t="s">
        <v>11</v>
      </c>
      <c r="F2584" s="0" t="n">
        <v>110036</v>
      </c>
      <c r="G2584" s="0" t="n">
        <v>0.1</v>
      </c>
      <c r="H2584" s="0" t="n">
        <v>1</v>
      </c>
      <c r="I2584" s="1" t="n">
        <v>483699470</v>
      </c>
      <c r="J2584" s="0" t="s">
        <v>5372</v>
      </c>
    </row>
    <row r="2585" customFormat="false" ht="15" hidden="false" customHeight="false" outlineLevel="0" collapsed="false">
      <c r="A2585" s="0" t="s">
        <v>5373</v>
      </c>
      <c r="E2585" s="0" t="s">
        <v>102</v>
      </c>
      <c r="F2585" s="0" t="n">
        <v>518003</v>
      </c>
      <c r="G2585" s="0" t="n">
        <v>0.1</v>
      </c>
      <c r="H2585" s="0" t="n">
        <v>1</v>
      </c>
      <c r="I2585" s="1" t="n">
        <v>483699471</v>
      </c>
      <c r="J2585" s="0" t="s">
        <v>5374</v>
      </c>
    </row>
    <row r="2586" customFormat="false" ht="15" hidden="false" customHeight="false" outlineLevel="0" collapsed="false">
      <c r="A2586" s="0" t="s">
        <v>5375</v>
      </c>
      <c r="E2586" s="0" t="s">
        <v>918</v>
      </c>
      <c r="F2586" s="0" t="n">
        <v>580008</v>
      </c>
      <c r="G2586" s="0" t="n">
        <v>0.1</v>
      </c>
      <c r="H2586" s="0" t="n">
        <v>1</v>
      </c>
      <c r="I2586" s="1" t="n">
        <v>483699472</v>
      </c>
      <c r="J2586" s="0" t="s">
        <v>5376</v>
      </c>
    </row>
    <row r="2587" customFormat="false" ht="15" hidden="false" customHeight="false" outlineLevel="0" collapsed="false">
      <c r="A2587" s="0" t="s">
        <v>5377</v>
      </c>
      <c r="E2587" s="0" t="s">
        <v>102</v>
      </c>
      <c r="F2587" s="0" t="n">
        <v>505001</v>
      </c>
      <c r="G2587" s="0" t="n">
        <v>0.1</v>
      </c>
      <c r="H2587" s="0" t="n">
        <v>1</v>
      </c>
      <c r="I2587" s="1" t="n">
        <v>483699473</v>
      </c>
      <c r="J2587" s="0" t="s">
        <v>5378</v>
      </c>
    </row>
    <row r="2588" customFormat="false" ht="15" hidden="false" customHeight="false" outlineLevel="0" collapsed="false">
      <c r="A2588" s="0" t="s">
        <v>5379</v>
      </c>
      <c r="E2588" s="0" t="s">
        <v>1079</v>
      </c>
      <c r="F2588" s="0" t="n">
        <v>443106</v>
      </c>
      <c r="G2588" s="0" t="n">
        <v>0.1</v>
      </c>
      <c r="H2588" s="0" t="n">
        <v>1</v>
      </c>
      <c r="I2588" s="1" t="n">
        <v>483699474</v>
      </c>
      <c r="J2588" s="0" t="s">
        <v>5380</v>
      </c>
    </row>
    <row r="2589" customFormat="false" ht="15" hidden="false" customHeight="false" outlineLevel="0" collapsed="false">
      <c r="A2589" s="0" t="s">
        <v>5381</v>
      </c>
      <c r="E2589" s="0" t="s">
        <v>102</v>
      </c>
      <c r="F2589" s="0" t="n">
        <v>518003</v>
      </c>
      <c r="G2589" s="0" t="n">
        <v>0.1</v>
      </c>
      <c r="H2589" s="0" t="n">
        <v>1</v>
      </c>
      <c r="I2589" s="1" t="n">
        <v>483699475</v>
      </c>
      <c r="J2589" s="0" t="s">
        <v>5382</v>
      </c>
    </row>
    <row r="2590" customFormat="false" ht="15" hidden="false" customHeight="false" outlineLevel="0" collapsed="false">
      <c r="A2590" s="0" t="s">
        <v>5383</v>
      </c>
      <c r="E2590" s="0" t="s">
        <v>93</v>
      </c>
      <c r="F2590" s="0" t="n">
        <v>506101</v>
      </c>
      <c r="G2590" s="0" t="n">
        <v>0.1</v>
      </c>
      <c r="H2590" s="0" t="n">
        <v>1</v>
      </c>
      <c r="I2590" s="1" t="n">
        <v>483699476</v>
      </c>
      <c r="J2590" s="0" t="s">
        <v>5384</v>
      </c>
    </row>
    <row r="2591" customFormat="false" ht="15" hidden="false" customHeight="false" outlineLevel="0" collapsed="false">
      <c r="A2591" s="0" t="s">
        <v>5385</v>
      </c>
      <c r="E2591" s="0" t="s">
        <v>918</v>
      </c>
      <c r="F2591" s="0" t="n">
        <v>580007</v>
      </c>
      <c r="G2591" s="0" t="n">
        <v>0.1</v>
      </c>
      <c r="H2591" s="0" t="n">
        <v>1</v>
      </c>
      <c r="I2591" s="1" t="n">
        <v>483699477</v>
      </c>
      <c r="J2591" s="0" t="s">
        <v>5386</v>
      </c>
    </row>
    <row r="2592" customFormat="false" ht="15" hidden="false" customHeight="false" outlineLevel="0" collapsed="false">
      <c r="A2592" s="0" t="s">
        <v>5387</v>
      </c>
      <c r="E2592" s="0" t="s">
        <v>27</v>
      </c>
      <c r="F2592" s="0" t="n">
        <v>370001</v>
      </c>
      <c r="G2592" s="0" t="n">
        <v>0.1</v>
      </c>
      <c r="H2592" s="0" t="n">
        <v>1</v>
      </c>
      <c r="I2592" s="1" t="n">
        <v>483699478</v>
      </c>
      <c r="J2592" s="0" t="s">
        <v>5388</v>
      </c>
    </row>
    <row r="2593" customFormat="false" ht="15" hidden="false" customHeight="false" outlineLevel="0" collapsed="false">
      <c r="A2593" s="0" t="s">
        <v>5389</v>
      </c>
      <c r="E2593" s="0" t="s">
        <v>93</v>
      </c>
      <c r="F2593" s="0" t="n">
        <v>506006</v>
      </c>
      <c r="G2593" s="0" t="n">
        <v>0.1</v>
      </c>
      <c r="H2593" s="0" t="n">
        <v>1</v>
      </c>
      <c r="I2593" s="1" t="n">
        <v>483699479</v>
      </c>
      <c r="J2593" s="0" t="s">
        <v>5390</v>
      </c>
    </row>
    <row r="2594" customFormat="false" ht="15" hidden="false" customHeight="false" outlineLevel="0" collapsed="false">
      <c r="A2594" s="0" t="s">
        <v>5391</v>
      </c>
      <c r="E2594" s="0" t="s">
        <v>102</v>
      </c>
      <c r="F2594" s="0" t="n">
        <v>503001</v>
      </c>
      <c r="G2594" s="0" t="n">
        <v>0.1</v>
      </c>
      <c r="H2594" s="0" t="n">
        <v>1</v>
      </c>
      <c r="I2594" s="1" t="n">
        <v>483699480</v>
      </c>
      <c r="J2594" s="0" t="s">
        <v>5392</v>
      </c>
    </row>
    <row r="2595" customFormat="false" ht="15" hidden="false" customHeight="false" outlineLevel="0" collapsed="false">
      <c r="A2595" s="0" t="s">
        <v>5393</v>
      </c>
      <c r="E2595" s="0" t="s">
        <v>918</v>
      </c>
      <c r="F2595" s="0" t="n">
        <v>560064</v>
      </c>
      <c r="G2595" s="0" t="n">
        <v>0.1</v>
      </c>
      <c r="H2595" s="0" t="n">
        <v>1</v>
      </c>
      <c r="I2595" s="1" t="n">
        <v>483699481</v>
      </c>
      <c r="J2595" s="0" t="s">
        <v>5394</v>
      </c>
    </row>
    <row r="2596" customFormat="false" ht="15" hidden="false" customHeight="false" outlineLevel="0" collapsed="false">
      <c r="A2596" s="0" t="s">
        <v>5395</v>
      </c>
      <c r="E2596" s="0" t="s">
        <v>11</v>
      </c>
      <c r="F2596" s="0" t="n">
        <v>110036</v>
      </c>
      <c r="G2596" s="0" t="n">
        <v>0.1</v>
      </c>
      <c r="H2596" s="0" t="n">
        <v>1</v>
      </c>
      <c r="I2596" s="1" t="n">
        <v>483699482</v>
      </c>
      <c r="J2596" s="0" t="s">
        <v>5396</v>
      </c>
    </row>
    <row r="2597" customFormat="false" ht="15" hidden="false" customHeight="false" outlineLevel="0" collapsed="false">
      <c r="A2597" s="0" t="s">
        <v>5397</v>
      </c>
      <c r="E2597" s="0" t="s">
        <v>918</v>
      </c>
      <c r="F2597" s="0" t="n">
        <v>580009</v>
      </c>
      <c r="G2597" s="0" t="n">
        <v>0.1</v>
      </c>
      <c r="H2597" s="0" t="n">
        <v>1</v>
      </c>
      <c r="I2597" s="1" t="n">
        <v>483699483</v>
      </c>
      <c r="J2597" s="0" t="s">
        <v>5398</v>
      </c>
    </row>
    <row r="2598" customFormat="false" ht="15" hidden="false" customHeight="false" outlineLevel="0" collapsed="false">
      <c r="A2598" s="0" t="s">
        <v>5399</v>
      </c>
      <c r="E2598" s="0" t="s">
        <v>918</v>
      </c>
      <c r="F2598" s="0" t="n">
        <v>580008</v>
      </c>
      <c r="G2598" s="0" t="n">
        <v>0.1</v>
      </c>
      <c r="H2598" s="0" t="n">
        <v>1</v>
      </c>
      <c r="I2598" s="1" t="n">
        <v>483699484</v>
      </c>
      <c r="J2598" s="0" t="s">
        <v>5400</v>
      </c>
    </row>
    <row r="2599" customFormat="false" ht="15" hidden="false" customHeight="false" outlineLevel="0" collapsed="false">
      <c r="A2599" s="0" t="s">
        <v>5401</v>
      </c>
      <c r="E2599" s="0" t="s">
        <v>27</v>
      </c>
      <c r="F2599" s="0" t="n">
        <v>383001</v>
      </c>
      <c r="G2599" s="0" t="n">
        <v>0.1</v>
      </c>
      <c r="H2599" s="0" t="n">
        <v>1</v>
      </c>
      <c r="I2599" s="1" t="n">
        <v>483699485</v>
      </c>
      <c r="J2599" s="0" t="s">
        <v>5402</v>
      </c>
    </row>
    <row r="2600" customFormat="false" ht="15" hidden="false" customHeight="false" outlineLevel="0" collapsed="false">
      <c r="A2600" s="0" t="s">
        <v>5403</v>
      </c>
      <c r="E2600" s="0" t="s">
        <v>93</v>
      </c>
      <c r="F2600" s="0" t="n">
        <v>506101</v>
      </c>
      <c r="G2600" s="0" t="n">
        <v>0.1</v>
      </c>
      <c r="H2600" s="0" t="n">
        <v>1</v>
      </c>
      <c r="I2600" s="1" t="n">
        <v>483699486</v>
      </c>
      <c r="J2600" s="0" t="s">
        <v>5404</v>
      </c>
    </row>
    <row r="2601" customFormat="false" ht="15" hidden="false" customHeight="false" outlineLevel="0" collapsed="false">
      <c r="A2601" s="0" t="s">
        <v>5405</v>
      </c>
      <c r="E2601" s="0" t="s">
        <v>93</v>
      </c>
      <c r="F2601" s="0" t="n">
        <v>503002</v>
      </c>
      <c r="G2601" s="0" t="n">
        <v>0.1</v>
      </c>
      <c r="H2601" s="0" t="n">
        <v>1</v>
      </c>
      <c r="I2601" s="1" t="n">
        <v>483697258</v>
      </c>
      <c r="J2601" s="0" t="s">
        <v>5406</v>
      </c>
    </row>
    <row r="2602" customFormat="false" ht="15" hidden="false" customHeight="false" outlineLevel="0" collapsed="false">
      <c r="A2602" s="0" t="s">
        <v>5407</v>
      </c>
      <c r="E2602" s="0" t="s">
        <v>1079</v>
      </c>
      <c r="F2602" s="0" t="n">
        <v>400099</v>
      </c>
      <c r="G2602" s="0" t="n">
        <v>0.1</v>
      </c>
      <c r="H2602" s="0" t="n">
        <v>1</v>
      </c>
      <c r="I2602" s="1" t="n">
        <v>483698491</v>
      </c>
      <c r="J2602" s="0" t="s">
        <v>5408</v>
      </c>
    </row>
    <row r="2603" customFormat="false" ht="15" hidden="false" customHeight="false" outlineLevel="0" collapsed="false">
      <c r="A2603" s="0" t="s">
        <v>5409</v>
      </c>
      <c r="E2603" s="0" t="s">
        <v>1079</v>
      </c>
      <c r="F2603" s="0" t="n">
        <v>400072</v>
      </c>
      <c r="G2603" s="0" t="n">
        <v>0.1</v>
      </c>
      <c r="H2603" s="0" t="n">
        <v>1</v>
      </c>
      <c r="I2603" s="1" t="n">
        <v>483698492</v>
      </c>
      <c r="J2603" s="0" t="s">
        <v>5410</v>
      </c>
    </row>
    <row r="2604" customFormat="false" ht="15" hidden="false" customHeight="false" outlineLevel="0" collapsed="false">
      <c r="A2604" s="0" t="s">
        <v>5411</v>
      </c>
      <c r="E2604" s="0" t="s">
        <v>1079</v>
      </c>
      <c r="F2604" s="0" t="n">
        <v>401303</v>
      </c>
      <c r="G2604" s="0" t="n">
        <v>0.1</v>
      </c>
      <c r="H2604" s="0" t="n">
        <v>1</v>
      </c>
      <c r="I2604" s="1" t="n">
        <v>483698493</v>
      </c>
      <c r="J2604" s="0" t="s">
        <v>5412</v>
      </c>
    </row>
    <row r="2605" customFormat="false" ht="15" hidden="false" customHeight="false" outlineLevel="0" collapsed="false">
      <c r="A2605" s="0" t="s">
        <v>5413</v>
      </c>
      <c r="E2605" s="0" t="s">
        <v>1079</v>
      </c>
      <c r="F2605" s="0" t="n">
        <v>401303</v>
      </c>
      <c r="G2605" s="0" t="n">
        <v>0.1</v>
      </c>
      <c r="H2605" s="0" t="n">
        <v>1</v>
      </c>
      <c r="I2605" s="1" t="n">
        <v>483698494</v>
      </c>
      <c r="J2605" s="0" t="s">
        <v>5414</v>
      </c>
    </row>
    <row r="2606" customFormat="false" ht="15" hidden="false" customHeight="false" outlineLevel="0" collapsed="false">
      <c r="A2606" s="0" t="s">
        <v>5415</v>
      </c>
      <c r="E2606" s="0" t="s">
        <v>1079</v>
      </c>
      <c r="F2606" s="0" t="n">
        <v>431601</v>
      </c>
      <c r="G2606" s="0" t="n">
        <v>0.1</v>
      </c>
      <c r="H2606" s="0" t="n">
        <v>1</v>
      </c>
      <c r="I2606" s="1" t="n">
        <v>483698495</v>
      </c>
      <c r="J2606" s="0" t="s">
        <v>5416</v>
      </c>
    </row>
    <row r="2607" customFormat="false" ht="15" hidden="false" customHeight="false" outlineLevel="0" collapsed="false">
      <c r="A2607" s="0" t="s">
        <v>5417</v>
      </c>
      <c r="E2607" s="0" t="s">
        <v>11</v>
      </c>
      <c r="F2607" s="0" t="n">
        <v>110095</v>
      </c>
      <c r="G2607" s="0" t="n">
        <v>0.1</v>
      </c>
      <c r="H2607" s="0" t="n">
        <v>1</v>
      </c>
      <c r="I2607" s="1" t="n">
        <v>483698496</v>
      </c>
      <c r="J2607" s="0" t="s">
        <v>5418</v>
      </c>
    </row>
    <row r="2608" customFormat="false" ht="15" hidden="false" customHeight="false" outlineLevel="0" collapsed="false">
      <c r="A2608" s="0" t="s">
        <v>5419</v>
      </c>
      <c r="E2608" s="0" t="s">
        <v>27</v>
      </c>
      <c r="F2608" s="0" t="n">
        <v>360002</v>
      </c>
      <c r="G2608" s="0" t="n">
        <v>0.1</v>
      </c>
      <c r="H2608" s="0" t="n">
        <v>1</v>
      </c>
      <c r="I2608" s="1" t="n">
        <v>483698497</v>
      </c>
      <c r="J2608" s="0" t="s">
        <v>5420</v>
      </c>
    </row>
    <row r="2609" customFormat="false" ht="15" hidden="false" customHeight="false" outlineLevel="0" collapsed="false">
      <c r="A2609" s="0" t="s">
        <v>5421</v>
      </c>
      <c r="E2609" s="0" t="s">
        <v>27</v>
      </c>
      <c r="F2609" s="0" t="n">
        <v>360004</v>
      </c>
      <c r="G2609" s="0" t="n">
        <v>0.1</v>
      </c>
      <c r="H2609" s="0" t="n">
        <v>1</v>
      </c>
      <c r="I2609" s="1" t="n">
        <v>483698498</v>
      </c>
      <c r="J2609" s="0" t="s">
        <v>5422</v>
      </c>
    </row>
    <row r="2610" customFormat="false" ht="15" hidden="false" customHeight="false" outlineLevel="0" collapsed="false">
      <c r="A2610" s="0" t="s">
        <v>5423</v>
      </c>
      <c r="E2610" s="0" t="s">
        <v>27</v>
      </c>
      <c r="F2610" s="0" t="n">
        <v>380001</v>
      </c>
      <c r="G2610" s="0" t="n">
        <v>0.1</v>
      </c>
      <c r="H2610" s="0" t="n">
        <v>1</v>
      </c>
      <c r="I2610" s="1" t="n">
        <v>483698499</v>
      </c>
      <c r="J2610" s="0" t="s">
        <v>5424</v>
      </c>
    </row>
    <row r="2611" customFormat="false" ht="15" hidden="false" customHeight="false" outlineLevel="0" collapsed="false">
      <c r="A2611" s="0" t="s">
        <v>5425</v>
      </c>
      <c r="E2611" s="0" t="s">
        <v>1596</v>
      </c>
      <c r="F2611" s="0" t="n">
        <v>700058</v>
      </c>
      <c r="G2611" s="0" t="n">
        <v>0.1</v>
      </c>
      <c r="H2611" s="0" t="n">
        <v>1</v>
      </c>
      <c r="I2611" s="1" t="n">
        <v>483698500</v>
      </c>
      <c r="J2611" s="0" t="s">
        <v>5426</v>
      </c>
    </row>
    <row r="2612" customFormat="false" ht="15" hidden="false" customHeight="false" outlineLevel="0" collapsed="false">
      <c r="A2612" s="0" t="s">
        <v>5427</v>
      </c>
      <c r="E2612" s="0" t="s">
        <v>1079</v>
      </c>
      <c r="F2612" s="0" t="n">
        <v>416115</v>
      </c>
      <c r="G2612" s="0" t="n">
        <v>0.1</v>
      </c>
      <c r="H2612" s="0" t="n">
        <v>1</v>
      </c>
      <c r="I2612" s="1" t="n">
        <v>483698501</v>
      </c>
      <c r="J2612" s="0" t="s">
        <v>5428</v>
      </c>
    </row>
    <row r="2613" customFormat="false" ht="15" hidden="false" customHeight="false" outlineLevel="0" collapsed="false">
      <c r="A2613" s="0" t="s">
        <v>5429</v>
      </c>
      <c r="E2613" s="0" t="s">
        <v>11</v>
      </c>
      <c r="F2613" s="0" t="n">
        <v>110006</v>
      </c>
      <c r="G2613" s="0" t="n">
        <v>0.1</v>
      </c>
      <c r="H2613" s="0" t="n">
        <v>1</v>
      </c>
      <c r="I2613" s="1" t="n">
        <v>483698502</v>
      </c>
      <c r="J2613" s="0" t="s">
        <v>5430</v>
      </c>
    </row>
    <row r="2614" customFormat="false" ht="15" hidden="false" customHeight="false" outlineLevel="0" collapsed="false">
      <c r="A2614" s="0" t="s">
        <v>5431</v>
      </c>
      <c r="E2614" s="0" t="s">
        <v>1079</v>
      </c>
      <c r="F2614" s="0" t="n">
        <v>401202</v>
      </c>
      <c r="G2614" s="0" t="n">
        <v>0.1</v>
      </c>
      <c r="H2614" s="0" t="n">
        <v>1</v>
      </c>
      <c r="I2614" s="1" t="n">
        <v>483698503</v>
      </c>
      <c r="J2614" s="0" t="s">
        <v>5432</v>
      </c>
    </row>
    <row r="2615" customFormat="false" ht="15" hidden="false" customHeight="false" outlineLevel="0" collapsed="false">
      <c r="A2615" s="0" t="s">
        <v>5433</v>
      </c>
      <c r="E2615" s="0" t="s">
        <v>93</v>
      </c>
      <c r="F2615" s="0" t="n">
        <v>507002</v>
      </c>
      <c r="G2615" s="0" t="n">
        <v>0.1</v>
      </c>
      <c r="H2615" s="0" t="n">
        <v>1</v>
      </c>
      <c r="I2615" s="1" t="n">
        <v>483698504</v>
      </c>
      <c r="J2615" s="0" t="s">
        <v>5434</v>
      </c>
    </row>
    <row r="2616" customFormat="false" ht="15" hidden="false" customHeight="false" outlineLevel="0" collapsed="false">
      <c r="A2616" s="0" t="s">
        <v>5435</v>
      </c>
      <c r="E2616" s="0" t="s">
        <v>11</v>
      </c>
      <c r="F2616" s="0" t="n">
        <v>110007</v>
      </c>
      <c r="G2616" s="0" t="n">
        <v>0.1</v>
      </c>
      <c r="H2616" s="0" t="n">
        <v>1</v>
      </c>
      <c r="I2616" s="1" t="n">
        <v>483698505</v>
      </c>
      <c r="J2616" s="0" t="s">
        <v>5436</v>
      </c>
    </row>
    <row r="2617" customFormat="false" ht="15" hidden="false" customHeight="false" outlineLevel="0" collapsed="false">
      <c r="A2617" s="0" t="s">
        <v>5437</v>
      </c>
      <c r="E2617" s="0" t="s">
        <v>1079</v>
      </c>
      <c r="F2617" s="0" t="n">
        <v>401210</v>
      </c>
      <c r="G2617" s="0" t="n">
        <v>0.1</v>
      </c>
      <c r="H2617" s="0" t="n">
        <v>1</v>
      </c>
      <c r="I2617" s="1" t="n">
        <v>483698506</v>
      </c>
      <c r="J2617" s="0" t="s">
        <v>5438</v>
      </c>
    </row>
    <row r="2618" customFormat="false" ht="15" hidden="false" customHeight="false" outlineLevel="0" collapsed="false">
      <c r="A2618" s="0" t="s">
        <v>5439</v>
      </c>
      <c r="E2618" s="0" t="s">
        <v>1079</v>
      </c>
      <c r="F2618" s="0" t="n">
        <v>401210</v>
      </c>
      <c r="G2618" s="0" t="n">
        <v>0.1</v>
      </c>
      <c r="H2618" s="0" t="n">
        <v>1</v>
      </c>
      <c r="I2618" s="1" t="n">
        <v>483698507</v>
      </c>
      <c r="J2618" s="0" t="s">
        <v>5440</v>
      </c>
    </row>
    <row r="2619" customFormat="false" ht="15" hidden="false" customHeight="false" outlineLevel="0" collapsed="false">
      <c r="A2619" s="0" t="s">
        <v>5441</v>
      </c>
      <c r="E2619" s="0" t="s">
        <v>1079</v>
      </c>
      <c r="F2619" s="0" t="n">
        <v>400091</v>
      </c>
      <c r="G2619" s="0" t="n">
        <v>0.1</v>
      </c>
      <c r="H2619" s="0" t="n">
        <v>1</v>
      </c>
      <c r="I2619" s="1" t="n">
        <v>483698508</v>
      </c>
      <c r="J2619" s="0" t="s">
        <v>5442</v>
      </c>
    </row>
    <row r="2620" customFormat="false" ht="15" hidden="false" customHeight="false" outlineLevel="0" collapsed="false">
      <c r="A2620" s="0" t="s">
        <v>5443</v>
      </c>
      <c r="E2620" s="0" t="s">
        <v>3232</v>
      </c>
      <c r="F2620" s="0" t="n">
        <v>612001</v>
      </c>
      <c r="G2620" s="0" t="n">
        <v>0.1</v>
      </c>
      <c r="H2620" s="0" t="n">
        <v>1</v>
      </c>
      <c r="I2620" s="1" t="n">
        <v>483698509</v>
      </c>
      <c r="J2620" s="0" t="s">
        <v>5444</v>
      </c>
    </row>
    <row r="2621" customFormat="false" ht="15" hidden="false" customHeight="false" outlineLevel="0" collapsed="false">
      <c r="A2621" s="0" t="s">
        <v>5445</v>
      </c>
      <c r="E2621" s="0" t="s">
        <v>1079</v>
      </c>
      <c r="F2621" s="0" t="n">
        <v>431601</v>
      </c>
      <c r="G2621" s="0" t="n">
        <v>0.1</v>
      </c>
      <c r="H2621" s="0" t="n">
        <v>1</v>
      </c>
      <c r="I2621" s="1" t="n">
        <v>483698510</v>
      </c>
      <c r="J2621" s="0" t="s">
        <v>5446</v>
      </c>
    </row>
    <row r="2622" customFormat="false" ht="15" hidden="false" customHeight="false" outlineLevel="0" collapsed="false">
      <c r="A2622" s="0" t="s">
        <v>5447</v>
      </c>
      <c r="E2622" s="0" t="s">
        <v>93</v>
      </c>
      <c r="F2622" s="0" t="n">
        <v>503001</v>
      </c>
      <c r="G2622" s="0" t="n">
        <v>0.1</v>
      </c>
      <c r="H2622" s="0" t="n">
        <v>1</v>
      </c>
      <c r="I2622" s="1" t="n">
        <v>483698511</v>
      </c>
      <c r="J2622" s="0" t="s">
        <v>5448</v>
      </c>
    </row>
    <row r="2623" customFormat="false" ht="15" hidden="false" customHeight="false" outlineLevel="0" collapsed="false">
      <c r="A2623" s="0" t="s">
        <v>5449</v>
      </c>
      <c r="E2623" s="0" t="s">
        <v>102</v>
      </c>
      <c r="F2623" s="0" t="n">
        <v>524003</v>
      </c>
      <c r="G2623" s="0" t="n">
        <v>0.1</v>
      </c>
      <c r="H2623" s="0" t="n">
        <v>1</v>
      </c>
      <c r="I2623" s="1" t="n">
        <v>483698512</v>
      </c>
      <c r="J2623" s="0" t="s">
        <v>5450</v>
      </c>
    </row>
    <row r="2624" customFormat="false" ht="15" hidden="false" customHeight="false" outlineLevel="0" collapsed="false">
      <c r="A2624" s="0" t="s">
        <v>5451</v>
      </c>
      <c r="E2624" s="0" t="s">
        <v>27</v>
      </c>
      <c r="F2624" s="0" t="n">
        <v>390010</v>
      </c>
      <c r="G2624" s="0" t="n">
        <v>0.1</v>
      </c>
      <c r="H2624" s="0" t="n">
        <v>1</v>
      </c>
      <c r="I2624" s="1" t="n">
        <v>483698513</v>
      </c>
      <c r="J2624" s="0" t="s">
        <v>5452</v>
      </c>
    </row>
    <row r="2625" customFormat="false" ht="15" hidden="false" customHeight="false" outlineLevel="0" collapsed="false">
      <c r="A2625" s="0" t="s">
        <v>5453</v>
      </c>
      <c r="E2625" s="0" t="s">
        <v>918</v>
      </c>
      <c r="F2625" s="0" t="n">
        <v>560045</v>
      </c>
      <c r="G2625" s="0" t="n">
        <v>0.1</v>
      </c>
      <c r="H2625" s="0" t="n">
        <v>1</v>
      </c>
      <c r="I2625" s="1" t="n">
        <v>483698514</v>
      </c>
      <c r="J2625" s="0" t="s">
        <v>5454</v>
      </c>
    </row>
    <row r="2626" customFormat="false" ht="15" hidden="false" customHeight="false" outlineLevel="0" collapsed="false">
      <c r="A2626" s="0" t="s">
        <v>5455</v>
      </c>
      <c r="E2626" s="0" t="s">
        <v>27</v>
      </c>
      <c r="F2626" s="0" t="n">
        <v>380004</v>
      </c>
      <c r="G2626" s="0" t="n">
        <v>0.1</v>
      </c>
      <c r="H2626" s="0" t="n">
        <v>1</v>
      </c>
      <c r="I2626" s="1" t="n">
        <v>483698515</v>
      </c>
      <c r="J2626" s="0" t="s">
        <v>5456</v>
      </c>
    </row>
    <row r="2627" customFormat="false" ht="15" hidden="false" customHeight="false" outlineLevel="0" collapsed="false">
      <c r="A2627" s="0" t="s">
        <v>5457</v>
      </c>
      <c r="E2627" s="0" t="s">
        <v>27</v>
      </c>
      <c r="F2627" s="0" t="n">
        <v>380016</v>
      </c>
      <c r="G2627" s="0" t="n">
        <v>0.1</v>
      </c>
      <c r="H2627" s="0" t="n">
        <v>1</v>
      </c>
      <c r="I2627" s="1" t="n">
        <v>483698516</v>
      </c>
      <c r="J2627" s="0" t="s">
        <v>5458</v>
      </c>
    </row>
    <row r="2628" customFormat="false" ht="15" hidden="false" customHeight="false" outlineLevel="0" collapsed="false">
      <c r="A2628" s="0" t="s">
        <v>5459</v>
      </c>
      <c r="E2628" s="0" t="s">
        <v>3232</v>
      </c>
      <c r="F2628" s="0" t="n">
        <v>621307</v>
      </c>
      <c r="G2628" s="0" t="n">
        <v>0.1</v>
      </c>
      <c r="H2628" s="0" t="n">
        <v>1</v>
      </c>
      <c r="I2628" s="1" t="n">
        <v>483698517</v>
      </c>
      <c r="J2628" s="0" t="s">
        <v>5460</v>
      </c>
    </row>
    <row r="2629" customFormat="false" ht="15" hidden="false" customHeight="false" outlineLevel="0" collapsed="false">
      <c r="A2629" s="0" t="s">
        <v>5461</v>
      </c>
      <c r="E2629" s="0" t="s">
        <v>93</v>
      </c>
      <c r="F2629" s="0" t="n">
        <v>507001</v>
      </c>
      <c r="G2629" s="0" t="n">
        <v>0.1</v>
      </c>
      <c r="H2629" s="0" t="n">
        <v>1</v>
      </c>
      <c r="I2629" s="1" t="n">
        <v>483698518</v>
      </c>
      <c r="J2629" s="0" t="s">
        <v>5462</v>
      </c>
    </row>
    <row r="2630" customFormat="false" ht="15" hidden="false" customHeight="false" outlineLevel="0" collapsed="false">
      <c r="A2630" s="0" t="s">
        <v>5463</v>
      </c>
      <c r="E2630" s="0" t="s">
        <v>11</v>
      </c>
      <c r="F2630" s="0" t="n">
        <v>110018</v>
      </c>
      <c r="G2630" s="0" t="n">
        <v>0.1</v>
      </c>
      <c r="H2630" s="0" t="n">
        <v>1</v>
      </c>
      <c r="I2630" s="1" t="n">
        <v>483698519</v>
      </c>
      <c r="J2630" s="0" t="s">
        <v>5464</v>
      </c>
    </row>
    <row r="2631" customFormat="false" ht="15" hidden="false" customHeight="false" outlineLevel="0" collapsed="false">
      <c r="A2631" s="0" t="s">
        <v>5465</v>
      </c>
      <c r="E2631" s="0" t="s">
        <v>102</v>
      </c>
      <c r="F2631" s="0" t="n">
        <v>515001</v>
      </c>
      <c r="G2631" s="0" t="n">
        <v>0.1</v>
      </c>
      <c r="H2631" s="0" t="n">
        <v>1</v>
      </c>
      <c r="I2631" s="1" t="n">
        <v>483698520</v>
      </c>
      <c r="J2631" s="0" t="s">
        <v>5466</v>
      </c>
    </row>
    <row r="2632" customFormat="false" ht="15" hidden="false" customHeight="false" outlineLevel="0" collapsed="false">
      <c r="A2632" s="0" t="s">
        <v>5467</v>
      </c>
      <c r="E2632" s="0" t="s">
        <v>93</v>
      </c>
      <c r="F2632" s="0" t="n">
        <v>506001</v>
      </c>
      <c r="G2632" s="0" t="n">
        <v>0.1</v>
      </c>
      <c r="H2632" s="0" t="n">
        <v>1</v>
      </c>
      <c r="I2632" s="1" t="n">
        <v>483698521</v>
      </c>
      <c r="J2632" s="0" t="s">
        <v>5468</v>
      </c>
    </row>
    <row r="2633" customFormat="false" ht="15" hidden="false" customHeight="false" outlineLevel="0" collapsed="false">
      <c r="A2633" s="0" t="s">
        <v>5469</v>
      </c>
      <c r="E2633" s="0" t="s">
        <v>93</v>
      </c>
      <c r="F2633" s="0" t="n">
        <v>506001</v>
      </c>
      <c r="G2633" s="0" t="n">
        <v>0.1</v>
      </c>
      <c r="H2633" s="0" t="n">
        <v>1</v>
      </c>
      <c r="I2633" s="1" t="n">
        <v>483698522</v>
      </c>
      <c r="J2633" s="0" t="s">
        <v>5470</v>
      </c>
    </row>
    <row r="2634" customFormat="false" ht="15" hidden="false" customHeight="false" outlineLevel="0" collapsed="false">
      <c r="A2634" s="0" t="s">
        <v>5471</v>
      </c>
      <c r="E2634" s="0" t="s">
        <v>93</v>
      </c>
      <c r="F2634" s="0" t="n">
        <v>506001</v>
      </c>
      <c r="G2634" s="0" t="n">
        <v>0.1</v>
      </c>
      <c r="H2634" s="0" t="n">
        <v>1</v>
      </c>
      <c r="I2634" s="1" t="n">
        <v>483698523</v>
      </c>
      <c r="J2634" s="0" t="s">
        <v>5472</v>
      </c>
    </row>
    <row r="2635" customFormat="false" ht="15" hidden="false" customHeight="false" outlineLevel="0" collapsed="false">
      <c r="A2635" s="0" t="s">
        <v>5473</v>
      </c>
      <c r="E2635" s="0" t="s">
        <v>93</v>
      </c>
      <c r="F2635" s="0" t="n">
        <v>506001</v>
      </c>
      <c r="G2635" s="0" t="n">
        <v>0.1</v>
      </c>
      <c r="H2635" s="0" t="n">
        <v>1</v>
      </c>
      <c r="I2635" s="1" t="n">
        <v>483698524</v>
      </c>
      <c r="J2635" s="0" t="s">
        <v>5474</v>
      </c>
    </row>
    <row r="2636" customFormat="false" ht="15" hidden="false" customHeight="false" outlineLevel="0" collapsed="false">
      <c r="A2636" s="0" t="s">
        <v>5475</v>
      </c>
      <c r="E2636" s="0" t="s">
        <v>93</v>
      </c>
      <c r="F2636" s="0" t="n">
        <v>506001</v>
      </c>
      <c r="G2636" s="0" t="n">
        <v>0.1</v>
      </c>
      <c r="H2636" s="0" t="n">
        <v>1</v>
      </c>
      <c r="I2636" s="1" t="n">
        <v>483698525</v>
      </c>
      <c r="J2636" s="0" t="s">
        <v>5476</v>
      </c>
    </row>
    <row r="2637" customFormat="false" ht="15" hidden="false" customHeight="false" outlineLevel="0" collapsed="false">
      <c r="A2637" s="0" t="s">
        <v>5477</v>
      </c>
      <c r="E2637" s="0" t="s">
        <v>93</v>
      </c>
      <c r="F2637" s="0" t="n">
        <v>506004</v>
      </c>
      <c r="G2637" s="0" t="n">
        <v>0.1</v>
      </c>
      <c r="H2637" s="0" t="n">
        <v>1</v>
      </c>
      <c r="I2637" s="1" t="n">
        <v>483698526</v>
      </c>
      <c r="J2637" s="0" t="s">
        <v>5478</v>
      </c>
    </row>
    <row r="2638" customFormat="false" ht="15" hidden="false" customHeight="false" outlineLevel="0" collapsed="false">
      <c r="A2638" s="0" t="s">
        <v>5479</v>
      </c>
      <c r="E2638" s="0" t="s">
        <v>93</v>
      </c>
      <c r="F2638" s="0" t="n">
        <v>506002</v>
      </c>
      <c r="G2638" s="0" t="n">
        <v>0.1</v>
      </c>
      <c r="H2638" s="0" t="n">
        <v>1</v>
      </c>
      <c r="I2638" s="1" t="n">
        <v>483698527</v>
      </c>
      <c r="J2638" s="0" t="s">
        <v>5480</v>
      </c>
    </row>
    <row r="2639" customFormat="false" ht="15" hidden="false" customHeight="false" outlineLevel="0" collapsed="false">
      <c r="A2639" s="0" t="s">
        <v>5481</v>
      </c>
      <c r="E2639" s="0" t="s">
        <v>93</v>
      </c>
      <c r="F2639" s="0" t="n">
        <v>506003</v>
      </c>
      <c r="G2639" s="0" t="n">
        <v>0.1</v>
      </c>
      <c r="H2639" s="0" t="n">
        <v>1</v>
      </c>
      <c r="I2639" s="1" t="n">
        <v>483698528</v>
      </c>
      <c r="J2639" s="0" t="s">
        <v>5482</v>
      </c>
    </row>
    <row r="2640" customFormat="false" ht="15" hidden="false" customHeight="false" outlineLevel="0" collapsed="false">
      <c r="A2640" s="0" t="s">
        <v>5483</v>
      </c>
      <c r="E2640" s="0" t="s">
        <v>11</v>
      </c>
      <c r="F2640" s="0" t="n">
        <v>110006</v>
      </c>
      <c r="G2640" s="0" t="n">
        <v>0.1</v>
      </c>
      <c r="H2640" s="0" t="n">
        <v>1</v>
      </c>
      <c r="I2640" s="1" t="n">
        <v>483698529</v>
      </c>
      <c r="J2640" s="0" t="s">
        <v>5484</v>
      </c>
    </row>
    <row r="2641" customFormat="false" ht="15" hidden="false" customHeight="false" outlineLevel="0" collapsed="false">
      <c r="A2641" s="0" t="s">
        <v>5485</v>
      </c>
      <c r="E2641" s="0" t="s">
        <v>1079</v>
      </c>
      <c r="F2641" s="0" t="n">
        <v>416115</v>
      </c>
      <c r="G2641" s="0" t="n">
        <v>0.1</v>
      </c>
      <c r="H2641" s="0" t="n">
        <v>1</v>
      </c>
      <c r="I2641" s="1" t="n">
        <v>483698530</v>
      </c>
      <c r="J2641" s="0" t="s">
        <v>5486</v>
      </c>
    </row>
    <row r="2642" customFormat="false" ht="15" hidden="false" customHeight="false" outlineLevel="0" collapsed="false">
      <c r="A2642" s="0" t="s">
        <v>5487</v>
      </c>
      <c r="E2642" s="0" t="s">
        <v>1079</v>
      </c>
      <c r="F2642" s="0" t="n">
        <v>416115</v>
      </c>
      <c r="G2642" s="0" t="n">
        <v>0.1</v>
      </c>
      <c r="H2642" s="0" t="n">
        <v>1</v>
      </c>
      <c r="I2642" s="1" t="n">
        <v>483698531</v>
      </c>
      <c r="J2642" s="0" t="s">
        <v>5488</v>
      </c>
    </row>
    <row r="2643" customFormat="false" ht="15" hidden="false" customHeight="false" outlineLevel="0" collapsed="false">
      <c r="A2643" s="0" t="s">
        <v>5489</v>
      </c>
      <c r="E2643" s="0" t="s">
        <v>1079</v>
      </c>
      <c r="F2643" s="0" t="n">
        <v>416115</v>
      </c>
      <c r="G2643" s="0" t="n">
        <v>0.1</v>
      </c>
      <c r="H2643" s="0" t="n">
        <v>1</v>
      </c>
      <c r="I2643" s="1" t="n">
        <v>483698532</v>
      </c>
      <c r="J2643" s="0" t="s">
        <v>5490</v>
      </c>
    </row>
    <row r="2644" customFormat="false" ht="15" hidden="false" customHeight="false" outlineLevel="0" collapsed="false">
      <c r="A2644" s="0" t="s">
        <v>5491</v>
      </c>
      <c r="E2644" s="0" t="s">
        <v>1079</v>
      </c>
      <c r="F2644" s="0" t="n">
        <v>416115</v>
      </c>
      <c r="G2644" s="0" t="n">
        <v>0.1</v>
      </c>
      <c r="H2644" s="0" t="n">
        <v>1</v>
      </c>
      <c r="I2644" s="1" t="n">
        <v>483698533</v>
      </c>
      <c r="J2644" s="0" t="s">
        <v>5492</v>
      </c>
    </row>
    <row r="2645" customFormat="false" ht="15" hidden="false" customHeight="false" outlineLevel="0" collapsed="false">
      <c r="A2645" s="0" t="s">
        <v>5493</v>
      </c>
      <c r="E2645" s="0" t="s">
        <v>1079</v>
      </c>
      <c r="F2645" s="0" t="n">
        <v>416115</v>
      </c>
      <c r="G2645" s="0" t="n">
        <v>0.1</v>
      </c>
      <c r="H2645" s="0" t="n">
        <v>1</v>
      </c>
      <c r="I2645" s="1" t="n">
        <v>483698534</v>
      </c>
      <c r="J2645" s="0" t="s">
        <v>5494</v>
      </c>
    </row>
    <row r="2646" customFormat="false" ht="15" hidden="false" customHeight="false" outlineLevel="0" collapsed="false">
      <c r="A2646" s="0" t="s">
        <v>1407</v>
      </c>
      <c r="E2646" s="0" t="s">
        <v>918</v>
      </c>
      <c r="F2646" s="0" t="n">
        <v>560032</v>
      </c>
      <c r="G2646" s="0" t="n">
        <v>0.1</v>
      </c>
      <c r="H2646" s="0" t="n">
        <v>1</v>
      </c>
      <c r="I2646" s="1" t="n">
        <v>483698535</v>
      </c>
      <c r="J2646" s="0" t="s">
        <v>5495</v>
      </c>
    </row>
    <row r="2647" customFormat="false" ht="15" hidden="false" customHeight="false" outlineLevel="0" collapsed="false">
      <c r="A2647" s="0" t="s">
        <v>5496</v>
      </c>
      <c r="E2647" s="0" t="s">
        <v>3232</v>
      </c>
      <c r="F2647" s="0" t="n">
        <v>604504</v>
      </c>
      <c r="G2647" s="0" t="n">
        <v>0.1</v>
      </c>
      <c r="H2647" s="0" t="n">
        <v>1</v>
      </c>
      <c r="I2647" s="1" t="n">
        <v>483698536</v>
      </c>
      <c r="J2647" s="0" t="s">
        <v>5497</v>
      </c>
    </row>
    <row r="2648" customFormat="false" ht="15" hidden="false" customHeight="false" outlineLevel="0" collapsed="false">
      <c r="A2648" s="0" t="s">
        <v>5498</v>
      </c>
      <c r="E2648" s="0" t="s">
        <v>1596</v>
      </c>
      <c r="F2648" s="0" t="n">
        <v>700058</v>
      </c>
      <c r="G2648" s="0" t="n">
        <v>0.1</v>
      </c>
      <c r="H2648" s="0" t="n">
        <v>1</v>
      </c>
      <c r="I2648" s="1" t="n">
        <v>483698537</v>
      </c>
      <c r="J2648" s="0" t="s">
        <v>5499</v>
      </c>
    </row>
    <row r="2649" customFormat="false" ht="15" hidden="false" customHeight="false" outlineLevel="0" collapsed="false">
      <c r="A2649" s="0" t="s">
        <v>5500</v>
      </c>
      <c r="E2649" s="0" t="s">
        <v>27</v>
      </c>
      <c r="F2649" s="0" t="n">
        <v>380004</v>
      </c>
      <c r="G2649" s="0" t="n">
        <v>0.1</v>
      </c>
      <c r="H2649" s="0" t="n">
        <v>1</v>
      </c>
      <c r="I2649" s="1" t="n">
        <v>483698538</v>
      </c>
      <c r="J2649" s="0" t="s">
        <v>5501</v>
      </c>
    </row>
    <row r="2650" customFormat="false" ht="15" hidden="false" customHeight="false" outlineLevel="0" collapsed="false">
      <c r="A2650" s="0" t="s">
        <v>5502</v>
      </c>
      <c r="E2650" s="0" t="s">
        <v>3232</v>
      </c>
      <c r="F2650" s="0" t="n">
        <v>621310</v>
      </c>
      <c r="G2650" s="0" t="n">
        <v>0.1</v>
      </c>
      <c r="H2650" s="0" t="n">
        <v>1</v>
      </c>
      <c r="I2650" s="1" t="n">
        <v>483698539</v>
      </c>
      <c r="J2650" s="0" t="s">
        <v>5503</v>
      </c>
    </row>
    <row r="2651" customFormat="false" ht="15" hidden="false" customHeight="false" outlineLevel="0" collapsed="false">
      <c r="A2651" s="0" t="s">
        <v>5504</v>
      </c>
      <c r="E2651" s="0" t="s">
        <v>27</v>
      </c>
      <c r="F2651" s="0" t="n">
        <v>389001</v>
      </c>
      <c r="G2651" s="0" t="n">
        <v>0.1</v>
      </c>
      <c r="H2651" s="0" t="n">
        <v>1</v>
      </c>
      <c r="I2651" s="1" t="n">
        <v>483698540</v>
      </c>
      <c r="J2651" s="0" t="s">
        <v>5505</v>
      </c>
    </row>
    <row r="2652" customFormat="false" ht="15" hidden="false" customHeight="false" outlineLevel="0" collapsed="false">
      <c r="A2652" s="0" t="s">
        <v>5506</v>
      </c>
      <c r="E2652" s="0" t="s">
        <v>102</v>
      </c>
      <c r="F2652" s="0" t="n">
        <v>522001</v>
      </c>
      <c r="G2652" s="0" t="n">
        <v>0.1</v>
      </c>
      <c r="H2652" s="0" t="n">
        <v>1</v>
      </c>
      <c r="I2652" s="1" t="n">
        <v>483696841</v>
      </c>
      <c r="J2652" s="0" t="s">
        <v>5507</v>
      </c>
    </row>
    <row r="2653" customFormat="false" ht="15" hidden="false" customHeight="false" outlineLevel="0" collapsed="false">
      <c r="A2653" s="0" t="s">
        <v>5508</v>
      </c>
      <c r="E2653" s="0" t="s">
        <v>27</v>
      </c>
      <c r="F2653" s="0" t="n">
        <v>361005</v>
      </c>
      <c r="G2653" s="0" t="n">
        <v>0.1</v>
      </c>
      <c r="H2653" s="0" t="n">
        <v>1</v>
      </c>
      <c r="I2653" s="1" t="n">
        <v>483696842</v>
      </c>
      <c r="J2653" s="0" t="s">
        <v>5509</v>
      </c>
    </row>
    <row r="2654" customFormat="false" ht="15" hidden="false" customHeight="false" outlineLevel="0" collapsed="false">
      <c r="A2654" s="0" t="s">
        <v>5510</v>
      </c>
      <c r="E2654" s="0" t="s">
        <v>102</v>
      </c>
      <c r="F2654" s="0" t="n">
        <v>530005</v>
      </c>
      <c r="G2654" s="0" t="n">
        <v>0.1</v>
      </c>
      <c r="H2654" s="0" t="n">
        <v>1</v>
      </c>
      <c r="I2654" s="1" t="n">
        <v>483696843</v>
      </c>
      <c r="J2654" s="0" t="s">
        <v>5511</v>
      </c>
    </row>
    <row r="2655" customFormat="false" ht="15" hidden="false" customHeight="false" outlineLevel="0" collapsed="false">
      <c r="A2655" s="0" t="s">
        <v>5512</v>
      </c>
      <c r="E2655" s="0" t="s">
        <v>102</v>
      </c>
      <c r="F2655" s="0" t="n">
        <v>522001</v>
      </c>
      <c r="G2655" s="0" t="n">
        <v>0.1</v>
      </c>
      <c r="H2655" s="0" t="n">
        <v>1</v>
      </c>
      <c r="I2655" s="1" t="n">
        <v>483696844</v>
      </c>
      <c r="J2655" s="0" t="s">
        <v>5513</v>
      </c>
    </row>
    <row r="2656" customFormat="false" ht="15" hidden="false" customHeight="false" outlineLevel="0" collapsed="false">
      <c r="A2656" s="0" t="s">
        <v>5514</v>
      </c>
      <c r="E2656" s="0" t="s">
        <v>102</v>
      </c>
      <c r="F2656" s="0" t="n">
        <v>522004</v>
      </c>
      <c r="G2656" s="0" t="n">
        <v>0.1</v>
      </c>
      <c r="H2656" s="0" t="n">
        <v>1</v>
      </c>
      <c r="I2656" s="1" t="n">
        <v>483696845</v>
      </c>
      <c r="J2656" s="0" t="s">
        <v>5515</v>
      </c>
    </row>
    <row r="2657" customFormat="false" ht="15" hidden="false" customHeight="false" outlineLevel="0" collapsed="false">
      <c r="A2657" s="0" t="s">
        <v>5516</v>
      </c>
      <c r="E2657" s="0" t="s">
        <v>918</v>
      </c>
      <c r="F2657" s="0" t="n">
        <v>570010</v>
      </c>
      <c r="G2657" s="0" t="n">
        <v>0.1</v>
      </c>
      <c r="H2657" s="0" t="n">
        <v>1</v>
      </c>
      <c r="I2657" s="1" t="n">
        <v>483696846</v>
      </c>
      <c r="J2657" s="0" t="s">
        <v>5517</v>
      </c>
    </row>
    <row r="2658" customFormat="false" ht="15" hidden="false" customHeight="false" outlineLevel="0" collapsed="false">
      <c r="A2658" s="0" t="s">
        <v>5518</v>
      </c>
      <c r="E2658" s="0" t="s">
        <v>918</v>
      </c>
      <c r="F2658" s="0" t="n">
        <v>570019</v>
      </c>
      <c r="G2658" s="0" t="n">
        <v>0.1</v>
      </c>
      <c r="H2658" s="0" t="n">
        <v>1</v>
      </c>
      <c r="I2658" s="1" t="n">
        <v>483696847</v>
      </c>
      <c r="J2658" s="0" t="s">
        <v>5519</v>
      </c>
    </row>
    <row r="2659" customFormat="false" ht="15" hidden="false" customHeight="false" outlineLevel="0" collapsed="false">
      <c r="A2659" s="0" t="s">
        <v>5520</v>
      </c>
      <c r="E2659" s="0" t="s">
        <v>1596</v>
      </c>
      <c r="F2659" s="0" t="n">
        <v>700024</v>
      </c>
      <c r="G2659" s="0" t="n">
        <v>0.1</v>
      </c>
      <c r="H2659" s="0" t="n">
        <v>1</v>
      </c>
      <c r="I2659" s="1" t="n">
        <v>483696848</v>
      </c>
      <c r="J2659" s="0" t="s">
        <v>5521</v>
      </c>
    </row>
    <row r="2660" customFormat="false" ht="15" hidden="false" customHeight="false" outlineLevel="0" collapsed="false">
      <c r="A2660" s="0" t="s">
        <v>5522</v>
      </c>
      <c r="E2660" s="0" t="s">
        <v>918</v>
      </c>
      <c r="F2660" s="0" t="n">
        <v>570019</v>
      </c>
      <c r="G2660" s="0" t="n">
        <v>0.1</v>
      </c>
      <c r="H2660" s="0" t="n">
        <v>1</v>
      </c>
      <c r="I2660" s="1" t="n">
        <v>483696849</v>
      </c>
      <c r="J2660" s="0" t="s">
        <v>5523</v>
      </c>
    </row>
    <row r="2661" customFormat="false" ht="15" hidden="false" customHeight="false" outlineLevel="0" collapsed="false">
      <c r="A2661" s="0" t="s">
        <v>5524</v>
      </c>
      <c r="E2661" s="0" t="s">
        <v>102</v>
      </c>
      <c r="F2661" s="0" t="n">
        <v>522004</v>
      </c>
      <c r="G2661" s="0" t="n">
        <v>0.1</v>
      </c>
      <c r="H2661" s="0" t="n">
        <v>1</v>
      </c>
      <c r="I2661" s="1" t="n">
        <v>483696850</v>
      </c>
      <c r="J2661" s="0" t="s">
        <v>5525</v>
      </c>
    </row>
    <row r="2662" customFormat="false" ht="15" hidden="false" customHeight="false" outlineLevel="0" collapsed="false">
      <c r="A2662" s="0" t="s">
        <v>5526</v>
      </c>
      <c r="E2662" s="0" t="s">
        <v>27</v>
      </c>
      <c r="F2662" s="0" t="n">
        <v>361004</v>
      </c>
      <c r="G2662" s="0" t="n">
        <v>0.1</v>
      </c>
      <c r="H2662" s="0" t="n">
        <v>1</v>
      </c>
      <c r="I2662" s="1" t="n">
        <v>483696851</v>
      </c>
      <c r="J2662" s="0" t="s">
        <v>5527</v>
      </c>
    </row>
    <row r="2663" customFormat="false" ht="15" hidden="false" customHeight="false" outlineLevel="0" collapsed="false">
      <c r="A2663" s="0" t="s">
        <v>5528</v>
      </c>
      <c r="E2663" s="0" t="s">
        <v>1596</v>
      </c>
      <c r="F2663" s="0" t="n">
        <v>700024</v>
      </c>
      <c r="G2663" s="0" t="n">
        <v>0.1</v>
      </c>
      <c r="H2663" s="0" t="n">
        <v>1</v>
      </c>
      <c r="I2663" s="1" t="n">
        <v>483696852</v>
      </c>
      <c r="J2663" s="0" t="s">
        <v>5529</v>
      </c>
    </row>
    <row r="2664" customFormat="false" ht="15" hidden="false" customHeight="false" outlineLevel="0" collapsed="false">
      <c r="A2664" s="0" t="s">
        <v>5530</v>
      </c>
      <c r="E2664" s="0" t="s">
        <v>102</v>
      </c>
      <c r="F2664" s="0" t="n">
        <v>522001</v>
      </c>
      <c r="G2664" s="0" t="n">
        <v>0.1</v>
      </c>
      <c r="H2664" s="0" t="n">
        <v>1</v>
      </c>
      <c r="I2664" s="1" t="n">
        <v>483696853</v>
      </c>
      <c r="J2664" s="0" t="s">
        <v>5531</v>
      </c>
    </row>
    <row r="2665" customFormat="false" ht="15" hidden="false" customHeight="false" outlineLevel="0" collapsed="false">
      <c r="A2665" s="0" t="s">
        <v>5532</v>
      </c>
      <c r="E2665" s="0" t="s">
        <v>918</v>
      </c>
      <c r="F2665" s="0" t="n">
        <v>570019</v>
      </c>
      <c r="G2665" s="0" t="n">
        <v>0.1</v>
      </c>
      <c r="H2665" s="0" t="n">
        <v>1</v>
      </c>
      <c r="I2665" s="1" t="n">
        <v>483696854</v>
      </c>
      <c r="J2665" s="0" t="s">
        <v>5533</v>
      </c>
    </row>
    <row r="2666" customFormat="false" ht="15" hidden="false" customHeight="false" outlineLevel="0" collapsed="false">
      <c r="A2666" s="0" t="s">
        <v>5534</v>
      </c>
      <c r="E2666" s="0" t="s">
        <v>102</v>
      </c>
      <c r="F2666" s="0" t="n">
        <v>522004</v>
      </c>
      <c r="G2666" s="0" t="n">
        <v>0.1</v>
      </c>
      <c r="H2666" s="0" t="n">
        <v>1</v>
      </c>
      <c r="I2666" s="1" t="n">
        <v>483696855</v>
      </c>
      <c r="J2666" s="0" t="s">
        <v>5535</v>
      </c>
    </row>
    <row r="2667" customFormat="false" ht="15" hidden="false" customHeight="false" outlineLevel="0" collapsed="false">
      <c r="A2667" s="0" t="s">
        <v>5536</v>
      </c>
      <c r="E2667" s="0" t="s">
        <v>102</v>
      </c>
      <c r="F2667" s="0" t="n">
        <v>522001</v>
      </c>
      <c r="G2667" s="0" t="n">
        <v>0.1</v>
      </c>
      <c r="H2667" s="0" t="n">
        <v>1</v>
      </c>
      <c r="I2667" s="1" t="n">
        <v>483696856</v>
      </c>
      <c r="J2667" s="0" t="s">
        <v>5537</v>
      </c>
    </row>
    <row r="2668" customFormat="false" ht="15" hidden="false" customHeight="false" outlineLevel="0" collapsed="false">
      <c r="A2668" s="0" t="s">
        <v>5538</v>
      </c>
      <c r="E2668" s="0" t="s">
        <v>11</v>
      </c>
      <c r="F2668" s="0" t="n">
        <v>110018</v>
      </c>
      <c r="G2668" s="0" t="n">
        <v>0.1</v>
      </c>
      <c r="H2668" s="0" t="n">
        <v>1</v>
      </c>
      <c r="I2668" s="1" t="n">
        <v>483696857</v>
      </c>
      <c r="J2668" s="0" t="s">
        <v>5539</v>
      </c>
    </row>
    <row r="2669" customFormat="false" ht="15" hidden="false" customHeight="false" outlineLevel="0" collapsed="false">
      <c r="A2669" s="0" t="s">
        <v>5540</v>
      </c>
      <c r="E2669" s="0" t="s">
        <v>5541</v>
      </c>
      <c r="F2669" s="0" t="n">
        <v>424003</v>
      </c>
      <c r="G2669" s="0" t="n">
        <v>0.1</v>
      </c>
      <c r="H2669" s="0" t="n">
        <v>1</v>
      </c>
      <c r="I2669" s="1" t="n">
        <v>483696858</v>
      </c>
      <c r="J2669" s="0" t="s">
        <v>5542</v>
      </c>
    </row>
    <row r="2670" customFormat="false" ht="15" hidden="false" customHeight="false" outlineLevel="0" collapsed="false">
      <c r="A2670" s="0" t="s">
        <v>5543</v>
      </c>
      <c r="E2670" s="0" t="s">
        <v>918</v>
      </c>
      <c r="F2670" s="0" t="n">
        <v>570019</v>
      </c>
      <c r="G2670" s="0" t="n">
        <v>0.1</v>
      </c>
      <c r="H2670" s="0" t="n">
        <v>1</v>
      </c>
      <c r="I2670" s="1" t="n">
        <v>483696859</v>
      </c>
      <c r="J2670" s="0" t="s">
        <v>5544</v>
      </c>
    </row>
    <row r="2671" customFormat="false" ht="15" hidden="false" customHeight="false" outlineLevel="0" collapsed="false">
      <c r="A2671" s="0" t="s">
        <v>5545</v>
      </c>
      <c r="E2671" s="0" t="s">
        <v>27</v>
      </c>
      <c r="F2671" s="0" t="n">
        <v>360001</v>
      </c>
      <c r="G2671" s="0" t="n">
        <v>0.1</v>
      </c>
      <c r="H2671" s="0" t="n">
        <v>1</v>
      </c>
      <c r="I2671" s="1" t="n">
        <v>483696860</v>
      </c>
      <c r="J2671" s="0" t="s">
        <v>5546</v>
      </c>
    </row>
    <row r="2672" customFormat="false" ht="15" hidden="false" customHeight="false" outlineLevel="0" collapsed="false">
      <c r="A2672" s="0" t="s">
        <v>5547</v>
      </c>
      <c r="E2672" s="0" t="s">
        <v>27</v>
      </c>
      <c r="F2672" s="0" t="n">
        <v>360003</v>
      </c>
      <c r="G2672" s="0" t="n">
        <v>0.1</v>
      </c>
      <c r="H2672" s="0" t="n">
        <v>1</v>
      </c>
      <c r="I2672" s="1" t="n">
        <v>483696861</v>
      </c>
      <c r="J2672" s="0" t="s">
        <v>5548</v>
      </c>
    </row>
    <row r="2673" customFormat="false" ht="15" hidden="false" customHeight="false" outlineLevel="0" collapsed="false">
      <c r="A2673" s="0" t="s">
        <v>5549</v>
      </c>
      <c r="E2673" s="0" t="s">
        <v>27</v>
      </c>
      <c r="F2673" s="0" t="n">
        <v>360003</v>
      </c>
      <c r="G2673" s="0" t="n">
        <v>0.1</v>
      </c>
      <c r="H2673" s="0" t="n">
        <v>1</v>
      </c>
      <c r="I2673" s="1" t="n">
        <v>483696862</v>
      </c>
      <c r="J2673" s="0" t="s">
        <v>5550</v>
      </c>
    </row>
    <row r="2674" customFormat="false" ht="15" hidden="false" customHeight="false" outlineLevel="0" collapsed="false">
      <c r="A2674" s="0" t="s">
        <v>5551</v>
      </c>
      <c r="E2674" s="0" t="s">
        <v>27</v>
      </c>
      <c r="F2674" s="0" t="n">
        <v>360003</v>
      </c>
      <c r="G2674" s="0" t="n">
        <v>0.1</v>
      </c>
      <c r="H2674" s="0" t="n">
        <v>1</v>
      </c>
      <c r="I2674" s="1" t="n">
        <v>483696863</v>
      </c>
      <c r="J2674" s="0" t="s">
        <v>5552</v>
      </c>
    </row>
    <row r="2675" customFormat="false" ht="15" hidden="false" customHeight="false" outlineLevel="0" collapsed="false">
      <c r="A2675" s="0" t="s">
        <v>5553</v>
      </c>
      <c r="E2675" s="0" t="s">
        <v>27</v>
      </c>
      <c r="F2675" s="0" t="n">
        <v>360003</v>
      </c>
      <c r="G2675" s="0" t="n">
        <v>0.1</v>
      </c>
      <c r="H2675" s="0" t="n">
        <v>1</v>
      </c>
      <c r="I2675" s="1" t="n">
        <v>483696864</v>
      </c>
      <c r="J2675" s="0" t="s">
        <v>5554</v>
      </c>
    </row>
    <row r="2676" customFormat="false" ht="15" hidden="false" customHeight="false" outlineLevel="0" collapsed="false">
      <c r="A2676" s="0" t="s">
        <v>5555</v>
      </c>
      <c r="E2676" s="0" t="s">
        <v>27</v>
      </c>
      <c r="F2676" s="0" t="n">
        <v>360003</v>
      </c>
      <c r="G2676" s="0" t="n">
        <v>0.1</v>
      </c>
      <c r="H2676" s="0" t="n">
        <v>1</v>
      </c>
      <c r="I2676" s="1" t="n">
        <v>483696865</v>
      </c>
      <c r="J2676" s="0" t="s">
        <v>5556</v>
      </c>
    </row>
    <row r="2677" customFormat="false" ht="15" hidden="false" customHeight="false" outlineLevel="0" collapsed="false">
      <c r="A2677" s="0" t="s">
        <v>5557</v>
      </c>
      <c r="E2677" s="0" t="s">
        <v>27</v>
      </c>
      <c r="F2677" s="0" t="n">
        <v>360001</v>
      </c>
      <c r="G2677" s="0" t="n">
        <v>0.1</v>
      </c>
      <c r="H2677" s="0" t="n">
        <v>1</v>
      </c>
      <c r="I2677" s="1" t="n">
        <v>483696866</v>
      </c>
      <c r="J2677" s="0" t="s">
        <v>5558</v>
      </c>
    </row>
    <row r="2678" customFormat="false" ht="15" hidden="false" customHeight="false" outlineLevel="0" collapsed="false">
      <c r="A2678" s="0" t="s">
        <v>5559</v>
      </c>
      <c r="E2678" s="0" t="s">
        <v>27</v>
      </c>
      <c r="F2678" s="0" t="n">
        <v>361010</v>
      </c>
      <c r="G2678" s="0" t="n">
        <v>0.1</v>
      </c>
      <c r="H2678" s="0" t="n">
        <v>1</v>
      </c>
      <c r="I2678" s="1" t="n">
        <v>483696867</v>
      </c>
      <c r="J2678" s="0" t="s">
        <v>5560</v>
      </c>
    </row>
    <row r="2679" customFormat="false" ht="15" hidden="false" customHeight="false" outlineLevel="0" collapsed="false">
      <c r="A2679" s="0" t="s">
        <v>5561</v>
      </c>
      <c r="E2679" s="0" t="s">
        <v>27</v>
      </c>
      <c r="F2679" s="0" t="n">
        <v>361004</v>
      </c>
      <c r="G2679" s="0" t="n">
        <v>0.1</v>
      </c>
      <c r="H2679" s="0" t="n">
        <v>1</v>
      </c>
      <c r="I2679" s="1" t="n">
        <v>483696868</v>
      </c>
      <c r="J2679" s="0" t="s">
        <v>5562</v>
      </c>
    </row>
    <row r="2680" customFormat="false" ht="15" hidden="false" customHeight="false" outlineLevel="0" collapsed="false">
      <c r="A2680" s="0" t="s">
        <v>5563</v>
      </c>
      <c r="E2680" s="0" t="s">
        <v>27</v>
      </c>
      <c r="F2680" s="0" t="n">
        <v>361004</v>
      </c>
      <c r="G2680" s="0" t="n">
        <v>0.1</v>
      </c>
      <c r="H2680" s="0" t="n">
        <v>1</v>
      </c>
      <c r="I2680" s="1" t="n">
        <v>483696869</v>
      </c>
      <c r="J2680" s="0" t="s">
        <v>5564</v>
      </c>
    </row>
    <row r="2681" customFormat="false" ht="15" hidden="false" customHeight="false" outlineLevel="0" collapsed="false">
      <c r="A2681" s="0" t="s">
        <v>5565</v>
      </c>
      <c r="E2681" s="0" t="s">
        <v>27</v>
      </c>
      <c r="F2681" s="0" t="n">
        <v>361004</v>
      </c>
      <c r="G2681" s="0" t="n">
        <v>0.1</v>
      </c>
      <c r="H2681" s="0" t="n">
        <v>1</v>
      </c>
      <c r="I2681" s="1" t="n">
        <v>483696870</v>
      </c>
      <c r="J2681" s="0" t="s">
        <v>5566</v>
      </c>
    </row>
    <row r="2682" customFormat="false" ht="15" hidden="false" customHeight="false" outlineLevel="0" collapsed="false">
      <c r="A2682" s="0" t="s">
        <v>5567</v>
      </c>
      <c r="E2682" s="0" t="s">
        <v>27</v>
      </c>
      <c r="F2682" s="0" t="n">
        <v>361005</v>
      </c>
      <c r="G2682" s="0" t="n">
        <v>0.1</v>
      </c>
      <c r="H2682" s="0" t="n">
        <v>1</v>
      </c>
      <c r="I2682" s="1" t="n">
        <v>483696871</v>
      </c>
      <c r="J2682" s="0" t="s">
        <v>5568</v>
      </c>
    </row>
    <row r="2683" customFormat="false" ht="15" hidden="false" customHeight="false" outlineLevel="0" collapsed="false">
      <c r="A2683" s="0" t="s">
        <v>5569</v>
      </c>
      <c r="E2683" s="0" t="s">
        <v>27</v>
      </c>
      <c r="F2683" s="0" t="n">
        <v>361006</v>
      </c>
      <c r="G2683" s="0" t="n">
        <v>0.1</v>
      </c>
      <c r="H2683" s="0" t="n">
        <v>1</v>
      </c>
      <c r="I2683" s="1" t="n">
        <v>483696872</v>
      </c>
      <c r="J2683" s="0" t="s">
        <v>5570</v>
      </c>
    </row>
    <row r="2684" customFormat="false" ht="15" hidden="false" customHeight="false" outlineLevel="0" collapsed="false">
      <c r="A2684" s="0" t="s">
        <v>5571</v>
      </c>
      <c r="E2684" s="0" t="s">
        <v>27</v>
      </c>
      <c r="F2684" s="0" t="n">
        <v>361006</v>
      </c>
      <c r="G2684" s="0" t="n">
        <v>0.1</v>
      </c>
      <c r="H2684" s="0" t="n">
        <v>1</v>
      </c>
      <c r="I2684" s="1" t="n">
        <v>483696873</v>
      </c>
      <c r="J2684" s="0" t="s">
        <v>5572</v>
      </c>
    </row>
    <row r="2685" customFormat="false" ht="15" hidden="false" customHeight="false" outlineLevel="0" collapsed="false">
      <c r="A2685" s="0" t="s">
        <v>5573</v>
      </c>
      <c r="E2685" s="0" t="s">
        <v>27</v>
      </c>
      <c r="F2685" s="0" t="n">
        <v>361006</v>
      </c>
      <c r="G2685" s="0" t="n">
        <v>0.1</v>
      </c>
      <c r="H2685" s="0" t="n">
        <v>1</v>
      </c>
      <c r="I2685" s="1" t="n">
        <v>483696874</v>
      </c>
      <c r="J2685" s="0" t="s">
        <v>5574</v>
      </c>
    </row>
    <row r="2686" customFormat="false" ht="15" hidden="false" customHeight="false" outlineLevel="0" collapsed="false">
      <c r="A2686" s="0" t="s">
        <v>5575</v>
      </c>
      <c r="E2686" s="0" t="s">
        <v>27</v>
      </c>
      <c r="F2686" s="0" t="n">
        <v>361012</v>
      </c>
      <c r="G2686" s="0" t="n">
        <v>0.1</v>
      </c>
      <c r="H2686" s="0" t="n">
        <v>1</v>
      </c>
      <c r="I2686" s="1" t="n">
        <v>483696875</v>
      </c>
      <c r="J2686" s="0" t="s">
        <v>5576</v>
      </c>
    </row>
    <row r="2687" customFormat="false" ht="15" hidden="false" customHeight="false" outlineLevel="0" collapsed="false">
      <c r="A2687" s="0" t="s">
        <v>5577</v>
      </c>
      <c r="E2687" s="0" t="s">
        <v>27</v>
      </c>
      <c r="F2687" s="0" t="n">
        <v>361010</v>
      </c>
      <c r="G2687" s="0" t="n">
        <v>0.1</v>
      </c>
      <c r="H2687" s="0" t="n">
        <v>1</v>
      </c>
      <c r="I2687" s="1" t="n">
        <v>483696876</v>
      </c>
      <c r="J2687" s="0" t="s">
        <v>5578</v>
      </c>
    </row>
    <row r="2688" customFormat="false" ht="15" hidden="false" customHeight="false" outlineLevel="0" collapsed="false">
      <c r="A2688" s="0" t="s">
        <v>5579</v>
      </c>
      <c r="E2688" s="0" t="s">
        <v>27</v>
      </c>
      <c r="F2688" s="0" t="n">
        <v>361005</v>
      </c>
      <c r="G2688" s="0" t="n">
        <v>0.1</v>
      </c>
      <c r="H2688" s="0" t="n">
        <v>1</v>
      </c>
      <c r="I2688" s="1" t="n">
        <v>483696877</v>
      </c>
      <c r="J2688" s="0" t="s">
        <v>5580</v>
      </c>
    </row>
    <row r="2689" customFormat="false" ht="15" hidden="false" customHeight="false" outlineLevel="0" collapsed="false">
      <c r="A2689" s="0" t="s">
        <v>5581</v>
      </c>
      <c r="E2689" s="0" t="s">
        <v>27</v>
      </c>
      <c r="F2689" s="0" t="n">
        <v>361001</v>
      </c>
      <c r="G2689" s="0" t="n">
        <v>0.1</v>
      </c>
      <c r="H2689" s="0" t="n">
        <v>1</v>
      </c>
      <c r="I2689" s="1" t="n">
        <v>483696878</v>
      </c>
      <c r="J2689" s="0" t="s">
        <v>5582</v>
      </c>
    </row>
    <row r="2690" customFormat="false" ht="15" hidden="false" customHeight="false" outlineLevel="0" collapsed="false">
      <c r="A2690" s="0" t="s">
        <v>5583</v>
      </c>
      <c r="E2690" s="0" t="s">
        <v>27</v>
      </c>
      <c r="F2690" s="0" t="n">
        <v>361001</v>
      </c>
      <c r="G2690" s="0" t="n">
        <v>0.1</v>
      </c>
      <c r="H2690" s="0" t="n">
        <v>1</v>
      </c>
      <c r="I2690" s="1" t="n">
        <v>483696879</v>
      </c>
      <c r="J2690" s="0" t="s">
        <v>5584</v>
      </c>
    </row>
    <row r="2691" customFormat="false" ht="15" hidden="false" customHeight="false" outlineLevel="0" collapsed="false">
      <c r="A2691" s="0" t="s">
        <v>5585</v>
      </c>
      <c r="E2691" s="0" t="s">
        <v>27</v>
      </c>
      <c r="F2691" s="0" t="n">
        <v>361001</v>
      </c>
      <c r="G2691" s="0" t="n">
        <v>0.1</v>
      </c>
      <c r="H2691" s="0" t="n">
        <v>1</v>
      </c>
      <c r="I2691" s="1" t="n">
        <v>483696880</v>
      </c>
      <c r="J2691" s="0" t="s">
        <v>5586</v>
      </c>
    </row>
    <row r="2692" customFormat="false" ht="15" hidden="false" customHeight="false" outlineLevel="0" collapsed="false">
      <c r="A2692" s="0" t="s">
        <v>5587</v>
      </c>
      <c r="E2692" s="0" t="s">
        <v>27</v>
      </c>
      <c r="F2692" s="0" t="n">
        <v>361011</v>
      </c>
      <c r="G2692" s="0" t="n">
        <v>0.1</v>
      </c>
      <c r="H2692" s="0" t="n">
        <v>1</v>
      </c>
      <c r="I2692" s="1" t="n">
        <v>483696881</v>
      </c>
      <c r="J2692" s="0" t="s">
        <v>5588</v>
      </c>
    </row>
    <row r="2693" customFormat="false" ht="15" hidden="false" customHeight="false" outlineLevel="0" collapsed="false">
      <c r="A2693" s="0" t="s">
        <v>5589</v>
      </c>
      <c r="E2693" s="0" t="s">
        <v>27</v>
      </c>
      <c r="F2693" s="0" t="n">
        <v>361001</v>
      </c>
      <c r="G2693" s="0" t="n">
        <v>0.1</v>
      </c>
      <c r="H2693" s="0" t="n">
        <v>1</v>
      </c>
      <c r="I2693" s="1" t="n">
        <v>483696882</v>
      </c>
      <c r="J2693" s="0" t="s">
        <v>5590</v>
      </c>
    </row>
    <row r="2694" customFormat="false" ht="15" hidden="false" customHeight="false" outlineLevel="0" collapsed="false">
      <c r="A2694" s="0" t="s">
        <v>3727</v>
      </c>
      <c r="E2694" s="0" t="s">
        <v>918</v>
      </c>
      <c r="F2694" s="0" t="n">
        <v>570010</v>
      </c>
      <c r="G2694" s="0" t="n">
        <v>0.1</v>
      </c>
      <c r="H2694" s="0" t="n">
        <v>1</v>
      </c>
      <c r="I2694" s="1" t="n">
        <v>483696883</v>
      </c>
      <c r="J2694" s="0" t="s">
        <v>5591</v>
      </c>
    </row>
    <row r="2695" customFormat="false" ht="15" hidden="false" customHeight="false" outlineLevel="0" collapsed="false">
      <c r="A2695" s="0" t="s">
        <v>5592</v>
      </c>
      <c r="E2695" s="0" t="s">
        <v>27</v>
      </c>
      <c r="F2695" s="0" t="n">
        <v>361006</v>
      </c>
      <c r="G2695" s="0" t="n">
        <v>0.1</v>
      </c>
      <c r="H2695" s="0" t="n">
        <v>1</v>
      </c>
      <c r="I2695" s="1" t="n">
        <v>483696884</v>
      </c>
      <c r="J2695" s="0" t="s">
        <v>5593</v>
      </c>
    </row>
    <row r="2696" customFormat="false" ht="15" hidden="false" customHeight="false" outlineLevel="0" collapsed="false">
      <c r="A2696" s="0" t="s">
        <v>5594</v>
      </c>
      <c r="E2696" s="0" t="s">
        <v>1596</v>
      </c>
      <c r="F2696" s="0" t="n">
        <v>700039</v>
      </c>
      <c r="G2696" s="0" t="n">
        <v>0.1</v>
      </c>
      <c r="H2696" s="0" t="n">
        <v>1</v>
      </c>
      <c r="I2696" s="1" t="n">
        <v>483696885</v>
      </c>
      <c r="J2696" s="0" t="s">
        <v>5595</v>
      </c>
    </row>
    <row r="2697" customFormat="false" ht="15" hidden="false" customHeight="false" outlineLevel="0" collapsed="false">
      <c r="A2697" s="0" t="s">
        <v>5596</v>
      </c>
      <c r="E2697" s="0" t="s">
        <v>1596</v>
      </c>
      <c r="F2697" s="0" t="n">
        <v>700016</v>
      </c>
      <c r="G2697" s="0" t="n">
        <v>0.1</v>
      </c>
      <c r="H2697" s="0" t="n">
        <v>1</v>
      </c>
      <c r="I2697" s="1" t="n">
        <v>483696886</v>
      </c>
      <c r="J2697" s="0" t="s">
        <v>5597</v>
      </c>
    </row>
    <row r="2698" customFormat="false" ht="15" hidden="false" customHeight="false" outlineLevel="0" collapsed="false">
      <c r="A2698" s="0" t="s">
        <v>5598</v>
      </c>
      <c r="E2698" s="0" t="s">
        <v>1596</v>
      </c>
      <c r="F2698" s="0" t="n">
        <v>700024</v>
      </c>
      <c r="G2698" s="0" t="n">
        <v>0.1</v>
      </c>
      <c r="H2698" s="0" t="n">
        <v>1</v>
      </c>
      <c r="I2698" s="1" t="n">
        <v>483696887</v>
      </c>
      <c r="J2698" s="0" t="s">
        <v>5599</v>
      </c>
    </row>
    <row r="2699" customFormat="false" ht="15" hidden="false" customHeight="false" outlineLevel="0" collapsed="false">
      <c r="A2699" s="0" t="s">
        <v>5600</v>
      </c>
      <c r="E2699" s="0" t="s">
        <v>1596</v>
      </c>
      <c r="F2699" s="0" t="n">
        <v>700024</v>
      </c>
      <c r="G2699" s="0" t="n">
        <v>0.1</v>
      </c>
      <c r="H2699" s="0" t="n">
        <v>1</v>
      </c>
      <c r="I2699" s="1" t="n">
        <v>483696888</v>
      </c>
      <c r="J2699" s="0" t="s">
        <v>5601</v>
      </c>
    </row>
    <row r="2700" customFormat="false" ht="15" hidden="false" customHeight="false" outlineLevel="0" collapsed="false">
      <c r="A2700" s="0" t="s">
        <v>5602</v>
      </c>
      <c r="E2700" s="0" t="s">
        <v>1079</v>
      </c>
      <c r="F2700" s="0" t="n">
        <v>411014</v>
      </c>
      <c r="G2700" s="0" t="n">
        <v>0.1</v>
      </c>
      <c r="H2700" s="0" t="n">
        <v>1</v>
      </c>
      <c r="I2700" s="1" t="n">
        <v>483696889</v>
      </c>
      <c r="J2700" s="0" t="s">
        <v>5603</v>
      </c>
    </row>
    <row r="2701" customFormat="false" ht="15" hidden="false" customHeight="false" outlineLevel="0" collapsed="false">
      <c r="A2701" s="0" t="s">
        <v>5604</v>
      </c>
      <c r="E2701" s="0" t="s">
        <v>102</v>
      </c>
      <c r="F2701" s="0" t="n">
        <v>522003</v>
      </c>
      <c r="G2701" s="0" t="n">
        <v>0.1</v>
      </c>
      <c r="H2701" s="0" t="n">
        <v>1</v>
      </c>
      <c r="I2701" s="1" t="n">
        <v>483696890</v>
      </c>
      <c r="J2701" s="0" t="s">
        <v>5605</v>
      </c>
    </row>
    <row r="2702" customFormat="false" ht="15" hidden="false" customHeight="false" outlineLevel="0" collapsed="false">
      <c r="A2702" s="0" t="s">
        <v>5606</v>
      </c>
      <c r="E2702" s="0" t="s">
        <v>1079</v>
      </c>
      <c r="F2702" s="0" t="n">
        <v>431001</v>
      </c>
      <c r="G2702" s="0" t="n">
        <v>0.1</v>
      </c>
      <c r="H2702" s="0" t="n">
        <v>1</v>
      </c>
      <c r="I2702" s="1" t="n">
        <v>483697541</v>
      </c>
      <c r="J2702" s="0" t="s">
        <v>5607</v>
      </c>
    </row>
    <row r="2703" customFormat="false" ht="15" hidden="false" customHeight="false" outlineLevel="0" collapsed="false">
      <c r="A2703" s="0" t="s">
        <v>5608</v>
      </c>
      <c r="E2703" s="0" t="s">
        <v>3232</v>
      </c>
      <c r="F2703" s="0" t="n">
        <v>600033</v>
      </c>
      <c r="G2703" s="0" t="n">
        <v>0.1</v>
      </c>
      <c r="H2703" s="0" t="n">
        <v>1</v>
      </c>
      <c r="I2703" s="1" t="n">
        <v>483697542</v>
      </c>
      <c r="J2703" s="0" t="s">
        <v>5609</v>
      </c>
    </row>
    <row r="2704" customFormat="false" ht="15" hidden="false" customHeight="false" outlineLevel="0" collapsed="false">
      <c r="A2704" s="0" t="s">
        <v>5610</v>
      </c>
      <c r="E2704" s="0" t="s">
        <v>3232</v>
      </c>
      <c r="F2704" s="0" t="n">
        <v>603111</v>
      </c>
      <c r="G2704" s="0" t="n">
        <v>0.1</v>
      </c>
      <c r="H2704" s="0" t="n">
        <v>1</v>
      </c>
      <c r="I2704" s="1" t="n">
        <v>483697543</v>
      </c>
      <c r="J2704" s="0" t="s">
        <v>5611</v>
      </c>
    </row>
    <row r="2705" customFormat="false" ht="15" hidden="false" customHeight="false" outlineLevel="0" collapsed="false">
      <c r="A2705" s="0" t="s">
        <v>5612</v>
      </c>
      <c r="E2705" s="0" t="s">
        <v>3232</v>
      </c>
      <c r="F2705" s="0" t="n">
        <v>603101</v>
      </c>
      <c r="G2705" s="0" t="n">
        <v>0.1</v>
      </c>
      <c r="H2705" s="0" t="n">
        <v>1</v>
      </c>
      <c r="I2705" s="1" t="n">
        <v>483697544</v>
      </c>
      <c r="J2705" s="0" t="s">
        <v>5613</v>
      </c>
    </row>
    <row r="2706" customFormat="false" ht="15" hidden="false" customHeight="false" outlineLevel="0" collapsed="false">
      <c r="A2706" s="0" t="s">
        <v>5614</v>
      </c>
      <c r="E2706" s="0" t="s">
        <v>3232</v>
      </c>
      <c r="F2706" s="0" t="n">
        <v>602001</v>
      </c>
      <c r="G2706" s="0" t="n">
        <v>0.1</v>
      </c>
      <c r="H2706" s="0" t="n">
        <v>1</v>
      </c>
      <c r="I2706" s="1" t="n">
        <v>483697545</v>
      </c>
      <c r="J2706" s="0" t="s">
        <v>5615</v>
      </c>
    </row>
    <row r="2707" customFormat="false" ht="15" hidden="false" customHeight="false" outlineLevel="0" collapsed="false">
      <c r="A2707" s="0" t="s">
        <v>5616</v>
      </c>
      <c r="E2707" s="0" t="s">
        <v>3232</v>
      </c>
      <c r="F2707" s="0" t="n">
        <v>602002</v>
      </c>
      <c r="G2707" s="0" t="n">
        <v>0.1</v>
      </c>
      <c r="H2707" s="0" t="n">
        <v>1</v>
      </c>
      <c r="I2707" s="1" t="n">
        <v>483697546</v>
      </c>
      <c r="J2707" s="0" t="s">
        <v>5617</v>
      </c>
    </row>
    <row r="2708" customFormat="false" ht="15" hidden="false" customHeight="false" outlineLevel="0" collapsed="false">
      <c r="A2708" s="0" t="s">
        <v>5618</v>
      </c>
      <c r="E2708" s="0" t="s">
        <v>3232</v>
      </c>
      <c r="F2708" s="0" t="n">
        <v>602001</v>
      </c>
      <c r="G2708" s="0" t="n">
        <v>0.1</v>
      </c>
      <c r="H2708" s="0" t="n">
        <v>1</v>
      </c>
      <c r="I2708" s="1" t="n">
        <v>483697548</v>
      </c>
      <c r="J2708" s="0" t="s">
        <v>5619</v>
      </c>
    </row>
    <row r="2709" customFormat="false" ht="15" hidden="false" customHeight="false" outlineLevel="0" collapsed="false">
      <c r="A2709" s="0" t="s">
        <v>5620</v>
      </c>
      <c r="E2709" s="0" t="s">
        <v>3232</v>
      </c>
      <c r="F2709" s="0" t="n">
        <v>602001</v>
      </c>
      <c r="G2709" s="0" t="n">
        <v>0.1</v>
      </c>
      <c r="H2709" s="0" t="n">
        <v>1</v>
      </c>
      <c r="I2709" s="1" t="n">
        <v>483697549</v>
      </c>
      <c r="J2709" s="0" t="s">
        <v>5621</v>
      </c>
    </row>
    <row r="2710" customFormat="false" ht="15" hidden="false" customHeight="false" outlineLevel="0" collapsed="false">
      <c r="A2710" s="0" t="s">
        <v>5622</v>
      </c>
      <c r="E2710" s="0" t="s">
        <v>918</v>
      </c>
      <c r="F2710" s="0" t="n">
        <v>560085</v>
      </c>
      <c r="G2710" s="0" t="n">
        <v>0.1</v>
      </c>
      <c r="H2710" s="0" t="n">
        <v>1</v>
      </c>
      <c r="I2710" s="1" t="n">
        <v>483697550</v>
      </c>
      <c r="J2710" s="0" t="s">
        <v>5623</v>
      </c>
    </row>
    <row r="2711" customFormat="false" ht="15" hidden="false" customHeight="false" outlineLevel="0" collapsed="false">
      <c r="A2711" s="0" t="s">
        <v>5624</v>
      </c>
      <c r="E2711" s="0" t="s">
        <v>1079</v>
      </c>
      <c r="F2711" s="0" t="n">
        <v>424005</v>
      </c>
      <c r="G2711" s="0" t="n">
        <v>0.1</v>
      </c>
      <c r="H2711" s="0" t="n">
        <v>1</v>
      </c>
      <c r="I2711" s="1" t="n">
        <v>483697551</v>
      </c>
      <c r="J2711" s="0" t="s">
        <v>5625</v>
      </c>
    </row>
    <row r="2712" customFormat="false" ht="15" hidden="false" customHeight="false" outlineLevel="0" collapsed="false">
      <c r="A2712" s="0" t="s">
        <v>5626</v>
      </c>
      <c r="E2712" s="0" t="s">
        <v>918</v>
      </c>
      <c r="F2712" s="0" t="n">
        <v>560085</v>
      </c>
      <c r="G2712" s="0" t="n">
        <v>0.1</v>
      </c>
      <c r="H2712" s="0" t="n">
        <v>1</v>
      </c>
      <c r="I2712" s="1" t="n">
        <v>483697552</v>
      </c>
      <c r="J2712" s="0" t="s">
        <v>5627</v>
      </c>
    </row>
    <row r="2713" customFormat="false" ht="15" hidden="false" customHeight="false" outlineLevel="0" collapsed="false">
      <c r="A2713" s="0" t="s">
        <v>5628</v>
      </c>
      <c r="E2713" s="0" t="s">
        <v>3232</v>
      </c>
      <c r="F2713" s="0" t="n">
        <v>602002</v>
      </c>
      <c r="G2713" s="0" t="n">
        <v>0.1</v>
      </c>
      <c r="H2713" s="0" t="n">
        <v>1</v>
      </c>
      <c r="I2713" s="1" t="n">
        <v>483697553</v>
      </c>
      <c r="J2713" s="0" t="s">
        <v>5629</v>
      </c>
    </row>
    <row r="2714" customFormat="false" ht="15" hidden="false" customHeight="false" outlineLevel="0" collapsed="false">
      <c r="A2714" s="0" t="s">
        <v>5630</v>
      </c>
      <c r="E2714" s="0" t="s">
        <v>3232</v>
      </c>
      <c r="F2714" s="0" t="n">
        <v>602023</v>
      </c>
      <c r="G2714" s="0" t="n">
        <v>0.1</v>
      </c>
      <c r="H2714" s="0" t="n">
        <v>1</v>
      </c>
      <c r="I2714" s="1" t="n">
        <v>483697554</v>
      </c>
      <c r="J2714" s="0" t="s">
        <v>5631</v>
      </c>
    </row>
    <row r="2715" customFormat="false" ht="15" hidden="false" customHeight="false" outlineLevel="0" collapsed="false">
      <c r="A2715" s="0" t="s">
        <v>5632</v>
      </c>
      <c r="E2715" s="0" t="s">
        <v>1079</v>
      </c>
      <c r="F2715" s="0" t="n">
        <v>431001</v>
      </c>
      <c r="G2715" s="0" t="n">
        <v>0.1</v>
      </c>
      <c r="H2715" s="0" t="n">
        <v>1</v>
      </c>
      <c r="I2715" s="1" t="n">
        <v>483697555</v>
      </c>
      <c r="J2715" s="0" t="s">
        <v>5633</v>
      </c>
    </row>
    <row r="2716" customFormat="false" ht="15" hidden="false" customHeight="false" outlineLevel="0" collapsed="false">
      <c r="A2716" s="0" t="s">
        <v>5634</v>
      </c>
      <c r="E2716" s="0" t="s">
        <v>1079</v>
      </c>
      <c r="F2716" s="0" t="n">
        <v>411015</v>
      </c>
      <c r="G2716" s="0" t="n">
        <v>0.1</v>
      </c>
      <c r="H2716" s="0" t="n">
        <v>1</v>
      </c>
      <c r="I2716" s="1" t="n">
        <v>483697556</v>
      </c>
      <c r="J2716" s="0" t="s">
        <v>5635</v>
      </c>
    </row>
    <row r="2717" customFormat="false" ht="15" hidden="false" customHeight="false" outlineLevel="0" collapsed="false">
      <c r="A2717" s="0" t="s">
        <v>5636</v>
      </c>
      <c r="E2717" s="0" t="s">
        <v>1079</v>
      </c>
      <c r="F2717" s="0" t="n">
        <v>425001</v>
      </c>
      <c r="G2717" s="0" t="n">
        <v>0.1</v>
      </c>
      <c r="H2717" s="0" t="n">
        <v>1</v>
      </c>
      <c r="I2717" s="1" t="n">
        <v>483697557</v>
      </c>
      <c r="J2717" s="0" t="s">
        <v>5637</v>
      </c>
    </row>
    <row r="2718" customFormat="false" ht="15" hidden="false" customHeight="false" outlineLevel="0" collapsed="false">
      <c r="A2718" s="0" t="s">
        <v>5638</v>
      </c>
      <c r="E2718" s="0" t="s">
        <v>918</v>
      </c>
      <c r="F2718" s="0" t="n">
        <v>571101</v>
      </c>
      <c r="G2718" s="0" t="n">
        <v>0.1</v>
      </c>
      <c r="H2718" s="0" t="n">
        <v>1</v>
      </c>
      <c r="I2718" s="1" t="n">
        <v>483697252</v>
      </c>
      <c r="J2718" s="0" t="s">
        <v>5639</v>
      </c>
    </row>
    <row r="2719" customFormat="false" ht="15" hidden="false" customHeight="false" outlineLevel="0" collapsed="false">
      <c r="A2719" s="0" t="s">
        <v>5640</v>
      </c>
      <c r="E2719" s="0" t="s">
        <v>918</v>
      </c>
      <c r="F2719" s="0" t="n">
        <v>571101</v>
      </c>
      <c r="G2719" s="0" t="n">
        <v>0.1</v>
      </c>
      <c r="H2719" s="0" t="n">
        <v>1</v>
      </c>
      <c r="I2719" s="1" t="n">
        <v>483697253</v>
      </c>
      <c r="J2719" s="0" t="s">
        <v>5641</v>
      </c>
    </row>
    <row r="2720" customFormat="false" ht="15" hidden="false" customHeight="false" outlineLevel="0" collapsed="false">
      <c r="A2720" s="0" t="s">
        <v>5642</v>
      </c>
      <c r="E2720" s="0" t="s">
        <v>918</v>
      </c>
      <c r="F2720" s="0" t="n">
        <v>560045</v>
      </c>
      <c r="G2720" s="0" t="n">
        <v>0.1</v>
      </c>
      <c r="H2720" s="0" t="n">
        <v>1</v>
      </c>
      <c r="I2720" s="1" t="n">
        <v>483698375</v>
      </c>
      <c r="J2720" s="0" t="s">
        <v>5643</v>
      </c>
    </row>
    <row r="2721" customFormat="false" ht="15" hidden="false" customHeight="false" outlineLevel="0" collapsed="false">
      <c r="A2721" s="0" t="s">
        <v>5644</v>
      </c>
      <c r="E2721" s="0" t="s">
        <v>93</v>
      </c>
      <c r="F2721" s="0" t="n">
        <v>505001</v>
      </c>
      <c r="G2721" s="0" t="n">
        <v>0.1</v>
      </c>
      <c r="H2721" s="0" t="n">
        <v>1</v>
      </c>
      <c r="I2721" s="1" t="n">
        <v>483698376</v>
      </c>
      <c r="J2721" s="0" t="s">
        <v>5645</v>
      </c>
    </row>
    <row r="2722" customFormat="false" ht="15" hidden="false" customHeight="false" outlineLevel="0" collapsed="false">
      <c r="A2722" s="0" t="s">
        <v>5646</v>
      </c>
      <c r="E2722" s="0" t="s">
        <v>918</v>
      </c>
      <c r="F2722" s="0" t="n">
        <v>590010</v>
      </c>
      <c r="G2722" s="0" t="n">
        <v>0.1</v>
      </c>
      <c r="H2722" s="0" t="n">
        <v>1</v>
      </c>
      <c r="I2722" s="1" t="n">
        <v>483698377</v>
      </c>
      <c r="J2722" s="0" t="s">
        <v>5647</v>
      </c>
    </row>
    <row r="2723" customFormat="false" ht="15" hidden="false" customHeight="false" outlineLevel="0" collapsed="false">
      <c r="A2723" s="0" t="s">
        <v>5648</v>
      </c>
      <c r="E2723" s="0" t="s">
        <v>3084</v>
      </c>
      <c r="F2723" s="0" t="n">
        <v>396210</v>
      </c>
      <c r="G2723" s="0" t="n">
        <v>0.1</v>
      </c>
      <c r="H2723" s="0" t="n">
        <v>1</v>
      </c>
      <c r="I2723" s="1" t="n">
        <v>483698378</v>
      </c>
      <c r="J2723" s="0" t="s">
        <v>5649</v>
      </c>
    </row>
    <row r="2724" customFormat="false" ht="15" hidden="false" customHeight="false" outlineLevel="0" collapsed="false">
      <c r="A2724" s="0" t="s">
        <v>5650</v>
      </c>
      <c r="E2724" s="0" t="s">
        <v>3084</v>
      </c>
      <c r="F2724" s="0" t="n">
        <v>396210</v>
      </c>
      <c r="G2724" s="0" t="n">
        <v>0.1</v>
      </c>
      <c r="H2724" s="0" t="n">
        <v>1</v>
      </c>
      <c r="I2724" s="1" t="n">
        <v>483698379</v>
      </c>
      <c r="J2724" s="0" t="s">
        <v>5651</v>
      </c>
    </row>
    <row r="2725" customFormat="false" ht="15" hidden="false" customHeight="false" outlineLevel="0" collapsed="false">
      <c r="A2725" s="0" t="s">
        <v>5652</v>
      </c>
      <c r="E2725" s="0" t="s">
        <v>1596</v>
      </c>
      <c r="F2725" s="0" t="n">
        <v>700049</v>
      </c>
      <c r="G2725" s="0" t="n">
        <v>0.1</v>
      </c>
      <c r="H2725" s="0" t="n">
        <v>1</v>
      </c>
      <c r="I2725" s="1" t="n">
        <v>483698380</v>
      </c>
      <c r="J2725" s="0" t="s">
        <v>5653</v>
      </c>
    </row>
    <row r="2726" customFormat="false" ht="15" hidden="false" customHeight="false" outlineLevel="0" collapsed="false">
      <c r="A2726" s="0" t="s">
        <v>5654</v>
      </c>
      <c r="E2726" s="0" t="s">
        <v>1596</v>
      </c>
      <c r="F2726" s="0" t="n">
        <v>700057</v>
      </c>
      <c r="G2726" s="0" t="n">
        <v>0.1</v>
      </c>
      <c r="H2726" s="0" t="n">
        <v>1</v>
      </c>
      <c r="I2726" s="1" t="n">
        <v>483698381</v>
      </c>
      <c r="J2726" s="0" t="s">
        <v>5655</v>
      </c>
    </row>
    <row r="2727" customFormat="false" ht="15" hidden="false" customHeight="false" outlineLevel="0" collapsed="false">
      <c r="A2727" s="0" t="s">
        <v>5656</v>
      </c>
      <c r="E2727" s="0" t="s">
        <v>1596</v>
      </c>
      <c r="F2727" s="0" t="n">
        <v>700058</v>
      </c>
      <c r="G2727" s="0" t="n">
        <v>0.1</v>
      </c>
      <c r="H2727" s="0" t="n">
        <v>1</v>
      </c>
      <c r="I2727" s="1" t="n">
        <v>483698382</v>
      </c>
      <c r="J2727" s="0" t="s">
        <v>5657</v>
      </c>
    </row>
    <row r="2728" customFormat="false" ht="15" hidden="false" customHeight="false" outlineLevel="0" collapsed="false">
      <c r="A2728" s="0" t="s">
        <v>5658</v>
      </c>
      <c r="E2728" s="0" t="s">
        <v>1596</v>
      </c>
      <c r="F2728" s="0" t="n">
        <v>700058</v>
      </c>
      <c r="G2728" s="0" t="n">
        <v>0.1</v>
      </c>
      <c r="H2728" s="0" t="n">
        <v>1</v>
      </c>
      <c r="I2728" s="1" t="n">
        <v>483698383</v>
      </c>
      <c r="J2728" s="0" t="s">
        <v>5659</v>
      </c>
    </row>
    <row r="2729" customFormat="false" ht="15" hidden="false" customHeight="false" outlineLevel="0" collapsed="false">
      <c r="A2729" s="0" t="s">
        <v>5660</v>
      </c>
      <c r="E2729" s="0" t="s">
        <v>1596</v>
      </c>
      <c r="F2729" s="0" t="n">
        <v>700058</v>
      </c>
      <c r="G2729" s="0" t="n">
        <v>0.1</v>
      </c>
      <c r="H2729" s="0" t="n">
        <v>1</v>
      </c>
      <c r="I2729" s="1" t="n">
        <v>483698384</v>
      </c>
      <c r="J2729" s="0" t="s">
        <v>5661</v>
      </c>
    </row>
    <row r="2730" customFormat="false" ht="15" hidden="false" customHeight="false" outlineLevel="0" collapsed="false">
      <c r="A2730" s="0" t="s">
        <v>5662</v>
      </c>
      <c r="E2730" s="0" t="s">
        <v>1596</v>
      </c>
      <c r="F2730" s="0" t="n">
        <v>700058</v>
      </c>
      <c r="G2730" s="0" t="n">
        <v>0.1</v>
      </c>
      <c r="H2730" s="0" t="n">
        <v>1</v>
      </c>
      <c r="I2730" s="1" t="n">
        <v>483698385</v>
      </c>
      <c r="J2730" s="0" t="s">
        <v>5663</v>
      </c>
    </row>
    <row r="2731" customFormat="false" ht="15" hidden="false" customHeight="false" outlineLevel="0" collapsed="false">
      <c r="A2731" s="0" t="s">
        <v>5664</v>
      </c>
      <c r="E2731" s="0" t="s">
        <v>11</v>
      </c>
      <c r="F2731" s="0" t="n">
        <v>110095</v>
      </c>
      <c r="G2731" s="0" t="n">
        <v>0.1</v>
      </c>
      <c r="H2731" s="0" t="n">
        <v>1</v>
      </c>
      <c r="I2731" s="1" t="n">
        <v>483698386</v>
      </c>
      <c r="J2731" s="0" t="s">
        <v>5665</v>
      </c>
    </row>
    <row r="2732" customFormat="false" ht="15" hidden="false" customHeight="false" outlineLevel="0" collapsed="false">
      <c r="A2732" s="0" t="s">
        <v>5666</v>
      </c>
      <c r="E2732" s="0" t="s">
        <v>11</v>
      </c>
      <c r="F2732" s="0" t="n">
        <v>110006</v>
      </c>
      <c r="G2732" s="0" t="n">
        <v>0.1</v>
      </c>
      <c r="H2732" s="0" t="n">
        <v>1</v>
      </c>
      <c r="I2732" s="1" t="n">
        <v>483698387</v>
      </c>
      <c r="J2732" s="0" t="s">
        <v>5667</v>
      </c>
    </row>
    <row r="2733" customFormat="false" ht="15" hidden="false" customHeight="false" outlineLevel="0" collapsed="false">
      <c r="A2733" s="0" t="s">
        <v>5668</v>
      </c>
      <c r="E2733" s="0" t="s">
        <v>11</v>
      </c>
      <c r="F2733" s="0" t="n">
        <v>110095</v>
      </c>
      <c r="G2733" s="0" t="n">
        <v>0.1</v>
      </c>
      <c r="H2733" s="0" t="n">
        <v>1</v>
      </c>
      <c r="I2733" s="1" t="n">
        <v>483698389</v>
      </c>
      <c r="J2733" s="0" t="s">
        <v>5669</v>
      </c>
    </row>
    <row r="2734" customFormat="false" ht="15" hidden="false" customHeight="false" outlineLevel="0" collapsed="false">
      <c r="A2734" s="0" t="s">
        <v>5670</v>
      </c>
      <c r="E2734" s="0" t="s">
        <v>1079</v>
      </c>
      <c r="F2734" s="0" t="n">
        <v>440010</v>
      </c>
      <c r="G2734" s="0" t="n">
        <v>0.1</v>
      </c>
      <c r="H2734" s="0" t="n">
        <v>1</v>
      </c>
      <c r="I2734" s="1" t="n">
        <v>483698390</v>
      </c>
      <c r="J2734" s="0" t="s">
        <v>5671</v>
      </c>
    </row>
    <row r="2735" customFormat="false" ht="15" hidden="false" customHeight="false" outlineLevel="0" collapsed="false">
      <c r="A2735" s="0" t="s">
        <v>5672</v>
      </c>
      <c r="E2735" s="0" t="s">
        <v>27</v>
      </c>
      <c r="F2735" s="0" t="n">
        <v>360004</v>
      </c>
      <c r="G2735" s="0" t="n">
        <v>0.1</v>
      </c>
      <c r="H2735" s="0" t="n">
        <v>1</v>
      </c>
      <c r="I2735" s="1" t="n">
        <v>483697160</v>
      </c>
      <c r="J2735" s="0" t="s">
        <v>5673</v>
      </c>
    </row>
    <row r="2736" customFormat="false" ht="15" hidden="false" customHeight="false" outlineLevel="0" collapsed="false">
      <c r="A2736" s="0" t="s">
        <v>5674</v>
      </c>
      <c r="E2736" s="0" t="s">
        <v>27</v>
      </c>
      <c r="F2736" s="0" t="n">
        <v>360001</v>
      </c>
      <c r="G2736" s="0" t="n">
        <v>0.1</v>
      </c>
      <c r="H2736" s="0" t="n">
        <v>1</v>
      </c>
      <c r="I2736" s="1" t="n">
        <v>483697161</v>
      </c>
      <c r="J2736" s="0" t="s">
        <v>5675</v>
      </c>
    </row>
    <row r="2737" customFormat="false" ht="15" hidden="false" customHeight="false" outlineLevel="0" collapsed="false">
      <c r="A2737" s="0" t="s">
        <v>5676</v>
      </c>
      <c r="E2737" s="0" t="s">
        <v>11</v>
      </c>
      <c r="F2737" s="0" t="n">
        <v>110018</v>
      </c>
      <c r="G2737" s="0" t="n">
        <v>0.1</v>
      </c>
      <c r="H2737" s="0" t="n">
        <v>1</v>
      </c>
      <c r="I2737" s="1" t="n">
        <v>483698821</v>
      </c>
      <c r="J2737" s="0" t="s">
        <v>5677</v>
      </c>
    </row>
    <row r="2738" customFormat="false" ht="15" hidden="false" customHeight="false" outlineLevel="0" collapsed="false">
      <c r="A2738" s="0" t="s">
        <v>5678</v>
      </c>
      <c r="E2738" s="0" t="s">
        <v>1079</v>
      </c>
      <c r="F2738" s="0" t="n">
        <v>444604</v>
      </c>
      <c r="G2738" s="0" t="n">
        <v>0.1</v>
      </c>
      <c r="H2738" s="0" t="n">
        <v>1</v>
      </c>
      <c r="I2738" s="1" t="n">
        <v>483697582</v>
      </c>
      <c r="J2738" s="0" t="s">
        <v>5679</v>
      </c>
    </row>
    <row r="2739" customFormat="false" ht="15" hidden="false" customHeight="false" outlineLevel="0" collapsed="false">
      <c r="A2739" s="0" t="s">
        <v>5680</v>
      </c>
      <c r="E2739" s="0" t="s">
        <v>1079</v>
      </c>
      <c r="F2739" s="0" t="n">
        <v>444604</v>
      </c>
      <c r="G2739" s="0" t="n">
        <v>0.1</v>
      </c>
      <c r="H2739" s="0" t="n">
        <v>1</v>
      </c>
      <c r="I2739" s="1" t="n">
        <v>483697583</v>
      </c>
      <c r="J2739" s="0" t="s">
        <v>5681</v>
      </c>
    </row>
    <row r="2740" customFormat="false" ht="15" hidden="false" customHeight="false" outlineLevel="0" collapsed="false">
      <c r="A2740" s="0" t="s">
        <v>5682</v>
      </c>
      <c r="E2740" s="0" t="s">
        <v>27</v>
      </c>
      <c r="F2740" s="0" t="n">
        <v>360004</v>
      </c>
      <c r="G2740" s="0" t="n">
        <v>0.1</v>
      </c>
      <c r="H2740" s="0" t="n">
        <v>1</v>
      </c>
      <c r="I2740" s="1" t="n">
        <v>483697278</v>
      </c>
      <c r="J2740" s="0" t="s">
        <v>5683</v>
      </c>
    </row>
    <row r="2741" customFormat="false" ht="15" hidden="false" customHeight="false" outlineLevel="0" collapsed="false">
      <c r="A2741" s="0" t="s">
        <v>5684</v>
      </c>
      <c r="E2741" s="0" t="s">
        <v>11</v>
      </c>
      <c r="F2741" s="0" t="n">
        <v>110095</v>
      </c>
      <c r="G2741" s="0" t="n">
        <v>0.1</v>
      </c>
      <c r="H2741" s="0" t="n">
        <v>1</v>
      </c>
      <c r="I2741" s="1" t="n">
        <v>483698356</v>
      </c>
      <c r="J2741" s="0" t="s">
        <v>5685</v>
      </c>
    </row>
    <row r="2742" customFormat="false" ht="15" hidden="false" customHeight="false" outlineLevel="0" collapsed="false">
      <c r="A2742" s="0" t="s">
        <v>5686</v>
      </c>
      <c r="E2742" s="0" t="s">
        <v>1079</v>
      </c>
      <c r="F2742" s="0" t="n">
        <v>440017</v>
      </c>
      <c r="G2742" s="0" t="n">
        <v>0.1</v>
      </c>
      <c r="H2742" s="0" t="n">
        <v>1</v>
      </c>
      <c r="I2742" s="1" t="n">
        <v>483698370</v>
      </c>
      <c r="J2742" s="0" t="s">
        <v>5687</v>
      </c>
    </row>
    <row r="2743" customFormat="false" ht="15" hidden="false" customHeight="false" outlineLevel="0" collapsed="false">
      <c r="A2743" s="0" t="s">
        <v>5688</v>
      </c>
      <c r="E2743" s="0" t="s">
        <v>11</v>
      </c>
      <c r="F2743" s="0" t="n">
        <v>110058</v>
      </c>
      <c r="G2743" s="0" t="n">
        <v>0.1</v>
      </c>
      <c r="H2743" s="0" t="n">
        <v>1</v>
      </c>
      <c r="I2743" s="1" t="n">
        <v>483698371</v>
      </c>
      <c r="J2743" s="0" t="s">
        <v>5689</v>
      </c>
    </row>
    <row r="2744" customFormat="false" ht="15" hidden="false" customHeight="false" outlineLevel="0" collapsed="false">
      <c r="A2744" s="0" t="s">
        <v>5690</v>
      </c>
      <c r="E2744" s="0" t="s">
        <v>93</v>
      </c>
      <c r="F2744" s="0" t="n">
        <v>503003</v>
      </c>
      <c r="G2744" s="0" t="n">
        <v>0.1</v>
      </c>
      <c r="H2744" s="0" t="n">
        <v>1</v>
      </c>
      <c r="I2744" s="1" t="n">
        <v>483698372</v>
      </c>
      <c r="J2744" s="0" t="s">
        <v>5691</v>
      </c>
    </row>
    <row r="2745" customFormat="false" ht="15" hidden="false" customHeight="false" outlineLevel="0" collapsed="false">
      <c r="A2745" s="0" t="s">
        <v>5692</v>
      </c>
      <c r="E2745" s="0" t="s">
        <v>1079</v>
      </c>
      <c r="F2745" s="0" t="n">
        <v>415002</v>
      </c>
      <c r="G2745" s="0" t="n">
        <v>0.1</v>
      </c>
      <c r="H2745" s="0" t="n">
        <v>1</v>
      </c>
      <c r="I2745" s="1" t="n">
        <v>483698373</v>
      </c>
      <c r="J2745" s="0" t="s">
        <v>5693</v>
      </c>
    </row>
    <row r="2746" customFormat="false" ht="15" hidden="false" customHeight="false" outlineLevel="0" collapsed="false">
      <c r="A2746" s="0" t="s">
        <v>5694</v>
      </c>
      <c r="E2746" s="0" t="s">
        <v>918</v>
      </c>
      <c r="F2746" s="0" t="n">
        <v>560045</v>
      </c>
      <c r="G2746" s="0" t="n">
        <v>0.1</v>
      </c>
      <c r="H2746" s="0" t="n">
        <v>1</v>
      </c>
      <c r="I2746" s="1" t="n">
        <v>483698374</v>
      </c>
      <c r="J2746" s="0" t="s">
        <v>5695</v>
      </c>
    </row>
    <row r="2747" customFormat="false" ht="15" hidden="false" customHeight="false" outlineLevel="0" collapsed="false">
      <c r="A2747" s="0" t="s">
        <v>5696</v>
      </c>
      <c r="E2747" s="0" t="s">
        <v>11</v>
      </c>
      <c r="F2747" s="0" t="n">
        <v>110034</v>
      </c>
      <c r="G2747" s="0" t="n">
        <v>0.1</v>
      </c>
      <c r="H2747" s="0" t="n">
        <v>1</v>
      </c>
      <c r="I2747" s="1" t="n">
        <v>483698357</v>
      </c>
      <c r="J2747" s="0" t="s">
        <v>5697</v>
      </c>
    </row>
    <row r="2748" customFormat="false" ht="15" hidden="false" customHeight="false" outlineLevel="0" collapsed="false">
      <c r="A2748" s="0" t="s">
        <v>5698</v>
      </c>
      <c r="E2748" s="0" t="s">
        <v>1079</v>
      </c>
      <c r="F2748" s="0" t="n">
        <v>416410</v>
      </c>
      <c r="G2748" s="0" t="n">
        <v>0.1</v>
      </c>
      <c r="H2748" s="0" t="n">
        <v>1</v>
      </c>
      <c r="I2748" s="1" t="n">
        <v>483697677</v>
      </c>
      <c r="J2748" s="0" t="s">
        <v>5699</v>
      </c>
    </row>
    <row r="2749" customFormat="false" ht="15" hidden="false" customHeight="false" outlineLevel="0" collapsed="false">
      <c r="A2749" s="0" t="s">
        <v>5700</v>
      </c>
      <c r="E2749" s="0" t="s">
        <v>1079</v>
      </c>
      <c r="F2749" s="0" t="n">
        <v>416410</v>
      </c>
      <c r="G2749" s="0" t="n">
        <v>0.1</v>
      </c>
      <c r="H2749" s="0" t="n">
        <v>1</v>
      </c>
      <c r="I2749" s="1" t="n">
        <v>483697678</v>
      </c>
      <c r="J2749" s="0" t="s">
        <v>5701</v>
      </c>
    </row>
    <row r="2750" customFormat="false" ht="15" hidden="false" customHeight="false" outlineLevel="0" collapsed="false">
      <c r="A2750" s="0" t="s">
        <v>5702</v>
      </c>
      <c r="E2750" s="0" t="s">
        <v>1079</v>
      </c>
      <c r="F2750" s="0" t="n">
        <v>416410</v>
      </c>
      <c r="G2750" s="0" t="n">
        <v>0.1</v>
      </c>
      <c r="H2750" s="0" t="n">
        <v>1</v>
      </c>
      <c r="I2750" s="1" t="n">
        <v>483697679</v>
      </c>
      <c r="J2750" s="0" t="s">
        <v>5703</v>
      </c>
    </row>
    <row r="2751" customFormat="false" ht="15" hidden="false" customHeight="false" outlineLevel="0" collapsed="false">
      <c r="A2751" s="0" t="s">
        <v>5704</v>
      </c>
      <c r="E2751" s="0" t="s">
        <v>1079</v>
      </c>
      <c r="F2751" s="0" t="n">
        <v>416410</v>
      </c>
      <c r="G2751" s="0" t="n">
        <v>0.1</v>
      </c>
      <c r="H2751" s="0" t="n">
        <v>1</v>
      </c>
      <c r="I2751" s="1" t="n">
        <v>483697680</v>
      </c>
      <c r="J2751" s="0" t="s">
        <v>5705</v>
      </c>
    </row>
    <row r="2752" customFormat="false" ht="15" hidden="false" customHeight="false" outlineLevel="0" collapsed="false">
      <c r="A2752" s="0" t="s">
        <v>5706</v>
      </c>
      <c r="E2752" s="0" t="s">
        <v>102</v>
      </c>
      <c r="F2752" s="0" t="n">
        <v>517001</v>
      </c>
      <c r="G2752" s="0" t="n">
        <v>0.1</v>
      </c>
      <c r="H2752" s="0" t="n">
        <v>1</v>
      </c>
      <c r="I2752" s="1" t="n">
        <v>483697681</v>
      </c>
      <c r="J2752" s="0" t="s">
        <v>5707</v>
      </c>
    </row>
    <row r="2753" customFormat="false" ht="15" hidden="false" customHeight="false" outlineLevel="0" collapsed="false">
      <c r="A2753" s="0" t="s">
        <v>5708</v>
      </c>
      <c r="E2753" s="0" t="s">
        <v>102</v>
      </c>
      <c r="F2753" s="0" t="n">
        <v>517004</v>
      </c>
      <c r="G2753" s="0" t="n">
        <v>0.1</v>
      </c>
      <c r="H2753" s="0" t="n">
        <v>1</v>
      </c>
      <c r="I2753" s="1" t="n">
        <v>483697682</v>
      </c>
      <c r="J2753" s="0" t="s">
        <v>5709</v>
      </c>
    </row>
    <row r="2754" customFormat="false" ht="15" hidden="false" customHeight="false" outlineLevel="0" collapsed="false">
      <c r="A2754" s="0" t="s">
        <v>5710</v>
      </c>
      <c r="E2754" s="0" t="s">
        <v>102</v>
      </c>
      <c r="F2754" s="0" t="n">
        <v>517001</v>
      </c>
      <c r="G2754" s="0" t="n">
        <v>0.1</v>
      </c>
      <c r="H2754" s="0" t="n">
        <v>1</v>
      </c>
      <c r="I2754" s="1" t="n">
        <v>483697683</v>
      </c>
      <c r="J2754" s="0" t="s">
        <v>5711</v>
      </c>
    </row>
    <row r="2755" customFormat="false" ht="15" hidden="false" customHeight="false" outlineLevel="0" collapsed="false">
      <c r="A2755" s="0" t="s">
        <v>5712</v>
      </c>
      <c r="E2755" s="0" t="s">
        <v>102</v>
      </c>
      <c r="F2755" s="0" t="n">
        <v>517002</v>
      </c>
      <c r="G2755" s="0" t="n">
        <v>0.1</v>
      </c>
      <c r="H2755" s="0" t="n">
        <v>1</v>
      </c>
      <c r="I2755" s="1" t="n">
        <v>483697684</v>
      </c>
      <c r="J2755" s="0" t="s">
        <v>5713</v>
      </c>
    </row>
    <row r="2756" customFormat="false" ht="15" hidden="false" customHeight="false" outlineLevel="0" collapsed="false">
      <c r="A2756" s="0" t="s">
        <v>5714</v>
      </c>
      <c r="E2756" s="0" t="s">
        <v>93</v>
      </c>
      <c r="F2756" s="0" t="n">
        <v>509001</v>
      </c>
      <c r="G2756" s="0" t="n">
        <v>0.1</v>
      </c>
      <c r="H2756" s="0" t="n">
        <v>1</v>
      </c>
      <c r="I2756" s="1" t="n">
        <v>483699441</v>
      </c>
      <c r="J2756" s="0" t="s">
        <v>5715</v>
      </c>
    </row>
    <row r="2757" customFormat="false" ht="15" hidden="false" customHeight="false" outlineLevel="0" collapsed="false">
      <c r="A2757" s="0" t="s">
        <v>5716</v>
      </c>
      <c r="E2757" s="0" t="s">
        <v>1079</v>
      </c>
      <c r="F2757" s="0" t="n">
        <v>400074</v>
      </c>
      <c r="G2757" s="0" t="n">
        <v>0.1</v>
      </c>
      <c r="H2757" s="0" t="n">
        <v>1</v>
      </c>
      <c r="I2757" s="1" t="n">
        <v>483699442</v>
      </c>
      <c r="J2757" s="0" t="s">
        <v>5717</v>
      </c>
    </row>
    <row r="2758" customFormat="false" ht="15" hidden="false" customHeight="false" outlineLevel="0" collapsed="false">
      <c r="A2758" s="0" t="s">
        <v>5718</v>
      </c>
      <c r="E2758" s="0" t="s">
        <v>1079</v>
      </c>
      <c r="F2758" s="0" t="n">
        <v>431001</v>
      </c>
      <c r="G2758" s="0" t="n">
        <v>0.1</v>
      </c>
      <c r="H2758" s="0" t="n">
        <v>1</v>
      </c>
      <c r="I2758" s="1" t="n">
        <v>483699443</v>
      </c>
      <c r="J2758" s="0" t="s">
        <v>5719</v>
      </c>
    </row>
    <row r="2759" customFormat="false" ht="15" hidden="false" customHeight="false" outlineLevel="0" collapsed="false">
      <c r="A2759" s="0" t="s">
        <v>5720</v>
      </c>
      <c r="E2759" s="0" t="s">
        <v>27</v>
      </c>
      <c r="F2759" s="0" t="n">
        <v>390019</v>
      </c>
      <c r="G2759" s="0" t="n">
        <v>0.1</v>
      </c>
      <c r="H2759" s="0" t="n">
        <v>1</v>
      </c>
      <c r="I2759" s="1" t="n">
        <v>483699444</v>
      </c>
      <c r="J2759" s="0" t="s">
        <v>5721</v>
      </c>
    </row>
    <row r="2760" customFormat="false" ht="15" hidden="false" customHeight="false" outlineLevel="0" collapsed="false">
      <c r="A2760" s="0" t="s">
        <v>5722</v>
      </c>
      <c r="E2760" s="0" t="s">
        <v>27</v>
      </c>
      <c r="F2760" s="0" t="n">
        <v>390019</v>
      </c>
      <c r="G2760" s="0" t="n">
        <v>0.1</v>
      </c>
      <c r="H2760" s="0" t="n">
        <v>1</v>
      </c>
      <c r="I2760" s="1" t="n">
        <v>483699445</v>
      </c>
      <c r="J2760" s="0" t="s">
        <v>5723</v>
      </c>
    </row>
    <row r="2761" customFormat="false" ht="15" hidden="false" customHeight="false" outlineLevel="0" collapsed="false">
      <c r="A2761" s="0" t="s">
        <v>5724</v>
      </c>
      <c r="E2761" s="0" t="s">
        <v>102</v>
      </c>
      <c r="F2761" s="0" t="n">
        <v>522001</v>
      </c>
      <c r="G2761" s="0" t="n">
        <v>0.1</v>
      </c>
      <c r="H2761" s="0" t="n">
        <v>1</v>
      </c>
      <c r="I2761" s="1" t="n">
        <v>483699446</v>
      </c>
      <c r="J2761" s="0" t="s">
        <v>5725</v>
      </c>
    </row>
    <row r="2762" customFormat="false" ht="15" hidden="false" customHeight="false" outlineLevel="0" collapsed="false">
      <c r="A2762" s="0" t="s">
        <v>5726</v>
      </c>
      <c r="E2762" s="0" t="s">
        <v>3232</v>
      </c>
      <c r="F2762" s="0" t="n">
        <v>600097</v>
      </c>
      <c r="G2762" s="0" t="n">
        <v>0.1</v>
      </c>
      <c r="H2762" s="0" t="n">
        <v>1</v>
      </c>
      <c r="I2762" s="1" t="n">
        <v>483699447</v>
      </c>
      <c r="J2762" s="0" t="s">
        <v>5727</v>
      </c>
    </row>
    <row r="2763" customFormat="false" ht="15" hidden="false" customHeight="false" outlineLevel="0" collapsed="false">
      <c r="A2763" s="0" t="s">
        <v>5728</v>
      </c>
      <c r="E2763" s="0" t="s">
        <v>918</v>
      </c>
      <c r="F2763" s="0" t="n">
        <v>560037</v>
      </c>
      <c r="G2763" s="0" t="n">
        <v>0.1</v>
      </c>
      <c r="H2763" s="0" t="n">
        <v>1</v>
      </c>
      <c r="I2763" s="1" t="n">
        <v>483699448</v>
      </c>
      <c r="J2763" s="0" t="s">
        <v>5729</v>
      </c>
    </row>
    <row r="2764" customFormat="false" ht="15" hidden="false" customHeight="false" outlineLevel="0" collapsed="false">
      <c r="A2764" s="0" t="s">
        <v>5730</v>
      </c>
      <c r="E2764" s="0" t="s">
        <v>11</v>
      </c>
      <c r="F2764" s="0" t="n">
        <v>110042</v>
      </c>
      <c r="G2764" s="0" t="n">
        <v>0.1</v>
      </c>
      <c r="H2764" s="0" t="n">
        <v>1</v>
      </c>
      <c r="I2764" s="1" t="n">
        <v>483699449</v>
      </c>
      <c r="J2764" s="0" t="s">
        <v>5731</v>
      </c>
    </row>
    <row r="2765" customFormat="false" ht="15" hidden="false" customHeight="false" outlineLevel="0" collapsed="false">
      <c r="A2765" s="0" t="s">
        <v>5732</v>
      </c>
      <c r="E2765" s="0" t="s">
        <v>27</v>
      </c>
      <c r="F2765" s="0" t="n">
        <v>380024</v>
      </c>
      <c r="G2765" s="0" t="n">
        <v>0.1</v>
      </c>
      <c r="H2765" s="0" t="n">
        <v>1</v>
      </c>
      <c r="I2765" s="1" t="n">
        <v>483699450</v>
      </c>
      <c r="J2765" s="0" t="s">
        <v>5733</v>
      </c>
    </row>
    <row r="2766" customFormat="false" ht="15" hidden="false" customHeight="false" outlineLevel="0" collapsed="false">
      <c r="A2766" s="0" t="s">
        <v>5734</v>
      </c>
      <c r="E2766" s="0" t="s">
        <v>93</v>
      </c>
      <c r="F2766" s="0" t="n">
        <v>507001</v>
      </c>
      <c r="G2766" s="0" t="n">
        <v>0.1</v>
      </c>
      <c r="H2766" s="0" t="n">
        <v>1</v>
      </c>
      <c r="I2766" s="1" t="n">
        <v>483699451</v>
      </c>
      <c r="J2766" s="0" t="s">
        <v>5735</v>
      </c>
    </row>
    <row r="2767" customFormat="false" ht="15" hidden="false" customHeight="false" outlineLevel="0" collapsed="false">
      <c r="A2767" s="0" t="s">
        <v>5736</v>
      </c>
      <c r="E2767" s="0" t="s">
        <v>1079</v>
      </c>
      <c r="F2767" s="0" t="n">
        <v>440008</v>
      </c>
      <c r="G2767" s="0" t="n">
        <v>0.1</v>
      </c>
      <c r="H2767" s="0" t="n">
        <v>1</v>
      </c>
      <c r="I2767" s="1" t="n">
        <v>483699452</v>
      </c>
      <c r="J2767" s="0" t="s">
        <v>5737</v>
      </c>
    </row>
    <row r="2768" customFormat="false" ht="15" hidden="false" customHeight="false" outlineLevel="0" collapsed="false">
      <c r="A2768" s="0" t="s">
        <v>5738</v>
      </c>
      <c r="E2768" s="0" t="s">
        <v>11</v>
      </c>
      <c r="F2768" s="0" t="n">
        <v>110018</v>
      </c>
      <c r="G2768" s="0" t="n">
        <v>0.1</v>
      </c>
      <c r="H2768" s="0" t="n">
        <v>1</v>
      </c>
      <c r="I2768" s="1" t="n">
        <v>483699453</v>
      </c>
      <c r="J2768" s="0" t="s">
        <v>5739</v>
      </c>
    </row>
    <row r="2769" customFormat="false" ht="15" hidden="false" customHeight="false" outlineLevel="0" collapsed="false">
      <c r="A2769" s="0" t="s">
        <v>5740</v>
      </c>
      <c r="E2769" s="0" t="s">
        <v>27</v>
      </c>
      <c r="F2769" s="0" t="n">
        <v>393001</v>
      </c>
      <c r="G2769" s="0" t="n">
        <v>0.1</v>
      </c>
      <c r="H2769" s="0" t="n">
        <v>1</v>
      </c>
      <c r="I2769" s="1" t="n">
        <v>483699454</v>
      </c>
      <c r="J2769" s="0" t="s">
        <v>5741</v>
      </c>
    </row>
    <row r="2770" customFormat="false" ht="15" hidden="false" customHeight="false" outlineLevel="0" collapsed="false">
      <c r="A2770" s="0" t="s">
        <v>5742</v>
      </c>
      <c r="E2770" s="0" t="s">
        <v>27</v>
      </c>
      <c r="F2770" s="0" t="n">
        <v>393002</v>
      </c>
      <c r="G2770" s="0" t="n">
        <v>0.1</v>
      </c>
      <c r="H2770" s="0" t="n">
        <v>1</v>
      </c>
      <c r="I2770" s="1" t="n">
        <v>483699455</v>
      </c>
      <c r="J2770" s="0" t="s">
        <v>5743</v>
      </c>
    </row>
    <row r="2771" customFormat="false" ht="15" hidden="false" customHeight="false" outlineLevel="0" collapsed="false">
      <c r="A2771" s="0" t="s">
        <v>5744</v>
      </c>
      <c r="E2771" s="0" t="s">
        <v>27</v>
      </c>
      <c r="F2771" s="0" t="n">
        <v>393010</v>
      </c>
      <c r="G2771" s="0" t="n">
        <v>0.1</v>
      </c>
      <c r="H2771" s="0" t="n">
        <v>1</v>
      </c>
      <c r="I2771" s="1" t="n">
        <v>483699456</v>
      </c>
      <c r="J2771" s="0" t="s">
        <v>5745</v>
      </c>
    </row>
    <row r="2772" customFormat="false" ht="15" hidden="false" customHeight="false" outlineLevel="0" collapsed="false">
      <c r="A2772" s="0" t="s">
        <v>5746</v>
      </c>
      <c r="E2772" s="0" t="s">
        <v>27</v>
      </c>
      <c r="F2772" s="0" t="n">
        <v>393001</v>
      </c>
      <c r="G2772" s="0" t="n">
        <v>0.1</v>
      </c>
      <c r="H2772" s="0" t="n">
        <v>1</v>
      </c>
      <c r="I2772" s="1" t="n">
        <v>483699457</v>
      </c>
      <c r="J2772" s="0" t="s">
        <v>5747</v>
      </c>
    </row>
    <row r="2773" customFormat="false" ht="15" hidden="false" customHeight="false" outlineLevel="0" collapsed="false">
      <c r="A2773" s="0" t="s">
        <v>5748</v>
      </c>
      <c r="E2773" s="0" t="s">
        <v>1079</v>
      </c>
      <c r="F2773" s="0" t="n">
        <v>401203</v>
      </c>
      <c r="G2773" s="0" t="n">
        <v>0.1</v>
      </c>
      <c r="H2773" s="0" t="n">
        <v>1</v>
      </c>
      <c r="I2773" s="1" t="n">
        <v>483699458</v>
      </c>
      <c r="J2773" s="0" t="s">
        <v>5749</v>
      </c>
    </row>
    <row r="2774" customFormat="false" ht="15" hidden="false" customHeight="false" outlineLevel="0" collapsed="false">
      <c r="A2774" s="0" t="s">
        <v>5750</v>
      </c>
      <c r="E2774" s="0" t="s">
        <v>3232</v>
      </c>
      <c r="F2774" s="0" t="n">
        <v>612101</v>
      </c>
      <c r="G2774" s="0" t="n">
        <v>0.1</v>
      </c>
      <c r="H2774" s="0" t="n">
        <v>1</v>
      </c>
      <c r="I2774" s="1" t="n">
        <v>483699459</v>
      </c>
      <c r="J2774" s="0" t="s">
        <v>5751</v>
      </c>
    </row>
    <row r="2775" customFormat="false" ht="15" hidden="false" customHeight="false" outlineLevel="0" collapsed="false">
      <c r="A2775" s="0" t="s">
        <v>5752</v>
      </c>
      <c r="E2775" s="0" t="s">
        <v>3232</v>
      </c>
      <c r="F2775" s="0" t="n">
        <v>620001</v>
      </c>
      <c r="G2775" s="0" t="n">
        <v>0.1</v>
      </c>
      <c r="H2775" s="0" t="n">
        <v>1</v>
      </c>
      <c r="I2775" s="1" t="n">
        <v>483699460</v>
      </c>
      <c r="J2775" s="0" t="s">
        <v>5753</v>
      </c>
    </row>
    <row r="2776" customFormat="false" ht="15" hidden="false" customHeight="false" outlineLevel="0" collapsed="false">
      <c r="A2776" s="0" t="s">
        <v>5754</v>
      </c>
      <c r="E2776" s="0" t="s">
        <v>918</v>
      </c>
      <c r="F2776" s="0" t="n">
        <v>570019</v>
      </c>
      <c r="G2776" s="0" t="n">
        <v>0.1</v>
      </c>
      <c r="H2776" s="0" t="n">
        <v>1</v>
      </c>
      <c r="I2776" s="1" t="n">
        <v>483699461</v>
      </c>
      <c r="J2776" s="0" t="s">
        <v>5755</v>
      </c>
    </row>
    <row r="2777" customFormat="false" ht="15" hidden="false" customHeight="false" outlineLevel="0" collapsed="false">
      <c r="A2777" s="0" t="s">
        <v>5756</v>
      </c>
      <c r="E2777" s="0" t="s">
        <v>1079</v>
      </c>
      <c r="F2777" s="0" t="n">
        <v>400076</v>
      </c>
      <c r="G2777" s="0" t="n">
        <v>0.1</v>
      </c>
      <c r="H2777" s="0" t="n">
        <v>1</v>
      </c>
      <c r="I2777" s="1" t="n">
        <v>483699462</v>
      </c>
      <c r="J2777" s="0" t="s">
        <v>5757</v>
      </c>
    </row>
    <row r="2778" customFormat="false" ht="15" hidden="false" customHeight="false" outlineLevel="0" collapsed="false">
      <c r="A2778" s="0" t="s">
        <v>5758</v>
      </c>
      <c r="E2778" s="0" t="s">
        <v>11</v>
      </c>
      <c r="F2778" s="0" t="n">
        <v>110052</v>
      </c>
      <c r="G2778" s="0" t="n">
        <v>0.1</v>
      </c>
      <c r="H2778" s="0" t="n">
        <v>1</v>
      </c>
      <c r="I2778" s="1" t="n">
        <v>483699463</v>
      </c>
      <c r="J2778" s="0" t="s">
        <v>5759</v>
      </c>
    </row>
    <row r="2779" customFormat="false" ht="15" hidden="false" customHeight="false" outlineLevel="0" collapsed="false">
      <c r="A2779" s="0" t="s">
        <v>5760</v>
      </c>
      <c r="E2779" s="0" t="s">
        <v>93</v>
      </c>
      <c r="F2779" s="0" t="n">
        <v>507003</v>
      </c>
      <c r="G2779" s="0" t="n">
        <v>0.1</v>
      </c>
      <c r="H2779" s="0" t="n">
        <v>1</v>
      </c>
      <c r="I2779" s="1" t="n">
        <v>483699464</v>
      </c>
      <c r="J2779" s="0" t="s">
        <v>5761</v>
      </c>
    </row>
    <row r="2780" customFormat="false" ht="15" hidden="false" customHeight="false" outlineLevel="0" collapsed="false">
      <c r="A2780" s="0" t="s">
        <v>5762</v>
      </c>
      <c r="E2780" s="0" t="s">
        <v>27</v>
      </c>
      <c r="F2780" s="0" t="n">
        <v>390013</v>
      </c>
      <c r="G2780" s="0" t="n">
        <v>0.1</v>
      </c>
      <c r="H2780" s="0" t="n">
        <v>1</v>
      </c>
      <c r="I2780" s="1" t="n">
        <v>483699465</v>
      </c>
      <c r="J2780" s="0" t="s">
        <v>5763</v>
      </c>
    </row>
    <row r="2781" customFormat="false" ht="15" hidden="false" customHeight="false" outlineLevel="0" collapsed="false">
      <c r="A2781" s="0" t="s">
        <v>5764</v>
      </c>
      <c r="E2781" s="0" t="s">
        <v>93</v>
      </c>
      <c r="F2781" s="0" t="n">
        <v>507003</v>
      </c>
      <c r="G2781" s="0" t="n">
        <v>0.1</v>
      </c>
      <c r="H2781" s="0" t="n">
        <v>1</v>
      </c>
      <c r="I2781" s="1" t="n">
        <v>483697175</v>
      </c>
      <c r="J2781" s="0" t="s">
        <v>5765</v>
      </c>
    </row>
    <row r="2782" customFormat="false" ht="15" hidden="false" customHeight="false" outlineLevel="0" collapsed="false">
      <c r="A2782" s="0" t="s">
        <v>5766</v>
      </c>
      <c r="E2782" s="0" t="s">
        <v>3232</v>
      </c>
      <c r="F2782" s="0" t="n">
        <v>621112</v>
      </c>
      <c r="G2782" s="0" t="n">
        <v>0.1</v>
      </c>
      <c r="H2782" s="0" t="n">
        <v>1</v>
      </c>
      <c r="I2782" s="1" t="n">
        <v>483697156</v>
      </c>
      <c r="J2782" s="0" t="s">
        <v>5767</v>
      </c>
    </row>
    <row r="2783" customFormat="false" ht="15" hidden="false" customHeight="false" outlineLevel="0" collapsed="false">
      <c r="A2783" s="0" t="s">
        <v>5768</v>
      </c>
      <c r="E2783" s="0" t="s">
        <v>3232</v>
      </c>
      <c r="F2783" s="0" t="n">
        <v>621712</v>
      </c>
      <c r="G2783" s="0" t="n">
        <v>0.1</v>
      </c>
      <c r="H2783" s="0" t="n">
        <v>1</v>
      </c>
      <c r="I2783" s="1" t="n">
        <v>483697157</v>
      </c>
      <c r="J2783" s="0" t="s">
        <v>5769</v>
      </c>
    </row>
    <row r="2784" customFormat="false" ht="15" hidden="false" customHeight="false" outlineLevel="0" collapsed="false">
      <c r="A2784" s="0" t="s">
        <v>5770</v>
      </c>
      <c r="E2784" s="0" t="s">
        <v>3232</v>
      </c>
      <c r="F2784" s="0" t="n">
        <v>621712</v>
      </c>
      <c r="G2784" s="0" t="n">
        <v>0.1</v>
      </c>
      <c r="H2784" s="0" t="n">
        <v>1</v>
      </c>
      <c r="I2784" s="1" t="n">
        <v>483697158</v>
      </c>
      <c r="J2784" s="0" t="s">
        <v>5771</v>
      </c>
    </row>
    <row r="2785" customFormat="false" ht="15" hidden="false" customHeight="false" outlineLevel="0" collapsed="false">
      <c r="A2785" s="0" t="s">
        <v>5772</v>
      </c>
      <c r="E2785" s="0" t="s">
        <v>93</v>
      </c>
      <c r="F2785" s="0" t="n">
        <v>507001</v>
      </c>
      <c r="G2785" s="0" t="n">
        <v>0.1</v>
      </c>
      <c r="H2785" s="0" t="n">
        <v>1</v>
      </c>
      <c r="I2785" s="1" t="n">
        <v>483697173</v>
      </c>
      <c r="J2785" s="0" t="s">
        <v>5773</v>
      </c>
    </row>
    <row r="2786" customFormat="false" ht="15" hidden="false" customHeight="false" outlineLevel="0" collapsed="false">
      <c r="A2786" s="0" t="s">
        <v>5774</v>
      </c>
      <c r="E2786" s="0" t="s">
        <v>93</v>
      </c>
      <c r="F2786" s="0" t="n">
        <v>507003</v>
      </c>
      <c r="G2786" s="0" t="n">
        <v>0.1</v>
      </c>
      <c r="H2786" s="0" t="n">
        <v>1</v>
      </c>
      <c r="I2786" s="1" t="n">
        <v>483697174</v>
      </c>
      <c r="J2786" s="0" t="s">
        <v>5775</v>
      </c>
    </row>
    <row r="2787" customFormat="false" ht="15" hidden="false" customHeight="false" outlineLevel="0" collapsed="false">
      <c r="A2787" s="0" t="s">
        <v>5776</v>
      </c>
      <c r="E2787" s="0" t="s">
        <v>27</v>
      </c>
      <c r="F2787" s="0" t="n">
        <v>395003</v>
      </c>
      <c r="G2787" s="0" t="n">
        <v>0.1</v>
      </c>
      <c r="H2787" s="0" t="n">
        <v>1</v>
      </c>
      <c r="I2787" s="1" t="n">
        <v>483697159</v>
      </c>
      <c r="J2787" s="0" t="s">
        <v>5777</v>
      </c>
    </row>
    <row r="2788" customFormat="false" ht="15" hidden="false" customHeight="false" outlineLevel="0" collapsed="false">
      <c r="A2788" s="0" t="s">
        <v>5778</v>
      </c>
      <c r="E2788" s="0" t="s">
        <v>22</v>
      </c>
      <c r="F2788" s="0" t="n">
        <v>122001</v>
      </c>
      <c r="G2788" s="0" t="n">
        <v>0.1</v>
      </c>
      <c r="H2788" s="0" t="n">
        <v>1</v>
      </c>
      <c r="I2788" s="1" t="n">
        <v>483697176</v>
      </c>
      <c r="J2788" s="0" t="s">
        <v>5779</v>
      </c>
    </row>
    <row r="2789" customFormat="false" ht="15" hidden="false" customHeight="false" outlineLevel="0" collapsed="false">
      <c r="A2789" s="0" t="s">
        <v>5780</v>
      </c>
      <c r="E2789" s="0" t="s">
        <v>1079</v>
      </c>
      <c r="F2789" s="0" t="n">
        <v>431005</v>
      </c>
      <c r="G2789" s="0" t="n">
        <v>0.1</v>
      </c>
      <c r="H2789" s="0" t="n">
        <v>1</v>
      </c>
      <c r="I2789" s="1" t="n">
        <v>483697584</v>
      </c>
      <c r="J2789" s="0" t="s">
        <v>5781</v>
      </c>
    </row>
    <row r="2790" customFormat="false" ht="15" hidden="false" customHeight="false" outlineLevel="0" collapsed="false">
      <c r="A2790" s="0" t="s">
        <v>5782</v>
      </c>
      <c r="E2790" s="0" t="s">
        <v>918</v>
      </c>
      <c r="F2790" s="0" t="n">
        <v>560036</v>
      </c>
      <c r="G2790" s="0" t="n">
        <v>0.1</v>
      </c>
      <c r="H2790" s="0" t="n">
        <v>1</v>
      </c>
      <c r="I2790" s="1" t="n">
        <v>483697585</v>
      </c>
      <c r="J2790" s="0" t="s">
        <v>5783</v>
      </c>
    </row>
    <row r="2791" customFormat="false" ht="15" hidden="false" customHeight="false" outlineLevel="0" collapsed="false">
      <c r="A2791" s="0" t="s">
        <v>5784</v>
      </c>
      <c r="E2791" s="0" t="s">
        <v>918</v>
      </c>
      <c r="F2791" s="0" t="n">
        <v>560036</v>
      </c>
      <c r="G2791" s="0" t="n">
        <v>0.1</v>
      </c>
      <c r="H2791" s="0" t="n">
        <v>1</v>
      </c>
      <c r="I2791" s="1" t="n">
        <v>483697586</v>
      </c>
      <c r="J2791" s="0" t="s">
        <v>5785</v>
      </c>
    </row>
    <row r="2792" customFormat="false" ht="15" hidden="false" customHeight="false" outlineLevel="0" collapsed="false">
      <c r="A2792" s="0" t="s">
        <v>5786</v>
      </c>
      <c r="E2792" s="0" t="s">
        <v>3232</v>
      </c>
      <c r="F2792" s="0" t="n">
        <v>600048</v>
      </c>
      <c r="G2792" s="0" t="n">
        <v>0.1</v>
      </c>
      <c r="H2792" s="0" t="n">
        <v>1</v>
      </c>
      <c r="I2792" s="1" t="n">
        <v>483697587</v>
      </c>
      <c r="J2792" s="0" t="s">
        <v>5787</v>
      </c>
    </row>
    <row r="2793" customFormat="false" ht="15" hidden="false" customHeight="false" outlineLevel="0" collapsed="false">
      <c r="A2793" s="0" t="s">
        <v>5788</v>
      </c>
      <c r="E2793" s="0" t="s">
        <v>918</v>
      </c>
      <c r="F2793" s="0" t="n">
        <v>560037</v>
      </c>
      <c r="G2793" s="0" t="n">
        <v>0.1</v>
      </c>
      <c r="H2793" s="0" t="n">
        <v>1</v>
      </c>
      <c r="I2793" s="1" t="n">
        <v>483697588</v>
      </c>
      <c r="J2793" s="0" t="s">
        <v>5789</v>
      </c>
    </row>
    <row r="2794" customFormat="false" ht="15" hidden="false" customHeight="false" outlineLevel="0" collapsed="false">
      <c r="A2794" s="0" t="s">
        <v>5790</v>
      </c>
      <c r="E2794" s="0" t="s">
        <v>27</v>
      </c>
      <c r="F2794" s="0" t="n">
        <v>362001</v>
      </c>
      <c r="G2794" s="0" t="n">
        <v>0.1</v>
      </c>
      <c r="H2794" s="0" t="n">
        <v>1</v>
      </c>
      <c r="I2794" s="1" t="n">
        <v>483697589</v>
      </c>
      <c r="J2794" s="0" t="s">
        <v>5791</v>
      </c>
    </row>
    <row r="2795" customFormat="false" ht="15" hidden="false" customHeight="false" outlineLevel="0" collapsed="false">
      <c r="A2795" s="0" t="s">
        <v>5792</v>
      </c>
      <c r="E2795" s="0" t="s">
        <v>918</v>
      </c>
      <c r="F2795" s="0" t="n">
        <v>560085</v>
      </c>
      <c r="G2795" s="0" t="n">
        <v>0.1</v>
      </c>
      <c r="H2795" s="0" t="n">
        <v>1</v>
      </c>
      <c r="I2795" s="1" t="n">
        <v>483697590</v>
      </c>
      <c r="J2795" s="0" t="s">
        <v>5793</v>
      </c>
    </row>
    <row r="2796" customFormat="false" ht="15" hidden="false" customHeight="false" outlineLevel="0" collapsed="false">
      <c r="A2796" s="0" t="s">
        <v>5794</v>
      </c>
      <c r="E2796" s="0" t="s">
        <v>1079</v>
      </c>
      <c r="F2796" s="0" t="n">
        <v>400061</v>
      </c>
      <c r="G2796" s="0" t="n">
        <v>0.1</v>
      </c>
      <c r="H2796" s="0" t="n">
        <v>1</v>
      </c>
      <c r="I2796" s="1" t="n">
        <v>483696461</v>
      </c>
      <c r="J2796" s="0" t="s">
        <v>5795</v>
      </c>
    </row>
    <row r="2797" customFormat="false" ht="15" hidden="false" customHeight="false" outlineLevel="0" collapsed="false">
      <c r="A2797" s="0" t="s">
        <v>5796</v>
      </c>
      <c r="E2797" s="0" t="s">
        <v>1079</v>
      </c>
      <c r="F2797" s="0" t="n">
        <v>411014</v>
      </c>
      <c r="G2797" s="0" t="n">
        <v>0.1</v>
      </c>
      <c r="H2797" s="0" t="n">
        <v>1</v>
      </c>
      <c r="I2797" s="1" t="n">
        <v>483696462</v>
      </c>
      <c r="J2797" s="0" t="s">
        <v>5797</v>
      </c>
    </row>
    <row r="2798" customFormat="false" ht="15" hidden="false" customHeight="false" outlineLevel="0" collapsed="false">
      <c r="A2798" s="0" t="s">
        <v>5798</v>
      </c>
      <c r="E2798" s="0" t="s">
        <v>11</v>
      </c>
      <c r="F2798" s="0" t="n">
        <v>110048</v>
      </c>
      <c r="G2798" s="0" t="n">
        <v>0.1</v>
      </c>
      <c r="H2798" s="0" t="n">
        <v>1</v>
      </c>
      <c r="I2798" s="1" t="n">
        <v>483696463</v>
      </c>
      <c r="J2798" s="0" t="s">
        <v>5799</v>
      </c>
    </row>
    <row r="2799" customFormat="false" ht="15" hidden="false" customHeight="false" outlineLevel="0" collapsed="false">
      <c r="A2799" s="0" t="s">
        <v>5800</v>
      </c>
      <c r="E2799" s="0" t="s">
        <v>1079</v>
      </c>
      <c r="F2799" s="0" t="n">
        <v>400086</v>
      </c>
      <c r="G2799" s="0" t="n">
        <v>0.1</v>
      </c>
      <c r="H2799" s="0" t="n">
        <v>1</v>
      </c>
      <c r="I2799" s="1" t="n">
        <v>483696464</v>
      </c>
      <c r="J2799" s="0" t="s">
        <v>5801</v>
      </c>
    </row>
    <row r="2800" customFormat="false" ht="15" hidden="false" customHeight="false" outlineLevel="0" collapsed="false">
      <c r="A2800" s="0" t="s">
        <v>5802</v>
      </c>
      <c r="E2800" s="0" t="s">
        <v>918</v>
      </c>
      <c r="F2800" s="0" t="n">
        <v>560078</v>
      </c>
      <c r="G2800" s="0" t="n">
        <v>0.1</v>
      </c>
      <c r="H2800" s="0" t="n">
        <v>1</v>
      </c>
      <c r="I2800" s="1" t="n">
        <v>483696465</v>
      </c>
      <c r="J2800" s="0" t="s">
        <v>5803</v>
      </c>
    </row>
    <row r="2801" customFormat="false" ht="15" hidden="false" customHeight="false" outlineLevel="0" collapsed="false">
      <c r="A2801" s="0" t="s">
        <v>5804</v>
      </c>
      <c r="E2801" s="0" t="s">
        <v>102</v>
      </c>
      <c r="F2801" s="0" t="n">
        <v>520002</v>
      </c>
      <c r="G2801" s="0" t="n">
        <v>0.1</v>
      </c>
      <c r="H2801" s="0" t="n">
        <v>1</v>
      </c>
      <c r="I2801" s="1" t="n">
        <v>483696466</v>
      </c>
      <c r="J2801" s="0" t="s">
        <v>5805</v>
      </c>
    </row>
    <row r="2802" customFormat="false" ht="15" hidden="false" customHeight="false" outlineLevel="0" collapsed="false">
      <c r="A2802" s="0" t="s">
        <v>5806</v>
      </c>
      <c r="E2802" s="0" t="s">
        <v>3232</v>
      </c>
      <c r="F2802" s="0" t="n">
        <v>600008</v>
      </c>
      <c r="G2802" s="0" t="n">
        <v>0.1</v>
      </c>
      <c r="H2802" s="0" t="n">
        <v>1</v>
      </c>
      <c r="I2802" s="1" t="n">
        <v>483696467</v>
      </c>
      <c r="J2802" s="0" t="s">
        <v>5807</v>
      </c>
    </row>
    <row r="2803" customFormat="false" ht="15" hidden="false" customHeight="false" outlineLevel="0" collapsed="false">
      <c r="A2803" s="0" t="s">
        <v>5808</v>
      </c>
      <c r="E2803" s="0" t="s">
        <v>918</v>
      </c>
      <c r="F2803" s="0" t="n">
        <v>560076</v>
      </c>
      <c r="G2803" s="0" t="n">
        <v>0.1</v>
      </c>
      <c r="H2803" s="0" t="n">
        <v>1</v>
      </c>
      <c r="I2803" s="1" t="n">
        <v>483695856</v>
      </c>
      <c r="J2803" s="0" t="s">
        <v>5809</v>
      </c>
    </row>
    <row r="2804" customFormat="false" ht="15" hidden="false" customHeight="false" outlineLevel="0" collapsed="false">
      <c r="A2804" s="0" t="s">
        <v>5810</v>
      </c>
      <c r="E2804" s="0" t="s">
        <v>1079</v>
      </c>
      <c r="F2804" s="0" t="n">
        <v>400071</v>
      </c>
      <c r="G2804" s="0" t="n">
        <v>0.1</v>
      </c>
      <c r="H2804" s="0" t="n">
        <v>1</v>
      </c>
      <c r="I2804" s="1" t="n">
        <v>483696311</v>
      </c>
      <c r="J2804" s="0" t="s">
        <v>5811</v>
      </c>
    </row>
    <row r="2805" customFormat="false" ht="15" hidden="false" customHeight="false" outlineLevel="0" collapsed="false">
      <c r="A2805" s="0" t="s">
        <v>5812</v>
      </c>
      <c r="E2805" s="0" t="s">
        <v>11</v>
      </c>
      <c r="F2805" s="0" t="n">
        <v>110006</v>
      </c>
      <c r="G2805" s="0" t="n">
        <v>0.1</v>
      </c>
      <c r="H2805" s="0" t="n">
        <v>1</v>
      </c>
      <c r="I2805" s="1" t="n">
        <v>483698391</v>
      </c>
      <c r="J2805" s="0" t="s">
        <v>5813</v>
      </c>
    </row>
    <row r="2806" customFormat="false" ht="15" hidden="false" customHeight="false" outlineLevel="0" collapsed="false">
      <c r="A2806" s="0" t="s">
        <v>5814</v>
      </c>
      <c r="E2806" s="0" t="s">
        <v>27</v>
      </c>
      <c r="F2806" s="0" t="n">
        <v>361004</v>
      </c>
      <c r="G2806" s="0" t="n">
        <v>0.1</v>
      </c>
      <c r="H2806" s="0" t="n">
        <v>1</v>
      </c>
      <c r="I2806" s="1" t="n">
        <v>483698392</v>
      </c>
      <c r="J2806" s="0" t="s">
        <v>5815</v>
      </c>
    </row>
    <row r="2807" customFormat="false" ht="15" hidden="false" customHeight="false" outlineLevel="0" collapsed="false">
      <c r="A2807" s="0" t="s">
        <v>5816</v>
      </c>
      <c r="E2807" s="0" t="s">
        <v>3232</v>
      </c>
      <c r="F2807" s="0" t="n">
        <v>604503</v>
      </c>
      <c r="G2807" s="0" t="n">
        <v>0.1</v>
      </c>
      <c r="H2807" s="0" t="n">
        <v>1</v>
      </c>
      <c r="I2807" s="1" t="n">
        <v>483698393</v>
      </c>
      <c r="J2807" s="0" t="s">
        <v>5817</v>
      </c>
    </row>
    <row r="2808" customFormat="false" ht="15" hidden="false" customHeight="false" outlineLevel="0" collapsed="false">
      <c r="A2808" s="0" t="s">
        <v>5818</v>
      </c>
      <c r="E2808" s="0" t="s">
        <v>27</v>
      </c>
      <c r="F2808" s="0" t="n">
        <v>380016</v>
      </c>
      <c r="G2808" s="0" t="n">
        <v>0.1</v>
      </c>
      <c r="H2808" s="0" t="n">
        <v>1</v>
      </c>
      <c r="I2808" s="1" t="n">
        <v>483698394</v>
      </c>
      <c r="J2808" s="0" t="s">
        <v>5819</v>
      </c>
    </row>
    <row r="2809" customFormat="false" ht="15" hidden="false" customHeight="false" outlineLevel="0" collapsed="false">
      <c r="A2809" s="0" t="s">
        <v>5820</v>
      </c>
      <c r="E2809" s="0" t="s">
        <v>1079</v>
      </c>
      <c r="F2809" s="0" t="n">
        <v>400072</v>
      </c>
      <c r="G2809" s="0" t="n">
        <v>0.1</v>
      </c>
      <c r="H2809" s="0" t="n">
        <v>1</v>
      </c>
      <c r="I2809" s="1" t="n">
        <v>483698397</v>
      </c>
      <c r="J2809" s="0" t="s">
        <v>5821</v>
      </c>
    </row>
    <row r="2810" customFormat="false" ht="15" hidden="false" customHeight="false" outlineLevel="0" collapsed="false">
      <c r="A2810" s="0" t="s">
        <v>5822</v>
      </c>
      <c r="E2810" s="0" t="s">
        <v>1079</v>
      </c>
      <c r="F2810" s="0" t="n">
        <v>401303</v>
      </c>
      <c r="G2810" s="0" t="n">
        <v>0.1</v>
      </c>
      <c r="H2810" s="0" t="n">
        <v>1</v>
      </c>
      <c r="I2810" s="1" t="n">
        <v>483698398</v>
      </c>
      <c r="J2810" s="0" t="s">
        <v>5823</v>
      </c>
    </row>
    <row r="2811" customFormat="false" ht="15" hidden="false" customHeight="false" outlineLevel="0" collapsed="false">
      <c r="A2811" s="0" t="s">
        <v>5824</v>
      </c>
      <c r="E2811" s="0" t="s">
        <v>1079</v>
      </c>
      <c r="F2811" s="0" t="n">
        <v>400072</v>
      </c>
      <c r="G2811" s="0" t="n">
        <v>0.1</v>
      </c>
      <c r="H2811" s="0" t="n">
        <v>1</v>
      </c>
      <c r="I2811" s="1" t="n">
        <v>483698399</v>
      </c>
      <c r="J2811" s="0" t="s">
        <v>5825</v>
      </c>
    </row>
    <row r="2812" customFormat="false" ht="15" hidden="false" customHeight="false" outlineLevel="0" collapsed="false">
      <c r="A2812" s="0" t="s">
        <v>5826</v>
      </c>
      <c r="E2812" s="0" t="s">
        <v>1079</v>
      </c>
      <c r="F2812" s="0" t="n">
        <v>401303</v>
      </c>
      <c r="G2812" s="0" t="n">
        <v>0.1</v>
      </c>
      <c r="H2812" s="0" t="n">
        <v>1</v>
      </c>
      <c r="I2812" s="1" t="n">
        <v>483698400</v>
      </c>
      <c r="J2812" s="0" t="s">
        <v>5827</v>
      </c>
    </row>
    <row r="2813" customFormat="false" ht="15" hidden="false" customHeight="false" outlineLevel="0" collapsed="false">
      <c r="A2813" s="0" t="s">
        <v>5828</v>
      </c>
      <c r="E2813" s="0" t="s">
        <v>1079</v>
      </c>
      <c r="F2813" s="0" t="n">
        <v>400063</v>
      </c>
      <c r="G2813" s="0" t="n">
        <v>0.1</v>
      </c>
      <c r="H2813" s="0" t="n">
        <v>1</v>
      </c>
      <c r="I2813" s="1" t="n">
        <v>483698401</v>
      </c>
      <c r="J2813" s="0" t="s">
        <v>5829</v>
      </c>
    </row>
    <row r="2814" customFormat="false" ht="15" hidden="false" customHeight="false" outlineLevel="0" collapsed="false">
      <c r="A2814" s="0" t="s">
        <v>5830</v>
      </c>
      <c r="E2814" s="0" t="s">
        <v>1596</v>
      </c>
      <c r="F2814" s="0" t="n">
        <v>700058</v>
      </c>
      <c r="G2814" s="0" t="n">
        <v>0.1</v>
      </c>
      <c r="H2814" s="0" t="n">
        <v>1</v>
      </c>
      <c r="I2814" s="1" t="n">
        <v>483698402</v>
      </c>
      <c r="J2814" s="0" t="s">
        <v>5831</v>
      </c>
    </row>
    <row r="2815" customFormat="false" ht="15" hidden="false" customHeight="false" outlineLevel="0" collapsed="false">
      <c r="A2815" s="0" t="s">
        <v>5832</v>
      </c>
      <c r="E2815" s="0" t="s">
        <v>1596</v>
      </c>
      <c r="F2815" s="0" t="n">
        <v>700058</v>
      </c>
      <c r="G2815" s="0" t="n">
        <v>0.1</v>
      </c>
      <c r="H2815" s="0" t="n">
        <v>1</v>
      </c>
      <c r="I2815" s="1" t="n">
        <v>483698403</v>
      </c>
      <c r="J2815" s="0" t="s">
        <v>5833</v>
      </c>
    </row>
    <row r="2816" customFormat="false" ht="15" hidden="false" customHeight="false" outlineLevel="0" collapsed="false">
      <c r="A2816" s="0" t="s">
        <v>5834</v>
      </c>
      <c r="E2816" s="0" t="s">
        <v>3084</v>
      </c>
      <c r="F2816" s="0" t="n">
        <v>396210</v>
      </c>
      <c r="G2816" s="0" t="n">
        <v>0.1</v>
      </c>
      <c r="H2816" s="0" t="n">
        <v>1</v>
      </c>
      <c r="I2816" s="1" t="n">
        <v>483698405</v>
      </c>
      <c r="J2816" s="0" t="s">
        <v>5835</v>
      </c>
    </row>
    <row r="2817" customFormat="false" ht="15" hidden="false" customHeight="false" outlineLevel="0" collapsed="false">
      <c r="A2817" s="0" t="s">
        <v>5836</v>
      </c>
      <c r="E2817" s="0" t="s">
        <v>3084</v>
      </c>
      <c r="F2817" s="0" t="n">
        <v>396210</v>
      </c>
      <c r="G2817" s="0" t="n">
        <v>0.1</v>
      </c>
      <c r="H2817" s="0" t="n">
        <v>1</v>
      </c>
      <c r="I2817" s="1" t="n">
        <v>483698406</v>
      </c>
      <c r="J2817" s="0" t="s">
        <v>5837</v>
      </c>
    </row>
    <row r="2818" customFormat="false" ht="15" hidden="false" customHeight="false" outlineLevel="0" collapsed="false">
      <c r="A2818" s="0" t="s">
        <v>5838</v>
      </c>
      <c r="E2818" s="0" t="s">
        <v>3084</v>
      </c>
      <c r="F2818" s="0" t="n">
        <v>396210</v>
      </c>
      <c r="G2818" s="0" t="n">
        <v>0.1</v>
      </c>
      <c r="H2818" s="0" t="n">
        <v>1</v>
      </c>
      <c r="I2818" s="1" t="n">
        <v>483698407</v>
      </c>
      <c r="J2818" s="0" t="s">
        <v>5839</v>
      </c>
    </row>
    <row r="2819" customFormat="false" ht="15" hidden="false" customHeight="false" outlineLevel="0" collapsed="false">
      <c r="A2819" s="0" t="s">
        <v>5840</v>
      </c>
      <c r="E2819" s="0" t="s">
        <v>3084</v>
      </c>
      <c r="F2819" s="0" t="n">
        <v>396210</v>
      </c>
      <c r="G2819" s="0" t="n">
        <v>0.1</v>
      </c>
      <c r="H2819" s="0" t="n">
        <v>1</v>
      </c>
      <c r="I2819" s="1" t="n">
        <v>483698408</v>
      </c>
      <c r="J2819" s="0" t="s">
        <v>5841</v>
      </c>
    </row>
    <row r="2820" customFormat="false" ht="15" hidden="false" customHeight="false" outlineLevel="0" collapsed="false">
      <c r="A2820" s="0" t="s">
        <v>5842</v>
      </c>
      <c r="E2820" s="0" t="s">
        <v>918</v>
      </c>
      <c r="F2820" s="0" t="n">
        <v>560036</v>
      </c>
      <c r="G2820" s="0" t="n">
        <v>0.1</v>
      </c>
      <c r="H2820" s="0" t="n">
        <v>1</v>
      </c>
      <c r="I2820" s="1" t="n">
        <v>483698409</v>
      </c>
      <c r="J2820" s="0" t="s">
        <v>5843</v>
      </c>
    </row>
    <row r="2821" customFormat="false" ht="15" hidden="false" customHeight="false" outlineLevel="0" collapsed="false">
      <c r="A2821" s="0" t="s">
        <v>5844</v>
      </c>
      <c r="E2821" s="0" t="s">
        <v>11</v>
      </c>
      <c r="F2821" s="0" t="n">
        <v>110032</v>
      </c>
      <c r="G2821" s="0" t="n">
        <v>0.1</v>
      </c>
      <c r="H2821" s="0" t="n">
        <v>1</v>
      </c>
      <c r="I2821" s="1" t="n">
        <v>483698410</v>
      </c>
      <c r="J2821" s="0" t="s">
        <v>5845</v>
      </c>
    </row>
    <row r="2822" customFormat="false" ht="15" hidden="false" customHeight="false" outlineLevel="0" collapsed="false">
      <c r="A2822" s="0" t="s">
        <v>5846</v>
      </c>
      <c r="E2822" s="0" t="s">
        <v>11</v>
      </c>
      <c r="F2822" s="0" t="n">
        <v>110095</v>
      </c>
      <c r="G2822" s="0" t="n">
        <v>0.1</v>
      </c>
      <c r="H2822" s="0" t="n">
        <v>1</v>
      </c>
      <c r="I2822" s="1" t="n">
        <v>483698411</v>
      </c>
      <c r="J2822" s="0" t="s">
        <v>5847</v>
      </c>
    </row>
    <row r="2823" customFormat="false" ht="15" hidden="false" customHeight="false" outlineLevel="0" collapsed="false">
      <c r="A2823" s="0" t="s">
        <v>5848</v>
      </c>
      <c r="E2823" s="0" t="s">
        <v>3232</v>
      </c>
      <c r="F2823" s="0" t="n">
        <v>621307</v>
      </c>
      <c r="G2823" s="0" t="n">
        <v>0.1</v>
      </c>
      <c r="H2823" s="0" t="n">
        <v>1</v>
      </c>
      <c r="I2823" s="1" t="n">
        <v>483698412</v>
      </c>
      <c r="J2823" s="0" t="s">
        <v>5849</v>
      </c>
    </row>
    <row r="2824" customFormat="false" ht="15" hidden="false" customHeight="false" outlineLevel="0" collapsed="false">
      <c r="A2824" s="0" t="s">
        <v>5850</v>
      </c>
      <c r="E2824" s="0" t="s">
        <v>918</v>
      </c>
      <c r="F2824" s="0" t="n">
        <v>560043</v>
      </c>
      <c r="G2824" s="0" t="n">
        <v>0.1</v>
      </c>
      <c r="H2824" s="0" t="n">
        <v>1</v>
      </c>
      <c r="I2824" s="1" t="n">
        <v>483698413</v>
      </c>
      <c r="J2824" s="0" t="s">
        <v>5851</v>
      </c>
    </row>
    <row r="2825" customFormat="false" ht="15" hidden="false" customHeight="false" outlineLevel="0" collapsed="false">
      <c r="A2825" s="0" t="s">
        <v>5852</v>
      </c>
      <c r="E2825" s="0" t="s">
        <v>93</v>
      </c>
      <c r="F2825" s="0" t="n">
        <v>506003</v>
      </c>
      <c r="G2825" s="0" t="n">
        <v>0.1</v>
      </c>
      <c r="H2825" s="0" t="n">
        <v>1</v>
      </c>
      <c r="I2825" s="1" t="n">
        <v>483698414</v>
      </c>
      <c r="J2825" s="0" t="s">
        <v>5853</v>
      </c>
    </row>
    <row r="2826" customFormat="false" ht="15" hidden="false" customHeight="false" outlineLevel="0" collapsed="false">
      <c r="A2826" s="0" t="s">
        <v>5854</v>
      </c>
      <c r="E2826" s="0" t="s">
        <v>918</v>
      </c>
      <c r="F2826" s="0" t="n">
        <v>560043</v>
      </c>
      <c r="G2826" s="0" t="n">
        <v>0.1</v>
      </c>
      <c r="H2826" s="0" t="n">
        <v>1</v>
      </c>
      <c r="I2826" s="1" t="n">
        <v>483698415</v>
      </c>
      <c r="J2826" s="0" t="s">
        <v>5855</v>
      </c>
    </row>
    <row r="2827" customFormat="false" ht="15" hidden="false" customHeight="false" outlineLevel="0" collapsed="false">
      <c r="A2827" s="0" t="s">
        <v>5856</v>
      </c>
      <c r="E2827" s="0" t="s">
        <v>3232</v>
      </c>
      <c r="F2827" s="0" t="n">
        <v>604601</v>
      </c>
      <c r="G2827" s="0" t="n">
        <v>0.1</v>
      </c>
      <c r="H2827" s="0" t="n">
        <v>1</v>
      </c>
      <c r="I2827" s="1" t="n">
        <v>483698416</v>
      </c>
      <c r="J2827" s="0" t="s">
        <v>5857</v>
      </c>
    </row>
    <row r="2828" customFormat="false" ht="15" hidden="false" customHeight="false" outlineLevel="0" collapsed="false">
      <c r="A2828" s="0" t="s">
        <v>5858</v>
      </c>
      <c r="E2828" s="0" t="s">
        <v>27</v>
      </c>
      <c r="F2828" s="0" t="n">
        <v>380004</v>
      </c>
      <c r="G2828" s="0" t="n">
        <v>0.1</v>
      </c>
      <c r="H2828" s="0" t="n">
        <v>1</v>
      </c>
      <c r="I2828" s="1" t="n">
        <v>483698417</v>
      </c>
      <c r="J2828" s="0" t="s">
        <v>5859</v>
      </c>
    </row>
    <row r="2829" customFormat="false" ht="15" hidden="false" customHeight="false" outlineLevel="0" collapsed="false">
      <c r="A2829" s="0" t="s">
        <v>5860</v>
      </c>
      <c r="E2829" s="0" t="s">
        <v>93</v>
      </c>
      <c r="F2829" s="0" t="n">
        <v>506003</v>
      </c>
      <c r="G2829" s="0" t="n">
        <v>0.1</v>
      </c>
      <c r="H2829" s="0" t="n">
        <v>1</v>
      </c>
      <c r="I2829" s="1" t="n">
        <v>483698418</v>
      </c>
      <c r="J2829" s="0" t="s">
        <v>5861</v>
      </c>
    </row>
    <row r="2830" customFormat="false" ht="15" hidden="false" customHeight="false" outlineLevel="0" collapsed="false">
      <c r="A2830" s="0" t="s">
        <v>5862</v>
      </c>
      <c r="E2830" s="0" t="s">
        <v>3232</v>
      </c>
      <c r="F2830" s="0" t="n">
        <v>621306</v>
      </c>
      <c r="G2830" s="0" t="n">
        <v>0.1</v>
      </c>
      <c r="H2830" s="0" t="n">
        <v>1</v>
      </c>
      <c r="I2830" s="1" t="n">
        <v>483698419</v>
      </c>
      <c r="J2830" s="0" t="s">
        <v>5863</v>
      </c>
    </row>
    <row r="2831" customFormat="false" ht="15" hidden="false" customHeight="false" outlineLevel="0" collapsed="false">
      <c r="A2831" s="0" t="s">
        <v>5864</v>
      </c>
      <c r="E2831" s="0" t="s">
        <v>27</v>
      </c>
      <c r="F2831" s="0" t="n">
        <v>380005</v>
      </c>
      <c r="G2831" s="0" t="n">
        <v>0.1</v>
      </c>
      <c r="H2831" s="0" t="n">
        <v>1</v>
      </c>
      <c r="I2831" s="1" t="n">
        <v>483698420</v>
      </c>
      <c r="J2831" s="0" t="s">
        <v>5865</v>
      </c>
    </row>
    <row r="2832" customFormat="false" ht="15" hidden="false" customHeight="false" outlineLevel="0" collapsed="false">
      <c r="A2832" s="0" t="s">
        <v>5866</v>
      </c>
      <c r="E2832" s="0" t="s">
        <v>11</v>
      </c>
      <c r="F2832" s="0" t="n">
        <v>110006</v>
      </c>
      <c r="G2832" s="0" t="n">
        <v>0.1</v>
      </c>
      <c r="H2832" s="0" t="n">
        <v>1</v>
      </c>
      <c r="I2832" s="1" t="n">
        <v>483698421</v>
      </c>
      <c r="J2832" s="0" t="s">
        <v>5867</v>
      </c>
    </row>
    <row r="2833" customFormat="false" ht="15" hidden="false" customHeight="false" outlineLevel="0" collapsed="false">
      <c r="A2833" s="0" t="s">
        <v>5868</v>
      </c>
      <c r="E2833" s="0" t="s">
        <v>918</v>
      </c>
      <c r="F2833" s="0" t="n">
        <v>560045</v>
      </c>
      <c r="G2833" s="0" t="n">
        <v>0.1</v>
      </c>
      <c r="H2833" s="0" t="n">
        <v>1</v>
      </c>
      <c r="I2833" s="1" t="n">
        <v>483698422</v>
      </c>
      <c r="J2833" s="0" t="s">
        <v>5869</v>
      </c>
    </row>
    <row r="2834" customFormat="false" ht="15" hidden="false" customHeight="false" outlineLevel="0" collapsed="false">
      <c r="A2834" s="0" t="s">
        <v>5870</v>
      </c>
      <c r="E2834" s="0" t="s">
        <v>102</v>
      </c>
      <c r="F2834" s="0" t="n">
        <v>524003</v>
      </c>
      <c r="G2834" s="0" t="n">
        <v>0.1</v>
      </c>
      <c r="H2834" s="0" t="n">
        <v>1</v>
      </c>
      <c r="I2834" s="1" t="n">
        <v>483698423</v>
      </c>
      <c r="J2834" s="0" t="s">
        <v>5871</v>
      </c>
    </row>
    <row r="2835" customFormat="false" ht="15" hidden="false" customHeight="false" outlineLevel="0" collapsed="false">
      <c r="A2835" s="0" t="s">
        <v>5872</v>
      </c>
      <c r="E2835" s="0" t="s">
        <v>1079</v>
      </c>
      <c r="F2835" s="0" t="n">
        <v>401303</v>
      </c>
      <c r="G2835" s="0" t="n">
        <v>0.1</v>
      </c>
      <c r="H2835" s="0" t="n">
        <v>1</v>
      </c>
      <c r="I2835" s="1" t="n">
        <v>483698424</v>
      </c>
      <c r="J2835" s="0" t="s">
        <v>5873</v>
      </c>
    </row>
    <row r="2836" customFormat="false" ht="15" hidden="false" customHeight="false" outlineLevel="0" collapsed="false">
      <c r="A2836" s="0" t="s">
        <v>5874</v>
      </c>
      <c r="E2836" s="0" t="s">
        <v>1596</v>
      </c>
      <c r="F2836" s="0" t="n">
        <v>700058</v>
      </c>
      <c r="G2836" s="0" t="n">
        <v>0.1</v>
      </c>
      <c r="H2836" s="0" t="n">
        <v>1</v>
      </c>
      <c r="I2836" s="1" t="n">
        <v>483698425</v>
      </c>
      <c r="J2836" s="0" t="s">
        <v>5875</v>
      </c>
    </row>
    <row r="2837" customFormat="false" ht="15" hidden="false" customHeight="false" outlineLevel="0" collapsed="false">
      <c r="A2837" s="0" t="s">
        <v>5876</v>
      </c>
      <c r="E2837" s="0" t="s">
        <v>11</v>
      </c>
      <c r="F2837" s="0" t="n">
        <v>110095</v>
      </c>
      <c r="G2837" s="0" t="n">
        <v>0.1</v>
      </c>
      <c r="H2837" s="0" t="n">
        <v>1</v>
      </c>
      <c r="I2837" s="1" t="n">
        <v>483698426</v>
      </c>
      <c r="J2837" s="0" t="s">
        <v>5877</v>
      </c>
    </row>
    <row r="2838" customFormat="false" ht="15" hidden="false" customHeight="false" outlineLevel="0" collapsed="false">
      <c r="A2838" s="0" t="s">
        <v>5878</v>
      </c>
      <c r="E2838" s="0" t="s">
        <v>918</v>
      </c>
      <c r="F2838" s="0" t="n">
        <v>580008</v>
      </c>
      <c r="G2838" s="0" t="n">
        <v>0.1</v>
      </c>
      <c r="H2838" s="0" t="n">
        <v>1</v>
      </c>
      <c r="I2838" s="1" t="n">
        <v>483698427</v>
      </c>
      <c r="J2838" s="0" t="s">
        <v>5879</v>
      </c>
    </row>
    <row r="2839" customFormat="false" ht="15" hidden="false" customHeight="false" outlineLevel="0" collapsed="false">
      <c r="A2839" s="0" t="s">
        <v>5880</v>
      </c>
      <c r="E2839" s="0" t="s">
        <v>27</v>
      </c>
      <c r="F2839" s="0" t="n">
        <v>380051</v>
      </c>
      <c r="G2839" s="0" t="n">
        <v>0.1</v>
      </c>
      <c r="H2839" s="0" t="n">
        <v>1</v>
      </c>
      <c r="I2839" s="1" t="n">
        <v>483698428</v>
      </c>
      <c r="J2839" s="0" t="s">
        <v>5881</v>
      </c>
    </row>
    <row r="2840" customFormat="false" ht="15" hidden="false" customHeight="false" outlineLevel="0" collapsed="false">
      <c r="A2840" s="0" t="s">
        <v>5882</v>
      </c>
      <c r="E2840" s="0" t="s">
        <v>27</v>
      </c>
      <c r="F2840" s="0" t="n">
        <v>380001</v>
      </c>
      <c r="G2840" s="0" t="n">
        <v>0.1</v>
      </c>
      <c r="H2840" s="0" t="n">
        <v>1</v>
      </c>
      <c r="I2840" s="1" t="n">
        <v>483698429</v>
      </c>
      <c r="J2840" s="0" t="s">
        <v>5883</v>
      </c>
    </row>
    <row r="2841" customFormat="false" ht="15" hidden="false" customHeight="false" outlineLevel="0" collapsed="false">
      <c r="A2841" s="0" t="s">
        <v>5884</v>
      </c>
      <c r="E2841" s="0" t="s">
        <v>102</v>
      </c>
      <c r="F2841" s="0" t="n">
        <v>518004</v>
      </c>
      <c r="G2841" s="0" t="n">
        <v>0.1</v>
      </c>
      <c r="H2841" s="0" t="n">
        <v>1</v>
      </c>
      <c r="I2841" s="1" t="n">
        <v>483698430</v>
      </c>
      <c r="J2841" s="0" t="s">
        <v>5885</v>
      </c>
    </row>
    <row r="2842" customFormat="false" ht="15" hidden="false" customHeight="false" outlineLevel="0" collapsed="false">
      <c r="A2842" s="0" t="s">
        <v>5886</v>
      </c>
      <c r="E2842" s="0" t="s">
        <v>102</v>
      </c>
      <c r="F2842" s="0" t="n">
        <v>518002</v>
      </c>
      <c r="G2842" s="0" t="n">
        <v>0.1</v>
      </c>
      <c r="H2842" s="0" t="n">
        <v>1</v>
      </c>
      <c r="I2842" s="1" t="n">
        <v>483698431</v>
      </c>
      <c r="J2842" s="0" t="s">
        <v>5887</v>
      </c>
    </row>
    <row r="2843" customFormat="false" ht="15" hidden="false" customHeight="false" outlineLevel="0" collapsed="false">
      <c r="A2843" s="0" t="s">
        <v>5888</v>
      </c>
      <c r="E2843" s="0" t="s">
        <v>102</v>
      </c>
      <c r="F2843" s="0" t="n">
        <v>524001</v>
      </c>
      <c r="G2843" s="0" t="n">
        <v>0.1</v>
      </c>
      <c r="H2843" s="0" t="n">
        <v>1</v>
      </c>
      <c r="I2843" s="1" t="n">
        <v>483698432</v>
      </c>
      <c r="J2843" s="0" t="s">
        <v>5889</v>
      </c>
    </row>
    <row r="2844" customFormat="false" ht="15" hidden="false" customHeight="false" outlineLevel="0" collapsed="false">
      <c r="A2844" s="0" t="s">
        <v>5890</v>
      </c>
      <c r="E2844" s="0" t="s">
        <v>1079</v>
      </c>
      <c r="F2844" s="0" t="n">
        <v>401303</v>
      </c>
      <c r="G2844" s="0" t="n">
        <v>0.1</v>
      </c>
      <c r="H2844" s="0" t="n">
        <v>1</v>
      </c>
      <c r="I2844" s="1" t="n">
        <v>483698433</v>
      </c>
      <c r="J2844" s="0" t="s">
        <v>5891</v>
      </c>
    </row>
    <row r="2845" customFormat="false" ht="15" hidden="false" customHeight="false" outlineLevel="0" collapsed="false">
      <c r="A2845" s="0" t="s">
        <v>4494</v>
      </c>
      <c r="E2845" s="0" t="s">
        <v>3232</v>
      </c>
      <c r="F2845" s="0" t="n">
        <v>604504</v>
      </c>
      <c r="G2845" s="0" t="n">
        <v>0.1</v>
      </c>
      <c r="H2845" s="0" t="n">
        <v>1</v>
      </c>
      <c r="I2845" s="1" t="n">
        <v>483698434</v>
      </c>
      <c r="J2845" s="0" t="s">
        <v>5892</v>
      </c>
    </row>
    <row r="2846" customFormat="false" ht="15" hidden="false" customHeight="false" outlineLevel="0" collapsed="false">
      <c r="A2846" s="0" t="s">
        <v>5893</v>
      </c>
      <c r="E2846" s="0" t="s">
        <v>3232</v>
      </c>
      <c r="F2846" s="0" t="n">
        <v>604503</v>
      </c>
      <c r="G2846" s="0" t="n">
        <v>0.1</v>
      </c>
      <c r="H2846" s="0" t="n">
        <v>1</v>
      </c>
      <c r="I2846" s="1" t="n">
        <v>483698435</v>
      </c>
      <c r="J2846" s="0" t="s">
        <v>5894</v>
      </c>
    </row>
    <row r="2847" customFormat="false" ht="15" hidden="false" customHeight="false" outlineLevel="0" collapsed="false">
      <c r="A2847" s="0" t="s">
        <v>5895</v>
      </c>
      <c r="E2847" s="0" t="s">
        <v>3232</v>
      </c>
      <c r="F2847" s="0" t="n">
        <v>604408</v>
      </c>
      <c r="G2847" s="0" t="n">
        <v>0.1</v>
      </c>
      <c r="H2847" s="0" t="n">
        <v>1</v>
      </c>
      <c r="I2847" s="1" t="n">
        <v>483698436</v>
      </c>
      <c r="J2847" s="0" t="s">
        <v>5896</v>
      </c>
    </row>
    <row r="2848" customFormat="false" ht="15" hidden="false" customHeight="false" outlineLevel="0" collapsed="false">
      <c r="A2848" s="0" t="s">
        <v>5897</v>
      </c>
      <c r="E2848" s="0" t="s">
        <v>11</v>
      </c>
      <c r="F2848" s="0" t="n">
        <v>110085</v>
      </c>
      <c r="G2848" s="0" t="n">
        <v>0.1</v>
      </c>
      <c r="H2848" s="0" t="n">
        <v>1</v>
      </c>
      <c r="I2848" s="1" t="n">
        <v>483698437</v>
      </c>
      <c r="J2848" s="0" t="s">
        <v>5898</v>
      </c>
    </row>
    <row r="2849" customFormat="false" ht="15" hidden="false" customHeight="false" outlineLevel="0" collapsed="false">
      <c r="A2849" s="0" t="s">
        <v>5899</v>
      </c>
      <c r="E2849" s="0" t="s">
        <v>1079</v>
      </c>
      <c r="F2849" s="0" t="n">
        <v>401107</v>
      </c>
      <c r="G2849" s="0" t="n">
        <v>0.1</v>
      </c>
      <c r="H2849" s="0" t="n">
        <v>1</v>
      </c>
      <c r="I2849" s="1" t="n">
        <v>483698438</v>
      </c>
      <c r="J2849" s="0" t="s">
        <v>5900</v>
      </c>
    </row>
    <row r="2850" customFormat="false" ht="15" hidden="false" customHeight="false" outlineLevel="0" collapsed="false">
      <c r="A2850" s="0" t="s">
        <v>5901</v>
      </c>
      <c r="E2850" s="0" t="s">
        <v>1079</v>
      </c>
      <c r="F2850" s="0" t="n">
        <v>440018</v>
      </c>
      <c r="G2850" s="0" t="n">
        <v>0.1</v>
      </c>
      <c r="H2850" s="0" t="n">
        <v>1</v>
      </c>
      <c r="I2850" s="1" t="n">
        <v>483698439</v>
      </c>
      <c r="J2850" s="0" t="s">
        <v>5902</v>
      </c>
    </row>
    <row r="2851" customFormat="false" ht="15" hidden="false" customHeight="false" outlineLevel="0" collapsed="false">
      <c r="A2851" s="0" t="s">
        <v>5903</v>
      </c>
      <c r="E2851" s="0" t="s">
        <v>1079</v>
      </c>
      <c r="F2851" s="0" t="n">
        <v>444602</v>
      </c>
      <c r="G2851" s="0" t="n">
        <v>0.1</v>
      </c>
      <c r="H2851" s="0" t="n">
        <v>1</v>
      </c>
      <c r="I2851" s="1" t="n">
        <v>483698440</v>
      </c>
      <c r="J2851" s="0" t="s">
        <v>5904</v>
      </c>
    </row>
    <row r="2852" customFormat="false" ht="15" hidden="false" customHeight="false" outlineLevel="0" collapsed="false">
      <c r="A2852" s="0" t="s">
        <v>5905</v>
      </c>
      <c r="E2852" s="0" t="s">
        <v>918</v>
      </c>
      <c r="F2852" s="0" t="n">
        <v>560076</v>
      </c>
      <c r="G2852" s="0" t="n">
        <v>0.1</v>
      </c>
      <c r="H2852" s="0" t="n">
        <v>1</v>
      </c>
      <c r="I2852" s="1" t="n">
        <v>483697577</v>
      </c>
      <c r="J2852" s="0" t="s">
        <v>5906</v>
      </c>
    </row>
    <row r="2853" customFormat="false" ht="15" hidden="false" customHeight="false" outlineLevel="0" collapsed="false">
      <c r="A2853" s="0" t="s">
        <v>5907</v>
      </c>
      <c r="E2853" s="0" t="s">
        <v>1079</v>
      </c>
      <c r="F2853" s="0" t="n">
        <v>431001</v>
      </c>
      <c r="G2853" s="0" t="n">
        <v>0.1</v>
      </c>
      <c r="H2853" s="0" t="n">
        <v>1</v>
      </c>
      <c r="I2853" s="1" t="n">
        <v>483697580</v>
      </c>
      <c r="J2853" s="0" t="s">
        <v>5908</v>
      </c>
    </row>
    <row r="2854" customFormat="false" ht="15" hidden="false" customHeight="false" outlineLevel="0" collapsed="false">
      <c r="A2854" s="0" t="s">
        <v>5909</v>
      </c>
      <c r="E2854" s="0" t="s">
        <v>1079</v>
      </c>
      <c r="F2854" s="0" t="n">
        <v>425001</v>
      </c>
      <c r="G2854" s="0" t="n">
        <v>0.1</v>
      </c>
      <c r="H2854" s="0" t="n">
        <v>1</v>
      </c>
      <c r="I2854" s="1" t="n">
        <v>483697558</v>
      </c>
      <c r="J2854" s="0" t="s">
        <v>5910</v>
      </c>
    </row>
    <row r="2855" customFormat="false" ht="15" hidden="false" customHeight="false" outlineLevel="0" collapsed="false">
      <c r="A2855" s="0" t="s">
        <v>5911</v>
      </c>
      <c r="E2855" s="0" t="s">
        <v>1079</v>
      </c>
      <c r="F2855" s="0" t="n">
        <v>425002</v>
      </c>
      <c r="G2855" s="0" t="n">
        <v>0.1</v>
      </c>
      <c r="H2855" s="0" t="n">
        <v>1</v>
      </c>
      <c r="I2855" s="1" t="n">
        <v>483697559</v>
      </c>
      <c r="J2855" s="0" t="s">
        <v>5912</v>
      </c>
    </row>
    <row r="2856" customFormat="false" ht="15" hidden="false" customHeight="false" outlineLevel="0" collapsed="false">
      <c r="A2856" s="0" t="s">
        <v>5913</v>
      </c>
      <c r="E2856" s="0" t="s">
        <v>3232</v>
      </c>
      <c r="F2856" s="0" t="n">
        <v>612001</v>
      </c>
      <c r="G2856" s="0" t="n">
        <v>0.1</v>
      </c>
      <c r="H2856" s="0" t="n">
        <v>1</v>
      </c>
      <c r="I2856" s="1" t="n">
        <v>483697560</v>
      </c>
      <c r="J2856" s="0" t="s">
        <v>5914</v>
      </c>
    </row>
    <row r="2857" customFormat="false" ht="15" hidden="false" customHeight="false" outlineLevel="0" collapsed="false">
      <c r="A2857" s="0" t="s">
        <v>5915</v>
      </c>
      <c r="E2857" s="0" t="s">
        <v>27</v>
      </c>
      <c r="F2857" s="0" t="n">
        <v>396191</v>
      </c>
      <c r="G2857" s="0" t="n">
        <v>0.1</v>
      </c>
      <c r="H2857" s="0" t="n">
        <v>1</v>
      </c>
      <c r="I2857" s="1" t="n">
        <v>483697561</v>
      </c>
      <c r="J2857" s="0" t="s">
        <v>5916</v>
      </c>
    </row>
    <row r="2858" customFormat="false" ht="15" hidden="false" customHeight="false" outlineLevel="0" collapsed="false">
      <c r="A2858" s="0" t="s">
        <v>5917</v>
      </c>
      <c r="E2858" s="0" t="s">
        <v>918</v>
      </c>
      <c r="F2858" s="0" t="n">
        <v>560043</v>
      </c>
      <c r="G2858" s="0" t="n">
        <v>0.1</v>
      </c>
      <c r="H2858" s="0" t="n">
        <v>1</v>
      </c>
      <c r="I2858" s="1" t="n">
        <v>483697562</v>
      </c>
      <c r="J2858" s="0" t="s">
        <v>5918</v>
      </c>
    </row>
    <row r="2859" customFormat="false" ht="15" hidden="false" customHeight="false" outlineLevel="0" collapsed="false">
      <c r="A2859" s="0" t="s">
        <v>5919</v>
      </c>
      <c r="E2859" s="0" t="s">
        <v>27</v>
      </c>
      <c r="F2859" s="0" t="n">
        <v>360005</v>
      </c>
      <c r="G2859" s="0" t="n">
        <v>0.1</v>
      </c>
      <c r="H2859" s="0" t="n">
        <v>1</v>
      </c>
      <c r="I2859" s="1" t="n">
        <v>483697563</v>
      </c>
      <c r="J2859" s="0" t="s">
        <v>5920</v>
      </c>
    </row>
    <row r="2860" customFormat="false" ht="15" hidden="false" customHeight="false" outlineLevel="0" collapsed="false">
      <c r="A2860" s="0" t="s">
        <v>5921</v>
      </c>
      <c r="E2860" s="0" t="s">
        <v>918</v>
      </c>
      <c r="F2860" s="0" t="n">
        <v>560085</v>
      </c>
      <c r="G2860" s="0" t="n">
        <v>0.1</v>
      </c>
      <c r="H2860" s="0" t="n">
        <v>1</v>
      </c>
      <c r="I2860" s="1" t="n">
        <v>483697564</v>
      </c>
      <c r="J2860" s="0" t="s">
        <v>5922</v>
      </c>
    </row>
    <row r="2861" customFormat="false" ht="15" hidden="false" customHeight="false" outlineLevel="0" collapsed="false">
      <c r="A2861" s="0" t="s">
        <v>5923</v>
      </c>
      <c r="E2861" s="0" t="s">
        <v>1079</v>
      </c>
      <c r="F2861" s="0" t="n">
        <v>424001</v>
      </c>
      <c r="G2861" s="0" t="n">
        <v>0.1</v>
      </c>
      <c r="H2861" s="0" t="n">
        <v>1</v>
      </c>
      <c r="I2861" s="1" t="n">
        <v>483697565</v>
      </c>
      <c r="J2861" s="0" t="s">
        <v>5924</v>
      </c>
    </row>
    <row r="2862" customFormat="false" ht="15" hidden="false" customHeight="false" outlineLevel="0" collapsed="false">
      <c r="A2862" s="0" t="s">
        <v>5925</v>
      </c>
      <c r="E2862" s="0" t="s">
        <v>1079</v>
      </c>
      <c r="F2862" s="0" t="n">
        <v>431001</v>
      </c>
      <c r="G2862" s="0" t="n">
        <v>0.1</v>
      </c>
      <c r="H2862" s="0" t="n">
        <v>1</v>
      </c>
      <c r="I2862" s="1" t="n">
        <v>483697566</v>
      </c>
      <c r="J2862" s="0" t="s">
        <v>5926</v>
      </c>
    </row>
    <row r="2863" customFormat="false" ht="15" hidden="false" customHeight="false" outlineLevel="0" collapsed="false">
      <c r="A2863" s="0" t="s">
        <v>5927</v>
      </c>
      <c r="E2863" s="0" t="s">
        <v>1079</v>
      </c>
      <c r="F2863" s="0" t="n">
        <v>444605</v>
      </c>
      <c r="G2863" s="0" t="n">
        <v>0.1</v>
      </c>
      <c r="H2863" s="0" t="n">
        <v>1</v>
      </c>
      <c r="I2863" s="1" t="n">
        <v>483697567</v>
      </c>
      <c r="J2863" s="0" t="s">
        <v>5928</v>
      </c>
    </row>
    <row r="2864" customFormat="false" ht="15" hidden="false" customHeight="false" outlineLevel="0" collapsed="false">
      <c r="A2864" s="0" t="s">
        <v>5929</v>
      </c>
      <c r="E2864" s="0" t="s">
        <v>1079</v>
      </c>
      <c r="F2864" s="0" t="n">
        <v>444603</v>
      </c>
      <c r="G2864" s="0" t="n">
        <v>0.1</v>
      </c>
      <c r="H2864" s="0" t="n">
        <v>1</v>
      </c>
      <c r="I2864" s="1" t="n">
        <v>483697568</v>
      </c>
      <c r="J2864" s="0" t="s">
        <v>5930</v>
      </c>
    </row>
    <row r="2865" customFormat="false" ht="15" hidden="false" customHeight="false" outlineLevel="0" collapsed="false">
      <c r="A2865" s="0" t="s">
        <v>5931</v>
      </c>
      <c r="E2865" s="0" t="s">
        <v>1079</v>
      </c>
      <c r="F2865" s="0" t="n">
        <v>444604</v>
      </c>
      <c r="G2865" s="0" t="n">
        <v>0.1</v>
      </c>
      <c r="H2865" s="0" t="n">
        <v>1</v>
      </c>
      <c r="I2865" s="1" t="n">
        <v>483697569</v>
      </c>
      <c r="J2865" s="0" t="s">
        <v>5932</v>
      </c>
    </row>
    <row r="2866" customFormat="false" ht="15" hidden="false" customHeight="false" outlineLevel="0" collapsed="false">
      <c r="A2866" s="0" t="s">
        <v>5933</v>
      </c>
      <c r="E2866" s="0" t="s">
        <v>27</v>
      </c>
      <c r="F2866" s="0" t="n">
        <v>360002</v>
      </c>
      <c r="G2866" s="0" t="n">
        <v>0.1</v>
      </c>
      <c r="H2866" s="0" t="n">
        <v>1</v>
      </c>
      <c r="I2866" s="1" t="n">
        <v>483697570</v>
      </c>
      <c r="J2866" s="0" t="s">
        <v>5934</v>
      </c>
    </row>
    <row r="2867" customFormat="false" ht="15" hidden="false" customHeight="false" outlineLevel="0" collapsed="false">
      <c r="A2867" s="0" t="s">
        <v>5935</v>
      </c>
      <c r="E2867" s="0" t="s">
        <v>918</v>
      </c>
      <c r="F2867" s="0" t="n">
        <v>560049</v>
      </c>
      <c r="G2867" s="0" t="n">
        <v>0.1</v>
      </c>
      <c r="H2867" s="0" t="n">
        <v>1</v>
      </c>
      <c r="I2867" s="1" t="n">
        <v>483697571</v>
      </c>
      <c r="J2867" s="0" t="s">
        <v>5936</v>
      </c>
    </row>
    <row r="2868" customFormat="false" ht="15" hidden="false" customHeight="false" outlineLevel="0" collapsed="false">
      <c r="A2868" s="0" t="s">
        <v>5937</v>
      </c>
      <c r="E2868" s="0" t="s">
        <v>27</v>
      </c>
      <c r="F2868" s="0" t="n">
        <v>360004</v>
      </c>
      <c r="G2868" s="0" t="n">
        <v>0.1</v>
      </c>
      <c r="H2868" s="0" t="n">
        <v>1</v>
      </c>
      <c r="I2868" s="1" t="n">
        <v>483697572</v>
      </c>
      <c r="J2868" s="0" t="s">
        <v>5938</v>
      </c>
    </row>
    <row r="2869" customFormat="false" ht="15" hidden="false" customHeight="false" outlineLevel="0" collapsed="false">
      <c r="A2869" s="0" t="s">
        <v>5939</v>
      </c>
      <c r="E2869" s="0" t="s">
        <v>27</v>
      </c>
      <c r="F2869" s="0" t="n">
        <v>360003</v>
      </c>
      <c r="G2869" s="0" t="n">
        <v>0.1</v>
      </c>
      <c r="H2869" s="0" t="n">
        <v>1</v>
      </c>
      <c r="I2869" s="1" t="n">
        <v>483697573</v>
      </c>
      <c r="J2869" s="0" t="s">
        <v>5940</v>
      </c>
    </row>
    <row r="2870" customFormat="false" ht="15" hidden="false" customHeight="false" outlineLevel="0" collapsed="false">
      <c r="A2870" s="0" t="s">
        <v>5941</v>
      </c>
      <c r="E2870" s="0" t="s">
        <v>27</v>
      </c>
      <c r="F2870" s="0" t="n">
        <v>360003</v>
      </c>
      <c r="G2870" s="0" t="n">
        <v>0.1</v>
      </c>
      <c r="H2870" s="0" t="n">
        <v>1</v>
      </c>
      <c r="I2870" s="1" t="n">
        <v>483697574</v>
      </c>
      <c r="J2870" s="0" t="s">
        <v>5942</v>
      </c>
    </row>
    <row r="2871" customFormat="false" ht="15" hidden="false" customHeight="false" outlineLevel="0" collapsed="false">
      <c r="A2871" s="0" t="s">
        <v>5943</v>
      </c>
      <c r="E2871" s="0" t="s">
        <v>3232</v>
      </c>
      <c r="F2871" s="0" t="n">
        <v>602001</v>
      </c>
      <c r="G2871" s="0" t="n">
        <v>0.1</v>
      </c>
      <c r="H2871" s="0" t="n">
        <v>1</v>
      </c>
      <c r="I2871" s="1" t="n">
        <v>483697575</v>
      </c>
      <c r="J2871" s="0" t="s">
        <v>5944</v>
      </c>
    </row>
    <row r="2872" customFormat="false" ht="15" hidden="false" customHeight="false" outlineLevel="0" collapsed="false">
      <c r="A2872" s="0" t="s">
        <v>5945</v>
      </c>
      <c r="E2872" s="0" t="s">
        <v>1079</v>
      </c>
      <c r="F2872" s="0" t="n">
        <v>411015</v>
      </c>
      <c r="G2872" s="0" t="n">
        <v>0.1</v>
      </c>
      <c r="H2872" s="0" t="n">
        <v>1</v>
      </c>
      <c r="I2872" s="1" t="n">
        <v>483697576</v>
      </c>
      <c r="J2872" s="0" t="s">
        <v>5946</v>
      </c>
    </row>
    <row r="2873" customFormat="false" ht="15" hidden="false" customHeight="false" outlineLevel="0" collapsed="false">
      <c r="A2873" s="0" t="s">
        <v>5947</v>
      </c>
      <c r="E2873" s="0" t="s">
        <v>3232</v>
      </c>
      <c r="F2873" s="0" t="n">
        <v>613004</v>
      </c>
      <c r="G2873" s="0" t="n">
        <v>0.1</v>
      </c>
      <c r="H2873" s="0" t="n">
        <v>1</v>
      </c>
      <c r="I2873" s="1" t="n">
        <v>483698808</v>
      </c>
      <c r="J2873" s="0" t="s">
        <v>5948</v>
      </c>
    </row>
    <row r="2874" customFormat="false" ht="15" hidden="false" customHeight="false" outlineLevel="0" collapsed="false">
      <c r="A2874" s="0" t="s">
        <v>5949</v>
      </c>
      <c r="E2874" s="0" t="s">
        <v>27</v>
      </c>
      <c r="F2874" s="0" t="n">
        <v>395003</v>
      </c>
      <c r="G2874" s="0" t="n">
        <v>0.1</v>
      </c>
      <c r="H2874" s="0" t="n">
        <v>1</v>
      </c>
      <c r="I2874" s="1" t="n">
        <v>483698809</v>
      </c>
      <c r="J2874" s="0" t="s">
        <v>5950</v>
      </c>
    </row>
    <row r="2875" customFormat="false" ht="15" hidden="false" customHeight="false" outlineLevel="0" collapsed="false">
      <c r="A2875" s="0" t="s">
        <v>5951</v>
      </c>
      <c r="E2875" s="0" t="s">
        <v>27</v>
      </c>
      <c r="F2875" s="0" t="n">
        <v>395001</v>
      </c>
      <c r="G2875" s="0" t="n">
        <v>0.1</v>
      </c>
      <c r="H2875" s="0" t="n">
        <v>1</v>
      </c>
      <c r="I2875" s="1" t="n">
        <v>483698810</v>
      </c>
      <c r="J2875" s="0" t="s">
        <v>5952</v>
      </c>
    </row>
    <row r="2876" customFormat="false" ht="15" hidden="false" customHeight="false" outlineLevel="0" collapsed="false">
      <c r="A2876" s="0" t="s">
        <v>5953</v>
      </c>
      <c r="E2876" s="0" t="s">
        <v>27</v>
      </c>
      <c r="F2876" s="0" t="n">
        <v>395003</v>
      </c>
      <c r="G2876" s="0" t="n">
        <v>0.1</v>
      </c>
      <c r="H2876" s="0" t="n">
        <v>1</v>
      </c>
      <c r="I2876" s="1" t="n">
        <v>483698811</v>
      </c>
      <c r="J2876" s="0" t="s">
        <v>5954</v>
      </c>
    </row>
    <row r="2877" customFormat="false" ht="15" hidden="false" customHeight="false" outlineLevel="0" collapsed="false">
      <c r="A2877" s="0" t="s">
        <v>5955</v>
      </c>
      <c r="E2877" s="0" t="s">
        <v>11</v>
      </c>
      <c r="F2877" s="0" t="n">
        <v>110006</v>
      </c>
      <c r="G2877" s="0" t="n">
        <v>0.1</v>
      </c>
      <c r="H2877" s="0" t="n">
        <v>1</v>
      </c>
      <c r="I2877" s="1" t="n">
        <v>483698812</v>
      </c>
      <c r="J2877" s="0" t="s">
        <v>5956</v>
      </c>
    </row>
    <row r="2878" customFormat="false" ht="15" hidden="false" customHeight="false" outlineLevel="0" collapsed="false">
      <c r="A2878" s="0" t="s">
        <v>5957</v>
      </c>
      <c r="E2878" s="0" t="s">
        <v>1079</v>
      </c>
      <c r="F2878" s="0" t="n">
        <v>440008</v>
      </c>
      <c r="G2878" s="0" t="n">
        <v>0.1</v>
      </c>
      <c r="H2878" s="0" t="n">
        <v>1</v>
      </c>
      <c r="I2878" s="1" t="n">
        <v>483698813</v>
      </c>
      <c r="J2878" s="0" t="s">
        <v>5958</v>
      </c>
    </row>
    <row r="2879" customFormat="false" ht="15" hidden="false" customHeight="false" outlineLevel="0" collapsed="false">
      <c r="A2879" s="0" t="s">
        <v>5959</v>
      </c>
      <c r="E2879" s="0" t="s">
        <v>3232</v>
      </c>
      <c r="F2879" s="0" t="n">
        <v>621109</v>
      </c>
      <c r="G2879" s="0" t="n">
        <v>0.1</v>
      </c>
      <c r="H2879" s="0" t="n">
        <v>1</v>
      </c>
      <c r="I2879" s="1" t="n">
        <v>483698814</v>
      </c>
      <c r="J2879" s="0" t="s">
        <v>5960</v>
      </c>
    </row>
    <row r="2880" customFormat="false" ht="15" hidden="false" customHeight="false" outlineLevel="0" collapsed="false">
      <c r="A2880" s="0" t="s">
        <v>5961</v>
      </c>
      <c r="E2880" s="0" t="s">
        <v>3232</v>
      </c>
      <c r="F2880" s="0" t="n">
        <v>621118</v>
      </c>
      <c r="G2880" s="0" t="n">
        <v>0.1</v>
      </c>
      <c r="H2880" s="0" t="n">
        <v>1</v>
      </c>
      <c r="I2880" s="1" t="n">
        <v>483698815</v>
      </c>
      <c r="J2880" s="0" t="s">
        <v>5962</v>
      </c>
    </row>
    <row r="2881" customFormat="false" ht="15" hidden="false" customHeight="false" outlineLevel="0" collapsed="false">
      <c r="A2881" s="0" t="s">
        <v>5963</v>
      </c>
      <c r="E2881" s="0" t="s">
        <v>3232</v>
      </c>
      <c r="F2881" s="0" t="n">
        <v>600039</v>
      </c>
      <c r="G2881" s="0" t="n">
        <v>0.1</v>
      </c>
      <c r="H2881" s="0" t="n">
        <v>1</v>
      </c>
      <c r="I2881" s="1" t="n">
        <v>483698816</v>
      </c>
      <c r="J2881" s="0" t="s">
        <v>5964</v>
      </c>
    </row>
    <row r="2882" customFormat="false" ht="15" hidden="false" customHeight="false" outlineLevel="0" collapsed="false">
      <c r="A2882" s="0" t="s">
        <v>5965</v>
      </c>
      <c r="E2882" s="0" t="s">
        <v>918</v>
      </c>
      <c r="F2882" s="0" t="n">
        <v>570011</v>
      </c>
      <c r="G2882" s="0" t="n">
        <v>0.1</v>
      </c>
      <c r="H2882" s="0" t="n">
        <v>1</v>
      </c>
      <c r="I2882" s="1" t="n">
        <v>483698817</v>
      </c>
      <c r="J2882" s="0" t="s">
        <v>5966</v>
      </c>
    </row>
    <row r="2883" customFormat="false" ht="15" hidden="false" customHeight="false" outlineLevel="0" collapsed="false">
      <c r="A2883" s="0" t="s">
        <v>5967</v>
      </c>
      <c r="E2883" s="0" t="s">
        <v>22</v>
      </c>
      <c r="F2883" s="0" t="n">
        <v>122001</v>
      </c>
      <c r="G2883" s="0" t="n">
        <v>0.1</v>
      </c>
      <c r="H2883" s="0" t="n">
        <v>1</v>
      </c>
      <c r="I2883" s="1" t="n">
        <v>483697336</v>
      </c>
      <c r="J2883" s="0" t="s">
        <v>5968</v>
      </c>
    </row>
    <row r="2884" customFormat="false" ht="15" hidden="false" customHeight="false" outlineLevel="0" collapsed="false">
      <c r="A2884" s="0" t="s">
        <v>5969</v>
      </c>
      <c r="E2884" s="0" t="s">
        <v>93</v>
      </c>
      <c r="F2884" s="0" t="n">
        <v>503001</v>
      </c>
      <c r="G2884" s="0" t="n">
        <v>0.1</v>
      </c>
      <c r="H2884" s="0" t="n">
        <v>1</v>
      </c>
      <c r="I2884" s="1" t="n">
        <v>483697337</v>
      </c>
      <c r="J2884" s="0" t="s">
        <v>5970</v>
      </c>
    </row>
    <row r="2885" customFormat="false" ht="15" hidden="false" customHeight="false" outlineLevel="0" collapsed="false">
      <c r="A2885" s="0" t="s">
        <v>5971</v>
      </c>
      <c r="E2885" s="0" t="s">
        <v>918</v>
      </c>
      <c r="F2885" s="0" t="n">
        <v>560026</v>
      </c>
      <c r="G2885" s="0" t="n">
        <v>0.1</v>
      </c>
      <c r="H2885" s="0" t="n">
        <v>1</v>
      </c>
      <c r="I2885" s="1" t="n">
        <v>483698804</v>
      </c>
      <c r="J2885" s="0" t="s">
        <v>5972</v>
      </c>
    </row>
    <row r="2886" customFormat="false" ht="15" hidden="false" customHeight="false" outlineLevel="0" collapsed="false">
      <c r="A2886" s="0" t="s">
        <v>5973</v>
      </c>
      <c r="E2886" s="0" t="s">
        <v>11</v>
      </c>
      <c r="F2886" s="0" t="n">
        <v>110002</v>
      </c>
      <c r="G2886" s="0" t="n">
        <v>0.1</v>
      </c>
      <c r="H2886" s="0" t="n">
        <v>1</v>
      </c>
      <c r="I2886" s="1" t="n">
        <v>483698805</v>
      </c>
      <c r="J2886" s="0" t="s">
        <v>5974</v>
      </c>
    </row>
    <row r="2887" customFormat="false" ht="15" hidden="false" customHeight="false" outlineLevel="0" collapsed="false">
      <c r="A2887" s="0" t="s">
        <v>5975</v>
      </c>
      <c r="E2887" s="0" t="s">
        <v>11</v>
      </c>
      <c r="F2887" s="0" t="n">
        <v>110002</v>
      </c>
      <c r="G2887" s="0" t="n">
        <v>0.1</v>
      </c>
      <c r="H2887" s="0" t="n">
        <v>1</v>
      </c>
      <c r="I2887" s="1" t="n">
        <v>483698806</v>
      </c>
      <c r="J2887" s="0" t="s">
        <v>5976</v>
      </c>
    </row>
    <row r="2888" customFormat="false" ht="15" hidden="false" customHeight="false" outlineLevel="0" collapsed="false">
      <c r="A2888" s="0" t="s">
        <v>5977</v>
      </c>
      <c r="E2888" s="0" t="s">
        <v>3232</v>
      </c>
      <c r="F2888" s="0" t="n">
        <v>613007</v>
      </c>
      <c r="G2888" s="0" t="n">
        <v>0.1</v>
      </c>
      <c r="H2888" s="0" t="n">
        <v>1</v>
      </c>
      <c r="I2888" s="1" t="n">
        <v>483698807</v>
      </c>
      <c r="J2888" s="0" t="s">
        <v>5978</v>
      </c>
    </row>
    <row r="2889" customFormat="false" ht="15" hidden="false" customHeight="false" outlineLevel="0" collapsed="false">
      <c r="A2889" s="0" t="s">
        <v>5979</v>
      </c>
      <c r="E2889" s="0" t="s">
        <v>918</v>
      </c>
      <c r="F2889" s="0" t="n">
        <v>580031</v>
      </c>
      <c r="G2889" s="0" t="n">
        <v>0.1</v>
      </c>
      <c r="H2889" s="0" t="n">
        <v>1</v>
      </c>
      <c r="I2889" s="1" t="n">
        <v>483698825</v>
      </c>
      <c r="J2889" s="0" t="s">
        <v>5980</v>
      </c>
    </row>
    <row r="2890" customFormat="false" ht="15" hidden="false" customHeight="false" outlineLevel="0" collapsed="false">
      <c r="A2890" s="0" t="s">
        <v>5981</v>
      </c>
      <c r="E2890" s="0" t="s">
        <v>918</v>
      </c>
      <c r="F2890" s="0" t="n">
        <v>560092</v>
      </c>
      <c r="G2890" s="0" t="n">
        <v>0.1</v>
      </c>
      <c r="H2890" s="0" t="n">
        <v>1</v>
      </c>
      <c r="I2890" s="1" t="n">
        <v>483698826</v>
      </c>
      <c r="J2890" s="0" t="s">
        <v>5982</v>
      </c>
    </row>
    <row r="2891" customFormat="false" ht="15" hidden="false" customHeight="false" outlineLevel="0" collapsed="false">
      <c r="A2891" s="0" t="s">
        <v>5983</v>
      </c>
      <c r="E2891" s="0" t="s">
        <v>3232</v>
      </c>
      <c r="F2891" s="0" t="n">
        <v>621719</v>
      </c>
      <c r="G2891" s="0" t="n">
        <v>0.1</v>
      </c>
      <c r="H2891" s="0" t="n">
        <v>1</v>
      </c>
      <c r="I2891" s="1" t="n">
        <v>483698828</v>
      </c>
      <c r="J2891" s="0" t="s">
        <v>5984</v>
      </c>
    </row>
    <row r="2892" customFormat="false" ht="15" hidden="false" customHeight="false" outlineLevel="0" collapsed="false">
      <c r="A2892" s="0" t="s">
        <v>5985</v>
      </c>
      <c r="E2892" s="0" t="s">
        <v>11</v>
      </c>
      <c r="F2892" s="0" t="n">
        <v>110018</v>
      </c>
      <c r="G2892" s="0" t="n">
        <v>0.1</v>
      </c>
      <c r="H2892" s="0" t="n">
        <v>1</v>
      </c>
      <c r="I2892" s="1" t="n">
        <v>483698829</v>
      </c>
      <c r="J2892" s="0" t="s">
        <v>5986</v>
      </c>
    </row>
    <row r="2893" customFormat="false" ht="15" hidden="false" customHeight="false" outlineLevel="0" collapsed="false">
      <c r="A2893" s="0" t="s">
        <v>5987</v>
      </c>
      <c r="E2893" s="0" t="s">
        <v>11</v>
      </c>
      <c r="F2893" s="0" t="n">
        <v>110018</v>
      </c>
      <c r="G2893" s="0" t="n">
        <v>0.1</v>
      </c>
      <c r="H2893" s="0" t="n">
        <v>1</v>
      </c>
      <c r="I2893" s="1" t="n">
        <v>483698830</v>
      </c>
      <c r="J2893" s="0" t="s">
        <v>5988</v>
      </c>
    </row>
    <row r="2894" customFormat="false" ht="15" hidden="false" customHeight="false" outlineLevel="0" collapsed="false">
      <c r="A2894" s="0" t="s">
        <v>5989</v>
      </c>
      <c r="E2894" s="0" t="s">
        <v>11</v>
      </c>
      <c r="F2894" s="0" t="n">
        <v>110027</v>
      </c>
      <c r="G2894" s="0" t="n">
        <v>0.1</v>
      </c>
      <c r="H2894" s="0" t="n">
        <v>1</v>
      </c>
      <c r="I2894" s="1" t="n">
        <v>483698831</v>
      </c>
      <c r="J2894" s="0" t="s">
        <v>5990</v>
      </c>
    </row>
    <row r="2895" customFormat="false" ht="15" hidden="false" customHeight="false" outlineLevel="0" collapsed="false">
      <c r="A2895" s="0" t="s">
        <v>5991</v>
      </c>
      <c r="E2895" s="0" t="s">
        <v>27</v>
      </c>
      <c r="F2895" s="0" t="n">
        <v>380015</v>
      </c>
      <c r="G2895" s="0" t="n">
        <v>0.1</v>
      </c>
      <c r="H2895" s="0" t="n">
        <v>1</v>
      </c>
      <c r="I2895" s="1" t="n">
        <v>483698832</v>
      </c>
      <c r="J2895" s="0" t="s">
        <v>5992</v>
      </c>
    </row>
    <row r="2896" customFormat="false" ht="15" hidden="false" customHeight="false" outlineLevel="0" collapsed="false">
      <c r="A2896" s="0" t="s">
        <v>5993</v>
      </c>
      <c r="E2896" s="0" t="s">
        <v>918</v>
      </c>
      <c r="F2896" s="0" t="n">
        <v>560090</v>
      </c>
      <c r="G2896" s="0" t="n">
        <v>0.1</v>
      </c>
      <c r="H2896" s="0" t="n">
        <v>1</v>
      </c>
      <c r="I2896" s="1" t="n">
        <v>483698833</v>
      </c>
      <c r="J2896" s="0" t="s">
        <v>5994</v>
      </c>
    </row>
    <row r="2897" customFormat="false" ht="15" hidden="false" customHeight="false" outlineLevel="0" collapsed="false">
      <c r="A2897" s="0" t="s">
        <v>5995</v>
      </c>
      <c r="E2897" s="0" t="s">
        <v>918</v>
      </c>
      <c r="F2897" s="0" t="n">
        <v>580031</v>
      </c>
      <c r="G2897" s="0" t="n">
        <v>0.1</v>
      </c>
      <c r="H2897" s="0" t="n">
        <v>1</v>
      </c>
      <c r="I2897" s="1" t="n">
        <v>483698834</v>
      </c>
      <c r="J2897" s="0" t="s">
        <v>5996</v>
      </c>
    </row>
    <row r="2898" customFormat="false" ht="15" hidden="false" customHeight="false" outlineLevel="0" collapsed="false">
      <c r="A2898" s="0" t="s">
        <v>5997</v>
      </c>
      <c r="E2898" s="0" t="s">
        <v>22</v>
      </c>
      <c r="F2898" s="0" t="n">
        <v>122001</v>
      </c>
      <c r="G2898" s="0" t="n">
        <v>0.1</v>
      </c>
      <c r="H2898" s="0" t="n">
        <v>1</v>
      </c>
      <c r="I2898" s="1" t="n">
        <v>483698835</v>
      </c>
      <c r="J2898" s="0" t="s">
        <v>5998</v>
      </c>
    </row>
    <row r="2899" customFormat="false" ht="15" hidden="false" customHeight="false" outlineLevel="0" collapsed="false">
      <c r="A2899" s="0" t="s">
        <v>5999</v>
      </c>
      <c r="E2899" s="0" t="s">
        <v>1079</v>
      </c>
      <c r="F2899" s="0" t="n">
        <v>440002</v>
      </c>
      <c r="G2899" s="0" t="n">
        <v>0.1</v>
      </c>
      <c r="H2899" s="0" t="n">
        <v>1</v>
      </c>
      <c r="I2899" s="1" t="n">
        <v>483698836</v>
      </c>
      <c r="J2899" s="0" t="s">
        <v>6000</v>
      </c>
    </row>
    <row r="2900" customFormat="false" ht="15" hidden="false" customHeight="false" outlineLevel="0" collapsed="false">
      <c r="A2900" s="0" t="s">
        <v>6001</v>
      </c>
      <c r="E2900" s="0" t="s">
        <v>1079</v>
      </c>
      <c r="F2900" s="0" t="n">
        <v>400078</v>
      </c>
      <c r="G2900" s="0" t="n">
        <v>0.1</v>
      </c>
      <c r="H2900" s="0" t="n">
        <v>1</v>
      </c>
      <c r="I2900" s="1" t="n">
        <v>483698837</v>
      </c>
      <c r="J2900" s="0" t="s">
        <v>6002</v>
      </c>
    </row>
    <row r="2901" customFormat="false" ht="15" hidden="false" customHeight="false" outlineLevel="0" collapsed="false">
      <c r="A2901" s="0" t="s">
        <v>1122</v>
      </c>
      <c r="E2901" s="0" t="n">
        <v>0</v>
      </c>
      <c r="F2901" s="0" t="n">
        <v>396230</v>
      </c>
      <c r="G2901" s="0" t="n">
        <v>0.1</v>
      </c>
      <c r="H2901" s="0" t="n">
        <v>1</v>
      </c>
      <c r="I2901" s="1" t="n">
        <v>483698838</v>
      </c>
      <c r="J2901" s="0" t="s">
        <v>6003</v>
      </c>
    </row>
    <row r="2902" customFormat="false" ht="15" hidden="false" customHeight="false" outlineLevel="0" collapsed="false">
      <c r="A2902" s="0" t="s">
        <v>6004</v>
      </c>
      <c r="E2902" s="0" t="s">
        <v>918</v>
      </c>
      <c r="F2902" s="0" t="n">
        <v>560068</v>
      </c>
      <c r="G2902" s="0" t="n">
        <v>0.1</v>
      </c>
      <c r="H2902" s="0" t="n">
        <v>1</v>
      </c>
      <c r="I2902" s="1" t="n">
        <v>483698839</v>
      </c>
      <c r="J2902" s="0" t="s">
        <v>6005</v>
      </c>
    </row>
    <row r="2903" customFormat="false" ht="15" hidden="false" customHeight="false" outlineLevel="0" collapsed="false">
      <c r="A2903" s="0" t="s">
        <v>6006</v>
      </c>
      <c r="E2903" s="0" t="s">
        <v>22</v>
      </c>
      <c r="F2903" s="0" t="n">
        <v>122001</v>
      </c>
      <c r="G2903" s="0" t="n">
        <v>0.1</v>
      </c>
      <c r="H2903" s="0" t="n">
        <v>1</v>
      </c>
      <c r="I2903" s="1" t="n">
        <v>483698840</v>
      </c>
      <c r="J2903" s="0" t="s">
        <v>6007</v>
      </c>
    </row>
    <row r="2904" customFormat="false" ht="15" hidden="false" customHeight="false" outlineLevel="0" collapsed="false">
      <c r="A2904" s="0" t="s">
        <v>6008</v>
      </c>
      <c r="E2904" s="0" t="s">
        <v>27</v>
      </c>
      <c r="F2904" s="0" t="n">
        <v>395009</v>
      </c>
      <c r="G2904" s="0" t="n">
        <v>0.1</v>
      </c>
      <c r="H2904" s="0" t="n">
        <v>1</v>
      </c>
      <c r="I2904" s="1" t="n">
        <v>483697341</v>
      </c>
      <c r="J2904" s="0" t="s">
        <v>6009</v>
      </c>
    </row>
    <row r="2905" customFormat="false" ht="15" hidden="false" customHeight="false" outlineLevel="0" collapsed="false">
      <c r="A2905" s="0" t="s">
        <v>6010</v>
      </c>
      <c r="E2905" s="0" t="s">
        <v>27</v>
      </c>
      <c r="F2905" s="0" t="n">
        <v>396445</v>
      </c>
      <c r="G2905" s="0" t="n">
        <v>0.1</v>
      </c>
      <c r="H2905" s="0" t="n">
        <v>1</v>
      </c>
      <c r="I2905" s="1" t="n">
        <v>483697342</v>
      </c>
      <c r="J2905" s="0" t="s">
        <v>6011</v>
      </c>
    </row>
    <row r="2906" customFormat="false" ht="15" hidden="false" customHeight="false" outlineLevel="0" collapsed="false">
      <c r="A2906" s="0" t="s">
        <v>6012</v>
      </c>
      <c r="E2906" s="0" t="s">
        <v>102</v>
      </c>
      <c r="F2906" s="0" t="n">
        <v>520010</v>
      </c>
      <c r="G2906" s="0" t="n">
        <v>0.1</v>
      </c>
      <c r="H2906" s="0" t="n">
        <v>1</v>
      </c>
      <c r="I2906" s="1" t="n">
        <v>483697343</v>
      </c>
      <c r="J2906" s="0" t="s">
        <v>6013</v>
      </c>
    </row>
    <row r="2907" customFormat="false" ht="15" hidden="false" customHeight="false" outlineLevel="0" collapsed="false">
      <c r="A2907" s="0" t="s">
        <v>6014</v>
      </c>
      <c r="E2907" s="0" t="s">
        <v>102</v>
      </c>
      <c r="F2907" s="0" t="n">
        <v>520001</v>
      </c>
      <c r="G2907" s="0" t="n">
        <v>0.1</v>
      </c>
      <c r="H2907" s="0" t="n">
        <v>1</v>
      </c>
      <c r="I2907" s="1" t="n">
        <v>483697344</v>
      </c>
      <c r="J2907" s="0" t="s">
        <v>6015</v>
      </c>
    </row>
    <row r="2908" customFormat="false" ht="15" hidden="false" customHeight="false" outlineLevel="0" collapsed="false">
      <c r="A2908" s="0" t="s">
        <v>6016</v>
      </c>
      <c r="E2908" s="0" t="s">
        <v>3232</v>
      </c>
      <c r="F2908" s="0" t="n">
        <v>621203</v>
      </c>
      <c r="G2908" s="0" t="n">
        <v>0.1</v>
      </c>
      <c r="H2908" s="0" t="n">
        <v>1</v>
      </c>
      <c r="I2908" s="1" t="n">
        <v>483697345</v>
      </c>
      <c r="J2908" s="0" t="s">
        <v>6017</v>
      </c>
    </row>
    <row r="2909" customFormat="false" ht="15" hidden="false" customHeight="false" outlineLevel="0" collapsed="false">
      <c r="A2909" s="0" t="s">
        <v>6018</v>
      </c>
      <c r="E2909" s="0" t="s">
        <v>27</v>
      </c>
      <c r="F2909" s="0" t="n">
        <v>360001</v>
      </c>
      <c r="G2909" s="0" t="n">
        <v>0.1</v>
      </c>
      <c r="H2909" s="0" t="n">
        <v>1</v>
      </c>
      <c r="I2909" s="1" t="n">
        <v>483697346</v>
      </c>
      <c r="J2909" s="0" t="s">
        <v>6019</v>
      </c>
    </row>
    <row r="2910" customFormat="false" ht="15" hidden="false" customHeight="false" outlineLevel="0" collapsed="false">
      <c r="A2910" s="0" t="s">
        <v>6020</v>
      </c>
      <c r="E2910" s="0" t="s">
        <v>93</v>
      </c>
      <c r="F2910" s="0" t="n">
        <v>505001</v>
      </c>
      <c r="G2910" s="0" t="n">
        <v>0.1</v>
      </c>
      <c r="H2910" s="0" t="n">
        <v>1</v>
      </c>
      <c r="I2910" s="1" t="n">
        <v>483697347</v>
      </c>
      <c r="J2910" s="0" t="s">
        <v>6021</v>
      </c>
    </row>
    <row r="2911" customFormat="false" ht="15" hidden="false" customHeight="false" outlineLevel="0" collapsed="false">
      <c r="A2911" s="0" t="s">
        <v>6022</v>
      </c>
      <c r="E2911" s="0" t="s">
        <v>918</v>
      </c>
      <c r="F2911" s="0" t="n">
        <v>560045</v>
      </c>
      <c r="G2911" s="0" t="n">
        <v>0.1</v>
      </c>
      <c r="H2911" s="0" t="n">
        <v>1</v>
      </c>
      <c r="I2911" s="1" t="n">
        <v>483697348</v>
      </c>
      <c r="J2911" s="0" t="s">
        <v>6023</v>
      </c>
    </row>
    <row r="2912" customFormat="false" ht="15" hidden="false" customHeight="false" outlineLevel="0" collapsed="false">
      <c r="A2912" s="0" t="s">
        <v>6024</v>
      </c>
      <c r="E2912" s="0" t="s">
        <v>918</v>
      </c>
      <c r="F2912" s="0" t="n">
        <v>571101</v>
      </c>
      <c r="G2912" s="0" t="n">
        <v>0.1</v>
      </c>
      <c r="H2912" s="0" t="n">
        <v>1</v>
      </c>
      <c r="I2912" s="1" t="n">
        <v>483697349</v>
      </c>
      <c r="J2912" s="0" t="s">
        <v>6025</v>
      </c>
    </row>
    <row r="2913" customFormat="false" ht="15" hidden="false" customHeight="false" outlineLevel="0" collapsed="false">
      <c r="A2913" s="0" t="s">
        <v>6026</v>
      </c>
      <c r="E2913" s="0" t="s">
        <v>27</v>
      </c>
      <c r="F2913" s="0" t="n">
        <v>360003</v>
      </c>
      <c r="G2913" s="0" t="n">
        <v>0.1</v>
      </c>
      <c r="H2913" s="0" t="n">
        <v>1</v>
      </c>
      <c r="I2913" s="1" t="n">
        <v>483697350</v>
      </c>
      <c r="J2913" s="0" t="s">
        <v>6027</v>
      </c>
    </row>
    <row r="2914" customFormat="false" ht="15" hidden="false" customHeight="false" outlineLevel="0" collapsed="false">
      <c r="A2914" s="0" t="s">
        <v>6028</v>
      </c>
      <c r="E2914" s="0" t="s">
        <v>261</v>
      </c>
      <c r="F2914" s="0" t="n">
        <v>605107</v>
      </c>
      <c r="G2914" s="0" t="n">
        <v>0.1</v>
      </c>
      <c r="H2914" s="0" t="n">
        <v>1</v>
      </c>
      <c r="I2914" s="1" t="n">
        <v>483697351</v>
      </c>
      <c r="J2914" s="0" t="s">
        <v>6029</v>
      </c>
    </row>
    <row r="2915" customFormat="false" ht="15" hidden="false" customHeight="false" outlineLevel="0" collapsed="false">
      <c r="A2915" s="0" t="s">
        <v>6030</v>
      </c>
      <c r="E2915" s="0" t="s">
        <v>918</v>
      </c>
      <c r="F2915" s="0" t="n">
        <v>571101</v>
      </c>
      <c r="G2915" s="0" t="n">
        <v>0.1</v>
      </c>
      <c r="H2915" s="0" t="n">
        <v>1</v>
      </c>
      <c r="I2915" s="1" t="n">
        <v>483697352</v>
      </c>
      <c r="J2915" s="0" t="s">
        <v>6031</v>
      </c>
    </row>
    <row r="2916" customFormat="false" ht="15" hidden="false" customHeight="false" outlineLevel="0" collapsed="false">
      <c r="A2916" s="0" t="s">
        <v>5192</v>
      </c>
      <c r="E2916" s="0" t="s">
        <v>918</v>
      </c>
      <c r="F2916" s="0" t="n">
        <v>571101</v>
      </c>
      <c r="G2916" s="0" t="n">
        <v>0.1</v>
      </c>
      <c r="H2916" s="0" t="n">
        <v>1</v>
      </c>
      <c r="I2916" s="1" t="n">
        <v>483697353</v>
      </c>
      <c r="J2916" s="0" t="s">
        <v>6032</v>
      </c>
    </row>
    <row r="2917" customFormat="false" ht="15" hidden="false" customHeight="false" outlineLevel="0" collapsed="false">
      <c r="A2917" s="0" t="s">
        <v>6033</v>
      </c>
      <c r="E2917" s="0" t="s">
        <v>918</v>
      </c>
      <c r="F2917" s="0" t="n">
        <v>571101</v>
      </c>
      <c r="G2917" s="0" t="n">
        <v>0.1</v>
      </c>
      <c r="H2917" s="0" t="n">
        <v>1</v>
      </c>
      <c r="I2917" s="1" t="n">
        <v>483697354</v>
      </c>
      <c r="J2917" s="0" t="s">
        <v>6034</v>
      </c>
    </row>
    <row r="2918" customFormat="false" ht="15" hidden="false" customHeight="false" outlineLevel="0" collapsed="false">
      <c r="A2918" s="0" t="s">
        <v>6035</v>
      </c>
      <c r="E2918" s="0" t="s">
        <v>918</v>
      </c>
      <c r="F2918" s="0" t="n">
        <v>571101</v>
      </c>
      <c r="G2918" s="0" t="n">
        <v>0.1</v>
      </c>
      <c r="H2918" s="0" t="n">
        <v>1</v>
      </c>
      <c r="I2918" s="1" t="n">
        <v>483697355</v>
      </c>
      <c r="J2918" s="0" t="s">
        <v>6036</v>
      </c>
    </row>
    <row r="2919" customFormat="false" ht="15" hidden="false" customHeight="false" outlineLevel="0" collapsed="false">
      <c r="A2919" s="0" t="s">
        <v>6037</v>
      </c>
      <c r="E2919" s="0" t="s">
        <v>918</v>
      </c>
      <c r="F2919" s="0" t="n">
        <v>571101</v>
      </c>
      <c r="G2919" s="0" t="n">
        <v>0.1</v>
      </c>
      <c r="H2919" s="0" t="n">
        <v>1</v>
      </c>
      <c r="I2919" s="1" t="n">
        <v>483697356</v>
      </c>
      <c r="J2919" s="0" t="s">
        <v>6038</v>
      </c>
    </row>
    <row r="2920" customFormat="false" ht="15" hidden="false" customHeight="false" outlineLevel="0" collapsed="false">
      <c r="A2920" s="0" t="s">
        <v>6039</v>
      </c>
      <c r="E2920" s="0" t="s">
        <v>918</v>
      </c>
      <c r="F2920" s="0" t="n">
        <v>571101</v>
      </c>
      <c r="G2920" s="0" t="n">
        <v>0.1</v>
      </c>
      <c r="H2920" s="0" t="n">
        <v>1</v>
      </c>
      <c r="I2920" s="1" t="n">
        <v>483697357</v>
      </c>
      <c r="J2920" s="0" t="s">
        <v>6040</v>
      </c>
    </row>
    <row r="2921" customFormat="false" ht="15" hidden="false" customHeight="false" outlineLevel="0" collapsed="false">
      <c r="A2921" s="0" t="s">
        <v>6041</v>
      </c>
      <c r="E2921" s="0" t="s">
        <v>918</v>
      </c>
      <c r="F2921" s="0" t="n">
        <v>571101</v>
      </c>
      <c r="G2921" s="0" t="n">
        <v>0.1</v>
      </c>
      <c r="H2921" s="0" t="n">
        <v>1</v>
      </c>
      <c r="I2921" s="1" t="n">
        <v>483697358</v>
      </c>
      <c r="J2921" s="0" t="s">
        <v>6042</v>
      </c>
    </row>
    <row r="2922" customFormat="false" ht="15" hidden="false" customHeight="false" outlineLevel="0" collapsed="false">
      <c r="A2922" s="0" t="s">
        <v>6043</v>
      </c>
      <c r="E2922" s="0" t="s">
        <v>918</v>
      </c>
      <c r="F2922" s="0" t="n">
        <v>571101</v>
      </c>
      <c r="G2922" s="0" t="n">
        <v>0.1</v>
      </c>
      <c r="H2922" s="0" t="n">
        <v>1</v>
      </c>
      <c r="I2922" s="1" t="n">
        <v>483697359</v>
      </c>
      <c r="J2922" s="0" t="s">
        <v>6044</v>
      </c>
    </row>
    <row r="2923" customFormat="false" ht="15" hidden="false" customHeight="false" outlineLevel="0" collapsed="false">
      <c r="A2923" s="0" t="s">
        <v>6045</v>
      </c>
      <c r="E2923" s="0" t="s">
        <v>22</v>
      </c>
      <c r="F2923" s="0" t="n">
        <v>122001</v>
      </c>
      <c r="G2923" s="0" t="n">
        <v>0.1</v>
      </c>
      <c r="H2923" s="0" t="n">
        <v>1</v>
      </c>
      <c r="I2923" s="1" t="n">
        <v>483697360</v>
      </c>
      <c r="J2923" s="0" t="s">
        <v>6046</v>
      </c>
    </row>
    <row r="2924" customFormat="false" ht="15" hidden="false" customHeight="false" outlineLevel="0" collapsed="false">
      <c r="A2924" s="0" t="s">
        <v>6047</v>
      </c>
      <c r="E2924" s="0" t="s">
        <v>22</v>
      </c>
      <c r="F2924" s="0" t="n">
        <v>122001</v>
      </c>
      <c r="G2924" s="0" t="n">
        <v>0.1</v>
      </c>
      <c r="H2924" s="0" t="n">
        <v>1</v>
      </c>
      <c r="I2924" s="1" t="n">
        <v>483697361</v>
      </c>
      <c r="J2924" s="0" t="s">
        <v>6048</v>
      </c>
    </row>
    <row r="2925" customFormat="false" ht="15" hidden="false" customHeight="false" outlineLevel="0" collapsed="false">
      <c r="A2925" s="0" t="s">
        <v>2316</v>
      </c>
      <c r="E2925" s="0" t="s">
        <v>11</v>
      </c>
      <c r="F2925" s="0" t="n">
        <v>110091</v>
      </c>
      <c r="G2925" s="0" t="n">
        <v>0.1</v>
      </c>
      <c r="H2925" s="0" t="n">
        <v>1</v>
      </c>
      <c r="I2925" s="1" t="n">
        <v>483697362</v>
      </c>
      <c r="J2925" s="0" t="s">
        <v>6049</v>
      </c>
    </row>
    <row r="2926" customFormat="false" ht="15" hidden="false" customHeight="false" outlineLevel="0" collapsed="false">
      <c r="A2926" s="0" t="s">
        <v>6050</v>
      </c>
      <c r="E2926" s="0" t="s">
        <v>22</v>
      </c>
      <c r="F2926" s="0" t="n">
        <v>122001</v>
      </c>
      <c r="G2926" s="0" t="n">
        <v>0.1</v>
      </c>
      <c r="H2926" s="0" t="n">
        <v>1</v>
      </c>
      <c r="I2926" s="1" t="n">
        <v>483697363</v>
      </c>
      <c r="J2926" s="0" t="s">
        <v>6051</v>
      </c>
    </row>
    <row r="2927" customFormat="false" ht="15" hidden="false" customHeight="false" outlineLevel="0" collapsed="false">
      <c r="A2927" s="0" t="s">
        <v>6052</v>
      </c>
      <c r="E2927" s="0" t="s">
        <v>22</v>
      </c>
      <c r="F2927" s="0" t="n">
        <v>122001</v>
      </c>
      <c r="G2927" s="0" t="n">
        <v>0.1</v>
      </c>
      <c r="H2927" s="0" t="n">
        <v>1</v>
      </c>
      <c r="I2927" s="1" t="n">
        <v>483697364</v>
      </c>
      <c r="J2927" s="0" t="s">
        <v>6053</v>
      </c>
    </row>
    <row r="2928" customFormat="false" ht="15" hidden="false" customHeight="false" outlineLevel="0" collapsed="false">
      <c r="A2928" s="0" t="s">
        <v>6054</v>
      </c>
      <c r="E2928" s="0" t="s">
        <v>22</v>
      </c>
      <c r="F2928" s="0" t="n">
        <v>122001</v>
      </c>
      <c r="G2928" s="0" t="n">
        <v>0.1</v>
      </c>
      <c r="H2928" s="0" t="n">
        <v>1</v>
      </c>
      <c r="I2928" s="1" t="n">
        <v>483697365</v>
      </c>
      <c r="J2928" s="0" t="s">
        <v>6055</v>
      </c>
    </row>
    <row r="2929" customFormat="false" ht="15" hidden="false" customHeight="false" outlineLevel="0" collapsed="false">
      <c r="A2929" s="0" t="s">
        <v>6056</v>
      </c>
      <c r="E2929" s="0" t="s">
        <v>102</v>
      </c>
      <c r="F2929" s="0" t="n">
        <v>533101</v>
      </c>
      <c r="G2929" s="0" t="n">
        <v>0.1</v>
      </c>
      <c r="H2929" s="0" t="n">
        <v>1</v>
      </c>
      <c r="I2929" s="1" t="n">
        <v>483697366</v>
      </c>
      <c r="J2929" s="0" t="s">
        <v>6057</v>
      </c>
    </row>
    <row r="2930" customFormat="false" ht="15" hidden="false" customHeight="false" outlineLevel="0" collapsed="false">
      <c r="A2930" s="0" t="s">
        <v>6058</v>
      </c>
      <c r="E2930" s="0" t="s">
        <v>27</v>
      </c>
      <c r="F2930" s="0" t="n">
        <v>360001</v>
      </c>
      <c r="G2930" s="0" t="n">
        <v>0.1</v>
      </c>
      <c r="H2930" s="0" t="n">
        <v>1</v>
      </c>
      <c r="I2930" s="1" t="n">
        <v>483697367</v>
      </c>
      <c r="J2930" s="0" t="s">
        <v>6059</v>
      </c>
    </row>
    <row r="2931" customFormat="false" ht="15" hidden="false" customHeight="false" outlineLevel="0" collapsed="false">
      <c r="A2931" s="0" t="s">
        <v>6060</v>
      </c>
      <c r="E2931" s="0" t="s">
        <v>27</v>
      </c>
      <c r="F2931" s="0" t="n">
        <v>390008</v>
      </c>
      <c r="G2931" s="0" t="n">
        <v>0.1</v>
      </c>
      <c r="H2931" s="0" t="n">
        <v>1</v>
      </c>
      <c r="I2931" s="1" t="n">
        <v>483697368</v>
      </c>
      <c r="J2931" s="0" t="s">
        <v>6061</v>
      </c>
    </row>
    <row r="2932" customFormat="false" ht="15" hidden="false" customHeight="false" outlineLevel="0" collapsed="false">
      <c r="A2932" s="0" t="s">
        <v>6062</v>
      </c>
      <c r="E2932" s="0" t="s">
        <v>27</v>
      </c>
      <c r="F2932" s="0" t="n">
        <v>393001</v>
      </c>
      <c r="G2932" s="0" t="n">
        <v>0.1</v>
      </c>
      <c r="H2932" s="0" t="n">
        <v>1</v>
      </c>
      <c r="I2932" s="1" t="n">
        <v>483697369</v>
      </c>
      <c r="J2932" s="0" t="s">
        <v>6063</v>
      </c>
    </row>
    <row r="2933" customFormat="false" ht="15" hidden="false" customHeight="false" outlineLevel="0" collapsed="false">
      <c r="A2933" s="0" t="s">
        <v>6064</v>
      </c>
      <c r="E2933" s="0" t="s">
        <v>27</v>
      </c>
      <c r="F2933" s="0" t="n">
        <v>395002</v>
      </c>
      <c r="G2933" s="0" t="n">
        <v>0.1</v>
      </c>
      <c r="H2933" s="0" t="n">
        <v>1</v>
      </c>
      <c r="I2933" s="1" t="n">
        <v>483697370</v>
      </c>
      <c r="J2933" s="0" t="s">
        <v>6065</v>
      </c>
    </row>
    <row r="2934" customFormat="false" ht="15" hidden="false" customHeight="false" outlineLevel="0" collapsed="false">
      <c r="A2934" s="0" t="s">
        <v>6066</v>
      </c>
      <c r="E2934" s="0" t="s">
        <v>27</v>
      </c>
      <c r="F2934" s="0" t="n">
        <v>395009</v>
      </c>
      <c r="G2934" s="0" t="n">
        <v>0.1</v>
      </c>
      <c r="H2934" s="0" t="n">
        <v>1</v>
      </c>
      <c r="I2934" s="1" t="n">
        <v>483697371</v>
      </c>
      <c r="J2934" s="0" t="s">
        <v>6067</v>
      </c>
    </row>
    <row r="2935" customFormat="false" ht="15" hidden="false" customHeight="false" outlineLevel="0" collapsed="false">
      <c r="A2935" s="0" t="s">
        <v>6068</v>
      </c>
      <c r="E2935" s="0" t="s">
        <v>261</v>
      </c>
      <c r="F2935" s="0" t="n">
        <v>605008</v>
      </c>
      <c r="G2935" s="0" t="n">
        <v>0.1</v>
      </c>
      <c r="H2935" s="0" t="n">
        <v>1</v>
      </c>
      <c r="I2935" s="1" t="n">
        <v>483697372</v>
      </c>
      <c r="J2935" s="0" t="s">
        <v>6069</v>
      </c>
    </row>
    <row r="2936" customFormat="false" ht="15" hidden="false" customHeight="false" outlineLevel="0" collapsed="false">
      <c r="A2936" s="0" t="s">
        <v>6070</v>
      </c>
      <c r="E2936" s="0" t="s">
        <v>261</v>
      </c>
      <c r="F2936" s="0" t="n">
        <v>605003</v>
      </c>
      <c r="G2936" s="0" t="n">
        <v>0.1</v>
      </c>
      <c r="H2936" s="0" t="n">
        <v>1</v>
      </c>
      <c r="I2936" s="1" t="n">
        <v>483697373</v>
      </c>
      <c r="J2936" s="0" t="s">
        <v>6071</v>
      </c>
    </row>
    <row r="2937" customFormat="false" ht="15" hidden="false" customHeight="false" outlineLevel="0" collapsed="false">
      <c r="A2937" s="0" t="s">
        <v>6072</v>
      </c>
      <c r="E2937" s="0" t="s">
        <v>261</v>
      </c>
      <c r="F2937" s="0" t="n">
        <v>605001</v>
      </c>
      <c r="G2937" s="0" t="n">
        <v>0.1</v>
      </c>
      <c r="H2937" s="0" t="n">
        <v>1</v>
      </c>
      <c r="I2937" s="1" t="n">
        <v>483697374</v>
      </c>
      <c r="J2937" s="0" t="s">
        <v>6073</v>
      </c>
    </row>
    <row r="2938" customFormat="false" ht="15" hidden="false" customHeight="false" outlineLevel="0" collapsed="false">
      <c r="A2938" s="0" t="s">
        <v>6074</v>
      </c>
      <c r="E2938" s="0" t="s">
        <v>3232</v>
      </c>
      <c r="F2938" s="0" t="n">
        <v>605111</v>
      </c>
      <c r="G2938" s="0" t="n">
        <v>0.1</v>
      </c>
      <c r="H2938" s="0" t="n">
        <v>1</v>
      </c>
      <c r="I2938" s="1" t="n">
        <v>483697375</v>
      </c>
      <c r="J2938" s="0" t="s">
        <v>6075</v>
      </c>
    </row>
    <row r="2939" customFormat="false" ht="15" hidden="false" customHeight="false" outlineLevel="0" collapsed="false">
      <c r="A2939" s="0" t="s">
        <v>6076</v>
      </c>
      <c r="E2939" s="0" t="s">
        <v>3232</v>
      </c>
      <c r="F2939" s="0" t="n">
        <v>605014</v>
      </c>
      <c r="G2939" s="0" t="n">
        <v>0.1</v>
      </c>
      <c r="H2939" s="0" t="n">
        <v>1</v>
      </c>
      <c r="I2939" s="1" t="n">
        <v>483697376</v>
      </c>
      <c r="J2939" s="0" t="s">
        <v>6077</v>
      </c>
    </row>
    <row r="2940" customFormat="false" ht="15" hidden="false" customHeight="false" outlineLevel="0" collapsed="false">
      <c r="A2940" s="0" t="s">
        <v>6078</v>
      </c>
      <c r="E2940" s="0" t="s">
        <v>918</v>
      </c>
      <c r="F2940" s="0" t="n">
        <v>571101</v>
      </c>
      <c r="G2940" s="0" t="n">
        <v>0.1</v>
      </c>
      <c r="H2940" s="0" t="n">
        <v>1</v>
      </c>
      <c r="I2940" s="1" t="n">
        <v>483697377</v>
      </c>
      <c r="J2940" s="0" t="s">
        <v>6079</v>
      </c>
    </row>
    <row r="2941" customFormat="false" ht="15" hidden="false" customHeight="false" outlineLevel="0" collapsed="false">
      <c r="A2941" s="0" t="s">
        <v>6080</v>
      </c>
      <c r="E2941" s="0" t="s">
        <v>27</v>
      </c>
      <c r="F2941" s="0" t="n">
        <v>380050</v>
      </c>
      <c r="G2941" s="0" t="n">
        <v>0.1</v>
      </c>
      <c r="H2941" s="0" t="n">
        <v>1</v>
      </c>
      <c r="I2941" s="1" t="n">
        <v>483697378</v>
      </c>
      <c r="J2941" s="0" t="s">
        <v>6081</v>
      </c>
    </row>
    <row r="2942" customFormat="false" ht="15" hidden="false" customHeight="false" outlineLevel="0" collapsed="false">
      <c r="A2942" s="0" t="s">
        <v>6082</v>
      </c>
      <c r="E2942" s="0" t="s">
        <v>27</v>
      </c>
      <c r="F2942" s="0" t="n">
        <v>395002</v>
      </c>
      <c r="G2942" s="0" t="n">
        <v>0.1</v>
      </c>
      <c r="H2942" s="0" t="n">
        <v>1</v>
      </c>
      <c r="I2942" s="1" t="n">
        <v>483697379</v>
      </c>
      <c r="J2942" s="0" t="s">
        <v>6083</v>
      </c>
    </row>
    <row r="2943" customFormat="false" ht="15" hidden="false" customHeight="false" outlineLevel="0" collapsed="false">
      <c r="A2943" s="0" t="s">
        <v>6084</v>
      </c>
      <c r="E2943" s="0" t="s">
        <v>102</v>
      </c>
      <c r="F2943" s="0" t="n">
        <v>533101</v>
      </c>
      <c r="G2943" s="0" t="n">
        <v>0.1</v>
      </c>
      <c r="H2943" s="0" t="n">
        <v>1</v>
      </c>
      <c r="I2943" s="1" t="n">
        <v>483697380</v>
      </c>
      <c r="J2943" s="0" t="s">
        <v>6085</v>
      </c>
    </row>
    <row r="2944" customFormat="false" ht="15" hidden="false" customHeight="false" outlineLevel="0" collapsed="false">
      <c r="A2944" s="0" t="s">
        <v>6086</v>
      </c>
      <c r="E2944" s="0" t="s">
        <v>918</v>
      </c>
      <c r="F2944" s="0" t="n">
        <v>571101</v>
      </c>
      <c r="G2944" s="0" t="n">
        <v>0.1</v>
      </c>
      <c r="H2944" s="0" t="n">
        <v>1</v>
      </c>
      <c r="I2944" s="1" t="n">
        <v>483697381</v>
      </c>
      <c r="J2944" s="0" t="s">
        <v>6087</v>
      </c>
    </row>
    <row r="2945" customFormat="false" ht="15" hidden="false" customHeight="false" outlineLevel="0" collapsed="false">
      <c r="A2945" s="0" t="s">
        <v>6088</v>
      </c>
      <c r="E2945" s="0" t="s">
        <v>918</v>
      </c>
      <c r="F2945" s="0" t="n">
        <v>571101</v>
      </c>
      <c r="G2945" s="0" t="n">
        <v>0.1</v>
      </c>
      <c r="H2945" s="0" t="n">
        <v>1</v>
      </c>
      <c r="I2945" s="1" t="n">
        <v>483697382</v>
      </c>
      <c r="J2945" s="0" t="s">
        <v>6089</v>
      </c>
    </row>
    <row r="2946" customFormat="false" ht="15" hidden="false" customHeight="false" outlineLevel="0" collapsed="false">
      <c r="A2946" s="0" t="s">
        <v>6090</v>
      </c>
      <c r="E2946" s="0" t="s">
        <v>918</v>
      </c>
      <c r="F2946" s="0" t="n">
        <v>571101</v>
      </c>
      <c r="G2946" s="0" t="n">
        <v>0.1</v>
      </c>
      <c r="H2946" s="0" t="n">
        <v>1</v>
      </c>
      <c r="I2946" s="1" t="n">
        <v>483697383</v>
      </c>
      <c r="J2946" s="0" t="s">
        <v>6091</v>
      </c>
    </row>
    <row r="2947" customFormat="false" ht="15" hidden="false" customHeight="false" outlineLevel="0" collapsed="false">
      <c r="A2947" s="0" t="s">
        <v>6092</v>
      </c>
      <c r="E2947" s="0" t="s">
        <v>27</v>
      </c>
      <c r="F2947" s="0" t="n">
        <v>395003</v>
      </c>
      <c r="G2947" s="0" t="n">
        <v>0.1</v>
      </c>
      <c r="H2947" s="0" t="n">
        <v>1</v>
      </c>
      <c r="I2947" s="1" t="n">
        <v>483697241</v>
      </c>
      <c r="J2947" s="0" t="s">
        <v>6093</v>
      </c>
    </row>
    <row r="2948" customFormat="false" ht="15" hidden="false" customHeight="false" outlineLevel="0" collapsed="false">
      <c r="A2948" s="0" t="s">
        <v>6094</v>
      </c>
      <c r="E2948" s="0" t="s">
        <v>27</v>
      </c>
      <c r="F2948" s="0" t="n">
        <v>395003</v>
      </c>
      <c r="G2948" s="0" t="n">
        <v>0.1</v>
      </c>
      <c r="H2948" s="0" t="n">
        <v>1</v>
      </c>
      <c r="I2948" s="1" t="n">
        <v>483697242</v>
      </c>
      <c r="J2948" s="0" t="s">
        <v>6095</v>
      </c>
    </row>
    <row r="2949" customFormat="false" ht="15" hidden="false" customHeight="false" outlineLevel="0" collapsed="false">
      <c r="A2949" s="0" t="s">
        <v>6096</v>
      </c>
      <c r="E2949" s="0" t="s">
        <v>27</v>
      </c>
      <c r="F2949" s="0" t="n">
        <v>395006</v>
      </c>
      <c r="G2949" s="0" t="n">
        <v>0.1</v>
      </c>
      <c r="H2949" s="0" t="n">
        <v>1</v>
      </c>
      <c r="I2949" s="1" t="n">
        <v>483697243</v>
      </c>
      <c r="J2949" s="0" t="s">
        <v>6097</v>
      </c>
    </row>
    <row r="2950" customFormat="false" ht="15" hidden="false" customHeight="false" outlineLevel="0" collapsed="false">
      <c r="A2950" s="0" t="s">
        <v>6098</v>
      </c>
      <c r="E2950" s="0" t="s">
        <v>27</v>
      </c>
      <c r="F2950" s="0" t="n">
        <v>360002</v>
      </c>
      <c r="G2950" s="0" t="n">
        <v>0.1</v>
      </c>
      <c r="H2950" s="0" t="n">
        <v>1</v>
      </c>
      <c r="I2950" s="1" t="n">
        <v>483697244</v>
      </c>
      <c r="J2950" s="0" t="s">
        <v>6099</v>
      </c>
    </row>
    <row r="2951" customFormat="false" ht="15" hidden="false" customHeight="false" outlineLevel="0" collapsed="false">
      <c r="A2951" s="0" t="s">
        <v>6100</v>
      </c>
      <c r="E2951" s="0" t="s">
        <v>27</v>
      </c>
      <c r="F2951" s="0" t="n">
        <v>390008</v>
      </c>
      <c r="G2951" s="0" t="n">
        <v>0.1</v>
      </c>
      <c r="H2951" s="0" t="n">
        <v>1</v>
      </c>
      <c r="I2951" s="1" t="n">
        <v>483697245</v>
      </c>
      <c r="J2951" s="0" t="s">
        <v>6101</v>
      </c>
    </row>
    <row r="2952" customFormat="false" ht="15" hidden="false" customHeight="false" outlineLevel="0" collapsed="false">
      <c r="A2952" s="0" t="s">
        <v>6102</v>
      </c>
      <c r="E2952" s="0" t="s">
        <v>27</v>
      </c>
      <c r="F2952" s="0" t="n">
        <v>380051</v>
      </c>
      <c r="G2952" s="0" t="n">
        <v>0.1</v>
      </c>
      <c r="H2952" s="0" t="n">
        <v>1</v>
      </c>
      <c r="I2952" s="1" t="n">
        <v>483696620</v>
      </c>
      <c r="J2952" s="0" t="s">
        <v>6103</v>
      </c>
    </row>
    <row r="2953" customFormat="false" ht="15" hidden="false" customHeight="false" outlineLevel="0" collapsed="false">
      <c r="A2953" s="0" t="s">
        <v>6104</v>
      </c>
      <c r="E2953" s="0" t="s">
        <v>27</v>
      </c>
      <c r="F2953" s="0" t="n">
        <v>380051</v>
      </c>
      <c r="G2953" s="0" t="n">
        <v>0.1</v>
      </c>
      <c r="H2953" s="0" t="n">
        <v>1</v>
      </c>
      <c r="I2953" s="1" t="n">
        <v>483696621</v>
      </c>
      <c r="J2953" s="0" t="s">
        <v>6105</v>
      </c>
    </row>
    <row r="2954" customFormat="false" ht="15" hidden="false" customHeight="false" outlineLevel="0" collapsed="false">
      <c r="A2954" s="0" t="s">
        <v>6106</v>
      </c>
      <c r="E2954" s="0" t="s">
        <v>27</v>
      </c>
      <c r="F2954" s="0" t="n">
        <v>380051</v>
      </c>
      <c r="G2954" s="0" t="n">
        <v>0.1</v>
      </c>
      <c r="H2954" s="0" t="n">
        <v>1</v>
      </c>
      <c r="I2954" s="1" t="n">
        <v>483696622</v>
      </c>
      <c r="J2954" s="0" t="s">
        <v>6107</v>
      </c>
    </row>
    <row r="2955" customFormat="false" ht="15" hidden="false" customHeight="false" outlineLevel="0" collapsed="false">
      <c r="A2955" s="0" t="s">
        <v>6108</v>
      </c>
      <c r="E2955" s="0" t="s">
        <v>27</v>
      </c>
      <c r="F2955" s="0" t="n">
        <v>380013</v>
      </c>
      <c r="G2955" s="0" t="n">
        <v>0.1</v>
      </c>
      <c r="H2955" s="0" t="n">
        <v>1</v>
      </c>
      <c r="I2955" s="1" t="n">
        <v>483696623</v>
      </c>
      <c r="J2955" s="0" t="s">
        <v>6109</v>
      </c>
    </row>
    <row r="2956" customFormat="false" ht="15" hidden="false" customHeight="false" outlineLevel="0" collapsed="false">
      <c r="A2956" s="0" t="s">
        <v>6110</v>
      </c>
      <c r="E2956" s="0" t="s">
        <v>3232</v>
      </c>
      <c r="F2956" s="0" t="n">
        <v>610001</v>
      </c>
      <c r="G2956" s="0" t="n">
        <v>0.1</v>
      </c>
      <c r="H2956" s="0" t="n">
        <v>1</v>
      </c>
      <c r="I2956" s="1" t="n">
        <v>483696624</v>
      </c>
      <c r="J2956" s="0" t="s">
        <v>6111</v>
      </c>
    </row>
    <row r="2957" customFormat="false" ht="15" hidden="false" customHeight="false" outlineLevel="0" collapsed="false">
      <c r="A2957" s="0" t="s">
        <v>6112</v>
      </c>
      <c r="E2957" s="0" t="s">
        <v>27</v>
      </c>
      <c r="F2957" s="0" t="n">
        <v>380013</v>
      </c>
      <c r="G2957" s="0" t="n">
        <v>0.1</v>
      </c>
      <c r="H2957" s="0" t="n">
        <v>1</v>
      </c>
      <c r="I2957" s="1" t="n">
        <v>483696625</v>
      </c>
      <c r="J2957" s="0" t="s">
        <v>6113</v>
      </c>
    </row>
    <row r="2958" customFormat="false" ht="15" hidden="false" customHeight="false" outlineLevel="0" collapsed="false">
      <c r="A2958" s="0" t="s">
        <v>6114</v>
      </c>
      <c r="E2958" s="0" t="s">
        <v>102</v>
      </c>
      <c r="F2958" s="0" t="n">
        <v>515004</v>
      </c>
      <c r="G2958" s="0" t="n">
        <v>0.1</v>
      </c>
      <c r="H2958" s="0" t="n">
        <v>1</v>
      </c>
      <c r="I2958" s="1" t="n">
        <v>483696626</v>
      </c>
      <c r="J2958" s="0" t="s">
        <v>6115</v>
      </c>
    </row>
    <row r="2959" customFormat="false" ht="15" hidden="false" customHeight="false" outlineLevel="0" collapsed="false">
      <c r="A2959" s="0" t="s">
        <v>6116</v>
      </c>
      <c r="E2959" s="0" t="s">
        <v>102</v>
      </c>
      <c r="F2959" s="0" t="n">
        <v>515001</v>
      </c>
      <c r="G2959" s="0" t="n">
        <v>0.1</v>
      </c>
      <c r="H2959" s="0" t="n">
        <v>1</v>
      </c>
      <c r="I2959" s="1" t="n">
        <v>483696627</v>
      </c>
      <c r="J2959" s="0" t="s">
        <v>6117</v>
      </c>
    </row>
    <row r="2960" customFormat="false" ht="15" hidden="false" customHeight="false" outlineLevel="0" collapsed="false">
      <c r="A2960" s="0" t="s">
        <v>6118</v>
      </c>
      <c r="E2960" s="0" t="s">
        <v>3232</v>
      </c>
      <c r="F2960" s="0" t="n">
        <v>600052</v>
      </c>
      <c r="G2960" s="0" t="n">
        <v>0.1</v>
      </c>
      <c r="H2960" s="0" t="n">
        <v>1</v>
      </c>
      <c r="I2960" s="1" t="n">
        <v>483696628</v>
      </c>
      <c r="J2960" s="0" t="s">
        <v>6119</v>
      </c>
    </row>
    <row r="2961" customFormat="false" ht="15" hidden="false" customHeight="false" outlineLevel="0" collapsed="false">
      <c r="A2961" s="0" t="s">
        <v>6120</v>
      </c>
      <c r="E2961" s="0" t="s">
        <v>4609</v>
      </c>
      <c r="F2961" s="0" t="n">
        <v>700029</v>
      </c>
      <c r="G2961" s="0" t="n">
        <v>0.1</v>
      </c>
      <c r="H2961" s="0" t="n">
        <v>1</v>
      </c>
      <c r="I2961" s="1" t="n">
        <v>483696629</v>
      </c>
      <c r="J2961" s="0" t="s">
        <v>6121</v>
      </c>
    </row>
    <row r="2962" customFormat="false" ht="15" hidden="false" customHeight="false" outlineLevel="0" collapsed="false">
      <c r="A2962" s="0" t="s">
        <v>6122</v>
      </c>
      <c r="E2962" s="0" t="s">
        <v>918</v>
      </c>
      <c r="F2962" s="0" t="n">
        <v>560078</v>
      </c>
      <c r="G2962" s="0" t="n">
        <v>0.1</v>
      </c>
      <c r="H2962" s="0" t="n">
        <v>1</v>
      </c>
      <c r="I2962" s="1" t="n">
        <v>483696630</v>
      </c>
      <c r="J2962" s="0" t="s">
        <v>6123</v>
      </c>
    </row>
    <row r="2963" customFormat="false" ht="15" hidden="false" customHeight="false" outlineLevel="0" collapsed="false">
      <c r="A2963" s="0" t="s">
        <v>6124</v>
      </c>
      <c r="E2963" s="0" t="s">
        <v>918</v>
      </c>
      <c r="F2963" s="0" t="n">
        <v>560061</v>
      </c>
      <c r="G2963" s="0" t="n">
        <v>0.1</v>
      </c>
      <c r="H2963" s="0" t="n">
        <v>1</v>
      </c>
      <c r="I2963" s="1" t="n">
        <v>483696631</v>
      </c>
      <c r="J2963" s="0" t="s">
        <v>6125</v>
      </c>
    </row>
    <row r="2964" customFormat="false" ht="15" hidden="false" customHeight="false" outlineLevel="0" collapsed="false">
      <c r="A2964" s="0" t="s">
        <v>6126</v>
      </c>
      <c r="E2964" s="0" t="s">
        <v>3232</v>
      </c>
      <c r="F2964" s="0" t="n">
        <v>600057</v>
      </c>
      <c r="G2964" s="0" t="n">
        <v>0.1</v>
      </c>
      <c r="H2964" s="0" t="n">
        <v>1</v>
      </c>
      <c r="I2964" s="1" t="n">
        <v>483696632</v>
      </c>
      <c r="J2964" s="0" t="s">
        <v>6127</v>
      </c>
    </row>
    <row r="2965" customFormat="false" ht="15" hidden="false" customHeight="false" outlineLevel="0" collapsed="false">
      <c r="A2965" s="0" t="s">
        <v>6128</v>
      </c>
      <c r="E2965" s="0" t="s">
        <v>3232</v>
      </c>
      <c r="F2965" s="0" t="n">
        <v>600057</v>
      </c>
      <c r="G2965" s="0" t="n">
        <v>0.1</v>
      </c>
      <c r="H2965" s="0" t="n">
        <v>1</v>
      </c>
      <c r="I2965" s="1" t="n">
        <v>483696633</v>
      </c>
      <c r="J2965" s="0" t="s">
        <v>6129</v>
      </c>
    </row>
    <row r="2966" customFormat="false" ht="15" hidden="false" customHeight="false" outlineLevel="0" collapsed="false">
      <c r="A2966" s="0" t="s">
        <v>6130</v>
      </c>
      <c r="E2966" s="0" t="s">
        <v>3232</v>
      </c>
      <c r="F2966" s="0" t="n">
        <v>600007</v>
      </c>
      <c r="G2966" s="0" t="n">
        <v>0.1</v>
      </c>
      <c r="H2966" s="0" t="n">
        <v>1</v>
      </c>
      <c r="I2966" s="1" t="n">
        <v>483696634</v>
      </c>
      <c r="J2966" s="0" t="s">
        <v>6131</v>
      </c>
    </row>
    <row r="2967" customFormat="false" ht="15" hidden="false" customHeight="false" outlineLevel="0" collapsed="false">
      <c r="A2967" s="0" t="s">
        <v>6132</v>
      </c>
      <c r="E2967" s="0" t="s">
        <v>3232</v>
      </c>
      <c r="F2967" s="0" t="n">
        <v>600112</v>
      </c>
      <c r="G2967" s="0" t="n">
        <v>0.1</v>
      </c>
      <c r="H2967" s="0" t="n">
        <v>1</v>
      </c>
      <c r="I2967" s="1" t="n">
        <v>483696635</v>
      </c>
      <c r="J2967" s="0" t="s">
        <v>6133</v>
      </c>
    </row>
    <row r="2968" customFormat="false" ht="15" hidden="false" customHeight="false" outlineLevel="0" collapsed="false">
      <c r="A2968" s="0" t="s">
        <v>6134</v>
      </c>
      <c r="E2968" s="0" t="s">
        <v>1596</v>
      </c>
      <c r="F2968" s="0" t="n">
        <v>700032</v>
      </c>
      <c r="G2968" s="0" t="n">
        <v>0.1</v>
      </c>
      <c r="H2968" s="0" t="n">
        <v>1</v>
      </c>
      <c r="I2968" s="1" t="n">
        <v>483696638</v>
      </c>
      <c r="J2968" s="0" t="s">
        <v>6135</v>
      </c>
    </row>
    <row r="2969" customFormat="false" ht="15" hidden="false" customHeight="false" outlineLevel="0" collapsed="false">
      <c r="A2969" s="0" t="s">
        <v>6136</v>
      </c>
      <c r="E2969" s="0" t="s">
        <v>1596</v>
      </c>
      <c r="F2969" s="0" t="n">
        <v>700008</v>
      </c>
      <c r="G2969" s="0" t="n">
        <v>0.1</v>
      </c>
      <c r="H2969" s="0" t="n">
        <v>1</v>
      </c>
      <c r="I2969" s="1" t="n">
        <v>483696639</v>
      </c>
      <c r="J2969" s="0" t="s">
        <v>6137</v>
      </c>
    </row>
    <row r="2970" customFormat="false" ht="15" hidden="false" customHeight="false" outlineLevel="0" collapsed="false">
      <c r="A2970" s="0" t="s">
        <v>6138</v>
      </c>
      <c r="E2970" s="0" t="s">
        <v>1596</v>
      </c>
      <c r="F2970" s="0" t="n">
        <v>700008</v>
      </c>
      <c r="G2970" s="0" t="n">
        <v>0.1</v>
      </c>
      <c r="H2970" s="0" t="n">
        <v>1</v>
      </c>
      <c r="I2970" s="1" t="n">
        <v>483696640</v>
      </c>
      <c r="J2970" s="0" t="s">
        <v>6139</v>
      </c>
    </row>
    <row r="2971" customFormat="false" ht="15" hidden="false" customHeight="false" outlineLevel="0" collapsed="false">
      <c r="A2971" s="0" t="s">
        <v>6140</v>
      </c>
      <c r="E2971" s="0" t="s">
        <v>27</v>
      </c>
      <c r="F2971" s="0" t="n">
        <v>395007</v>
      </c>
      <c r="G2971" s="0" t="n">
        <v>0.1</v>
      </c>
      <c r="H2971" s="0" t="n">
        <v>1</v>
      </c>
      <c r="I2971" s="1" t="n">
        <v>483697317</v>
      </c>
      <c r="J2971" s="0" t="s">
        <v>6141</v>
      </c>
    </row>
    <row r="2972" customFormat="false" ht="15" hidden="false" customHeight="false" outlineLevel="0" collapsed="false">
      <c r="A2972" s="0" t="s">
        <v>6142</v>
      </c>
      <c r="E2972" s="0" t="s">
        <v>27</v>
      </c>
      <c r="F2972" s="0" t="n">
        <v>360005</v>
      </c>
      <c r="G2972" s="0" t="n">
        <v>0.1</v>
      </c>
      <c r="H2972" s="0" t="n">
        <v>1</v>
      </c>
      <c r="I2972" s="1" t="n">
        <v>483697186</v>
      </c>
      <c r="J2972" s="0" t="s">
        <v>6143</v>
      </c>
    </row>
    <row r="2973" customFormat="false" ht="15" hidden="false" customHeight="false" outlineLevel="0" collapsed="false">
      <c r="A2973" s="0" t="s">
        <v>6144</v>
      </c>
      <c r="E2973" s="0" t="s">
        <v>27</v>
      </c>
      <c r="F2973" s="0" t="n">
        <v>360005</v>
      </c>
      <c r="G2973" s="0" t="n">
        <v>0.1</v>
      </c>
      <c r="H2973" s="0" t="n">
        <v>1</v>
      </c>
      <c r="I2973" s="1" t="n">
        <v>483697187</v>
      </c>
      <c r="J2973" s="0" t="s">
        <v>6145</v>
      </c>
    </row>
    <row r="2974" customFormat="false" ht="15" hidden="false" customHeight="false" outlineLevel="0" collapsed="false">
      <c r="A2974" s="0" t="s">
        <v>6146</v>
      </c>
      <c r="E2974" s="0" t="s">
        <v>93</v>
      </c>
      <c r="F2974" s="0" t="n">
        <v>503001</v>
      </c>
      <c r="G2974" s="0" t="n">
        <v>0.1</v>
      </c>
      <c r="H2974" s="0" t="n">
        <v>1</v>
      </c>
      <c r="I2974" s="1" t="n">
        <v>483697188</v>
      </c>
      <c r="J2974" s="0" t="s">
        <v>6147</v>
      </c>
    </row>
    <row r="2975" customFormat="false" ht="15" hidden="false" customHeight="false" outlineLevel="0" collapsed="false">
      <c r="A2975" s="0" t="s">
        <v>6148</v>
      </c>
      <c r="E2975" s="0" t="s">
        <v>93</v>
      </c>
      <c r="F2975" s="0" t="n">
        <v>503001</v>
      </c>
      <c r="G2975" s="0" t="n">
        <v>0.1</v>
      </c>
      <c r="H2975" s="0" t="n">
        <v>1</v>
      </c>
      <c r="I2975" s="1" t="n">
        <v>483697189</v>
      </c>
      <c r="J2975" s="0" t="s">
        <v>6149</v>
      </c>
    </row>
    <row r="2976" customFormat="false" ht="15" hidden="false" customHeight="false" outlineLevel="0" collapsed="false">
      <c r="A2976" s="0" t="s">
        <v>6150</v>
      </c>
      <c r="E2976" s="0" t="s">
        <v>93</v>
      </c>
      <c r="F2976" s="0" t="n">
        <v>503003</v>
      </c>
      <c r="G2976" s="0" t="n">
        <v>0.1</v>
      </c>
      <c r="H2976" s="0" t="n">
        <v>1</v>
      </c>
      <c r="I2976" s="1" t="n">
        <v>483697190</v>
      </c>
      <c r="J2976" s="0" t="s">
        <v>6151</v>
      </c>
    </row>
    <row r="2977" customFormat="false" ht="15" hidden="false" customHeight="false" outlineLevel="0" collapsed="false">
      <c r="A2977" s="0" t="s">
        <v>6152</v>
      </c>
      <c r="E2977" s="0" t="s">
        <v>27</v>
      </c>
      <c r="F2977" s="0" t="n">
        <v>390001</v>
      </c>
      <c r="G2977" s="0" t="n">
        <v>0.1</v>
      </c>
      <c r="H2977" s="0" t="n">
        <v>1</v>
      </c>
      <c r="I2977" s="1" t="n">
        <v>483696604</v>
      </c>
      <c r="J2977" s="0" t="s">
        <v>6153</v>
      </c>
    </row>
    <row r="2978" customFormat="false" ht="15" hidden="false" customHeight="false" outlineLevel="0" collapsed="false">
      <c r="A2978" s="0" t="s">
        <v>6154</v>
      </c>
      <c r="E2978" s="0" t="s">
        <v>918</v>
      </c>
      <c r="F2978" s="0" t="n">
        <v>571101</v>
      </c>
      <c r="G2978" s="0" t="n">
        <v>0.1</v>
      </c>
      <c r="H2978" s="0" t="n">
        <v>1</v>
      </c>
      <c r="I2978" s="1" t="n">
        <v>483697384</v>
      </c>
      <c r="J2978" s="0" t="s">
        <v>6155</v>
      </c>
    </row>
    <row r="2979" customFormat="false" ht="15" hidden="false" customHeight="false" outlineLevel="0" collapsed="false">
      <c r="A2979" s="0" t="s">
        <v>3701</v>
      </c>
      <c r="E2979" s="0" t="s">
        <v>918</v>
      </c>
      <c r="F2979" s="0" t="n">
        <v>570011</v>
      </c>
      <c r="G2979" s="0" t="n">
        <v>0.1</v>
      </c>
      <c r="H2979" s="0" t="n">
        <v>1</v>
      </c>
      <c r="I2979" s="1" t="n">
        <v>483697385</v>
      </c>
      <c r="J2979" s="0" t="s">
        <v>6156</v>
      </c>
    </row>
    <row r="2980" customFormat="false" ht="15" hidden="false" customHeight="false" outlineLevel="0" collapsed="false">
      <c r="A2980" s="0" t="s">
        <v>6157</v>
      </c>
      <c r="E2980" s="0" t="s">
        <v>27</v>
      </c>
      <c r="F2980" s="0" t="n">
        <v>360002</v>
      </c>
      <c r="G2980" s="0" t="n">
        <v>0.1</v>
      </c>
      <c r="H2980" s="0" t="n">
        <v>1</v>
      </c>
      <c r="I2980" s="1" t="n">
        <v>483697386</v>
      </c>
      <c r="J2980" s="0" t="s">
        <v>6158</v>
      </c>
    </row>
    <row r="2981" customFormat="false" ht="15" hidden="false" customHeight="false" outlineLevel="0" collapsed="false">
      <c r="A2981" s="0" t="s">
        <v>6159</v>
      </c>
      <c r="E2981" s="0" t="s">
        <v>27</v>
      </c>
      <c r="F2981" s="0" t="n">
        <v>395007</v>
      </c>
      <c r="G2981" s="0" t="n">
        <v>0.1</v>
      </c>
      <c r="H2981" s="0" t="n">
        <v>1</v>
      </c>
      <c r="I2981" s="1" t="n">
        <v>483697387</v>
      </c>
      <c r="J2981" s="0" t="s">
        <v>6160</v>
      </c>
    </row>
    <row r="2982" customFormat="false" ht="15" hidden="false" customHeight="false" outlineLevel="0" collapsed="false">
      <c r="A2982" s="0" t="s">
        <v>6161</v>
      </c>
      <c r="E2982" s="0" t="s">
        <v>3232</v>
      </c>
      <c r="F2982" s="0" t="n">
        <v>621712</v>
      </c>
      <c r="G2982" s="0" t="n">
        <v>0.1</v>
      </c>
      <c r="H2982" s="0" t="n">
        <v>1</v>
      </c>
      <c r="I2982" s="1" t="n">
        <v>483697388</v>
      </c>
      <c r="J2982" s="0" t="s">
        <v>6162</v>
      </c>
    </row>
    <row r="2983" customFormat="false" ht="15" hidden="false" customHeight="false" outlineLevel="0" collapsed="false">
      <c r="A2983" s="0" t="s">
        <v>6163</v>
      </c>
      <c r="E2983" s="0" t="s">
        <v>3232</v>
      </c>
      <c r="F2983" s="0" t="n">
        <v>620001</v>
      </c>
      <c r="G2983" s="0" t="n">
        <v>0.1</v>
      </c>
      <c r="H2983" s="0" t="n">
        <v>1</v>
      </c>
      <c r="I2983" s="1" t="n">
        <v>483697389</v>
      </c>
      <c r="J2983" s="0" t="s">
        <v>6164</v>
      </c>
    </row>
    <row r="2984" customFormat="false" ht="15" hidden="false" customHeight="false" outlineLevel="0" collapsed="false">
      <c r="A2984" s="0" t="s">
        <v>6165</v>
      </c>
      <c r="E2984" s="0" t="s">
        <v>3232</v>
      </c>
      <c r="F2984" s="0" t="n">
        <v>620001</v>
      </c>
      <c r="G2984" s="0" t="n">
        <v>0.1</v>
      </c>
      <c r="H2984" s="0" t="n">
        <v>1</v>
      </c>
      <c r="I2984" s="1" t="n">
        <v>483697390</v>
      </c>
      <c r="J2984" s="0" t="s">
        <v>6166</v>
      </c>
    </row>
    <row r="2985" customFormat="false" ht="15" hidden="false" customHeight="false" outlineLevel="0" collapsed="false">
      <c r="A2985" s="0" t="s">
        <v>6167</v>
      </c>
      <c r="E2985" s="0" t="s">
        <v>27</v>
      </c>
      <c r="F2985" s="0" t="n">
        <v>395007</v>
      </c>
      <c r="G2985" s="0" t="n">
        <v>0.1</v>
      </c>
      <c r="H2985" s="0" t="n">
        <v>1</v>
      </c>
      <c r="I2985" s="1" t="n">
        <v>483697315</v>
      </c>
      <c r="J2985" s="0" t="s">
        <v>6168</v>
      </c>
    </row>
    <row r="2986" customFormat="false" ht="15" hidden="false" customHeight="false" outlineLevel="0" collapsed="false">
      <c r="A2986" s="0" t="s">
        <v>6169</v>
      </c>
      <c r="E2986" s="0" t="s">
        <v>27</v>
      </c>
      <c r="F2986" s="0" t="n">
        <v>395007</v>
      </c>
      <c r="G2986" s="0" t="n">
        <v>0.1</v>
      </c>
      <c r="H2986" s="0" t="n">
        <v>1</v>
      </c>
      <c r="I2986" s="1" t="n">
        <v>483697316</v>
      </c>
      <c r="J2986" s="0" t="s">
        <v>6170</v>
      </c>
    </row>
    <row r="2987" customFormat="false" ht="15" hidden="false" customHeight="false" outlineLevel="0" collapsed="false">
      <c r="A2987" s="0" t="s">
        <v>6171</v>
      </c>
      <c r="E2987" s="0" t="s">
        <v>27</v>
      </c>
      <c r="F2987" s="0" t="n">
        <v>360003</v>
      </c>
      <c r="G2987" s="0" t="n">
        <v>0.1</v>
      </c>
      <c r="H2987" s="0" t="n">
        <v>1</v>
      </c>
      <c r="I2987" s="1" t="n">
        <v>483697246</v>
      </c>
      <c r="J2987" s="0" t="s">
        <v>6172</v>
      </c>
    </row>
    <row r="2988" customFormat="false" ht="15" hidden="false" customHeight="false" outlineLevel="0" collapsed="false">
      <c r="A2988" s="0" t="s">
        <v>6173</v>
      </c>
      <c r="E2988" s="0" t="s">
        <v>102</v>
      </c>
      <c r="F2988" s="0" t="n">
        <v>520003</v>
      </c>
      <c r="G2988" s="0" t="n">
        <v>0.1</v>
      </c>
      <c r="H2988" s="0" t="n">
        <v>1</v>
      </c>
      <c r="I2988" s="1" t="n">
        <v>483697247</v>
      </c>
      <c r="J2988" s="0" t="s">
        <v>6174</v>
      </c>
    </row>
    <row r="2989" customFormat="false" ht="15" hidden="false" customHeight="false" outlineLevel="0" collapsed="false">
      <c r="A2989" s="0" t="s">
        <v>6175</v>
      </c>
      <c r="E2989" s="0" t="s">
        <v>261</v>
      </c>
      <c r="F2989" s="0" t="n">
        <v>605001</v>
      </c>
      <c r="G2989" s="0" t="n">
        <v>0.1</v>
      </c>
      <c r="H2989" s="0" t="n">
        <v>1</v>
      </c>
      <c r="I2989" s="1" t="n">
        <v>483697248</v>
      </c>
      <c r="J2989" s="0" t="s">
        <v>6176</v>
      </c>
    </row>
    <row r="2990" customFormat="false" ht="15" hidden="false" customHeight="false" outlineLevel="0" collapsed="false">
      <c r="A2990" s="0" t="s">
        <v>6177</v>
      </c>
      <c r="E2990" s="0" t="s">
        <v>918</v>
      </c>
      <c r="F2990" s="0" t="n">
        <v>571101</v>
      </c>
      <c r="G2990" s="0" t="n">
        <v>0.1</v>
      </c>
      <c r="H2990" s="0" t="n">
        <v>1</v>
      </c>
      <c r="I2990" s="1" t="n">
        <v>483697249</v>
      </c>
      <c r="J2990" s="0" t="s">
        <v>6178</v>
      </c>
    </row>
    <row r="2991" customFormat="false" ht="15" hidden="false" customHeight="false" outlineLevel="0" collapsed="false">
      <c r="A2991" s="0" t="s">
        <v>6179</v>
      </c>
      <c r="E2991" s="0" t="s">
        <v>918</v>
      </c>
      <c r="F2991" s="0" t="n">
        <v>571101</v>
      </c>
      <c r="G2991" s="0" t="n">
        <v>0.1</v>
      </c>
      <c r="H2991" s="0" t="n">
        <v>1</v>
      </c>
      <c r="I2991" s="1" t="n">
        <v>483697250</v>
      </c>
      <c r="J2991" s="0" t="s">
        <v>6180</v>
      </c>
    </row>
    <row r="2992" customFormat="false" ht="15" hidden="false" customHeight="false" outlineLevel="0" collapsed="false">
      <c r="A2992" s="0" t="s">
        <v>6181</v>
      </c>
      <c r="E2992" s="0" t="s">
        <v>918</v>
      </c>
      <c r="F2992" s="0" t="n">
        <v>571101</v>
      </c>
      <c r="G2992" s="0" t="n">
        <v>0.1</v>
      </c>
      <c r="H2992" s="0" t="n">
        <v>1</v>
      </c>
      <c r="I2992" s="1" t="n">
        <v>483697251</v>
      </c>
      <c r="J2992" s="0" t="s">
        <v>6182</v>
      </c>
    </row>
    <row r="2993" customFormat="false" ht="15" hidden="false" customHeight="false" outlineLevel="0" collapsed="false">
      <c r="A2993" s="0" t="s">
        <v>6183</v>
      </c>
      <c r="E2993" s="0" t="s">
        <v>1596</v>
      </c>
      <c r="F2993" s="0" t="n">
        <v>700039</v>
      </c>
      <c r="G2993" s="0" t="n">
        <v>0.1</v>
      </c>
      <c r="H2993" s="0" t="n">
        <v>1</v>
      </c>
      <c r="I2993" s="1" t="n">
        <v>483696605</v>
      </c>
      <c r="J2993" s="0" t="s">
        <v>6184</v>
      </c>
    </row>
    <row r="2994" customFormat="false" ht="15" hidden="false" customHeight="false" outlineLevel="0" collapsed="false">
      <c r="A2994" s="0" t="s">
        <v>6185</v>
      </c>
      <c r="E2994" s="0" t="s">
        <v>27</v>
      </c>
      <c r="F2994" s="0" t="n">
        <v>380051</v>
      </c>
      <c r="G2994" s="0" t="n">
        <v>0.1</v>
      </c>
      <c r="H2994" s="0" t="n">
        <v>1</v>
      </c>
      <c r="I2994" s="1" t="n">
        <v>483696606</v>
      </c>
      <c r="J2994" s="0" t="s">
        <v>6186</v>
      </c>
    </row>
    <row r="2995" customFormat="false" ht="15" hidden="false" customHeight="false" outlineLevel="0" collapsed="false">
      <c r="A2995" s="0" t="s">
        <v>6187</v>
      </c>
      <c r="E2995" s="0" t="s">
        <v>3232</v>
      </c>
      <c r="F2995" s="0" t="n">
        <v>600068</v>
      </c>
      <c r="G2995" s="0" t="n">
        <v>0.1</v>
      </c>
      <c r="H2995" s="0" t="n">
        <v>1</v>
      </c>
      <c r="I2995" s="1" t="n">
        <v>483696607</v>
      </c>
      <c r="J2995" s="0" t="s">
        <v>6188</v>
      </c>
    </row>
    <row r="2996" customFormat="false" ht="15" hidden="false" customHeight="false" outlineLevel="0" collapsed="false">
      <c r="A2996" s="0" t="s">
        <v>6189</v>
      </c>
      <c r="E2996" s="0" t="s">
        <v>918</v>
      </c>
      <c r="F2996" s="0" t="n">
        <v>560078</v>
      </c>
      <c r="G2996" s="0" t="n">
        <v>0.1</v>
      </c>
      <c r="H2996" s="0" t="n">
        <v>1</v>
      </c>
      <c r="I2996" s="1" t="n">
        <v>483696608</v>
      </c>
      <c r="J2996" s="0" t="s">
        <v>6190</v>
      </c>
    </row>
    <row r="2997" customFormat="false" ht="15" hidden="false" customHeight="false" outlineLevel="0" collapsed="false">
      <c r="A2997" s="0" t="s">
        <v>6191</v>
      </c>
      <c r="E2997" s="0" t="s">
        <v>1596</v>
      </c>
      <c r="F2997" s="0" t="n">
        <v>700006</v>
      </c>
      <c r="G2997" s="0" t="n">
        <v>0.1</v>
      </c>
      <c r="H2997" s="0" t="n">
        <v>1</v>
      </c>
      <c r="I2997" s="1" t="n">
        <v>483696609</v>
      </c>
      <c r="J2997" s="0" t="s">
        <v>6192</v>
      </c>
    </row>
    <row r="2998" customFormat="false" ht="15" hidden="false" customHeight="false" outlineLevel="0" collapsed="false">
      <c r="A2998" s="0" t="s">
        <v>6193</v>
      </c>
      <c r="E2998" s="0" t="s">
        <v>1596</v>
      </c>
      <c r="F2998" s="0" t="n">
        <v>700006</v>
      </c>
      <c r="G2998" s="0" t="n">
        <v>0.1</v>
      </c>
      <c r="H2998" s="0" t="n">
        <v>1</v>
      </c>
      <c r="I2998" s="1" t="n">
        <v>483696610</v>
      </c>
      <c r="J2998" s="0" t="s">
        <v>6194</v>
      </c>
    </row>
    <row r="2999" customFormat="false" ht="15" hidden="false" customHeight="false" outlineLevel="0" collapsed="false">
      <c r="A2999" s="0" t="s">
        <v>6195</v>
      </c>
      <c r="E2999" s="0" t="s">
        <v>102</v>
      </c>
      <c r="F2999" s="0" t="n">
        <v>533101</v>
      </c>
      <c r="G2999" s="0" t="n">
        <v>0.1</v>
      </c>
      <c r="H2999" s="0" t="n">
        <v>1</v>
      </c>
      <c r="I2999" s="1" t="n">
        <v>483696612</v>
      </c>
      <c r="J2999" s="0" t="s">
        <v>6196</v>
      </c>
    </row>
    <row r="3000" customFormat="false" ht="15" hidden="false" customHeight="false" outlineLevel="0" collapsed="false">
      <c r="A3000" s="0" t="s">
        <v>6197</v>
      </c>
      <c r="E3000" s="0" t="s">
        <v>3225</v>
      </c>
      <c r="F3000" s="0" t="n">
        <v>751009</v>
      </c>
      <c r="G3000" s="0" t="n">
        <v>0.1</v>
      </c>
      <c r="H3000" s="0" t="n">
        <v>1</v>
      </c>
      <c r="I3000" s="1" t="n">
        <v>483696611</v>
      </c>
      <c r="J3000" s="0" t="s">
        <v>6198</v>
      </c>
    </row>
    <row r="3001" customFormat="false" ht="15" hidden="false" customHeight="false" outlineLevel="0" collapsed="false">
      <c r="A3001" s="0" t="s">
        <v>6199</v>
      </c>
      <c r="E3001" s="0" t="s">
        <v>918</v>
      </c>
      <c r="F3001" s="0" t="n">
        <v>560085</v>
      </c>
      <c r="G3001" s="0" t="n">
        <v>0.1</v>
      </c>
      <c r="H3001" s="0" t="n">
        <v>1</v>
      </c>
      <c r="I3001" s="1" t="n">
        <v>483696613</v>
      </c>
      <c r="J3001" s="0" t="s">
        <v>6200</v>
      </c>
    </row>
    <row r="3002" customFormat="false" ht="15" hidden="false" customHeight="false" outlineLevel="0" collapsed="false">
      <c r="A3002" s="0" t="s">
        <v>6201</v>
      </c>
      <c r="E3002" s="0" t="s">
        <v>3232</v>
      </c>
      <c r="F3002" s="0" t="n">
        <v>621007</v>
      </c>
      <c r="G3002" s="0" t="n">
        <v>0.1</v>
      </c>
      <c r="H3002" s="0" t="n">
        <v>1</v>
      </c>
      <c r="I3002" s="1" t="n">
        <v>483698791</v>
      </c>
      <c r="J3002" s="0" t="s">
        <v>6202</v>
      </c>
    </row>
    <row r="3003" customFormat="false" ht="15" hidden="false" customHeight="false" outlineLevel="0" collapsed="false">
      <c r="A3003" s="0" t="s">
        <v>6203</v>
      </c>
      <c r="E3003" s="0" t="s">
        <v>93</v>
      </c>
      <c r="F3003" s="0" t="n">
        <v>509001</v>
      </c>
      <c r="G3003" s="0" t="n">
        <v>0.1</v>
      </c>
      <c r="H3003" s="0" t="n">
        <v>1</v>
      </c>
      <c r="I3003" s="1" t="n">
        <v>483698792</v>
      </c>
      <c r="J3003" s="0" t="s">
        <v>6204</v>
      </c>
    </row>
    <row r="3004" customFormat="false" ht="15" hidden="false" customHeight="false" outlineLevel="0" collapsed="false">
      <c r="A3004" s="0" t="s">
        <v>6205</v>
      </c>
      <c r="E3004" s="0" t="s">
        <v>93</v>
      </c>
      <c r="F3004" s="0" t="n">
        <v>509001</v>
      </c>
      <c r="G3004" s="0" t="n">
        <v>0.1</v>
      </c>
      <c r="H3004" s="0" t="n">
        <v>1</v>
      </c>
      <c r="I3004" s="1" t="n">
        <v>483698793</v>
      </c>
      <c r="J3004" s="0" t="s">
        <v>6206</v>
      </c>
    </row>
    <row r="3005" customFormat="false" ht="15" hidden="false" customHeight="false" outlineLevel="0" collapsed="false">
      <c r="A3005" s="0" t="s">
        <v>6207</v>
      </c>
      <c r="E3005" s="0" t="s">
        <v>93</v>
      </c>
      <c r="F3005" s="0" t="n">
        <v>509001</v>
      </c>
      <c r="G3005" s="0" t="n">
        <v>0.1</v>
      </c>
      <c r="H3005" s="0" t="n">
        <v>1</v>
      </c>
      <c r="I3005" s="1" t="n">
        <v>483698794</v>
      </c>
      <c r="J3005" s="0" t="s">
        <v>6208</v>
      </c>
    </row>
    <row r="3006" customFormat="false" ht="15" hidden="false" customHeight="false" outlineLevel="0" collapsed="false">
      <c r="A3006" s="0" t="s">
        <v>6209</v>
      </c>
      <c r="E3006" s="0" t="s">
        <v>93</v>
      </c>
      <c r="F3006" s="0" t="n">
        <v>509001</v>
      </c>
      <c r="G3006" s="0" t="n">
        <v>0.1</v>
      </c>
      <c r="H3006" s="0" t="n">
        <v>1</v>
      </c>
      <c r="I3006" s="1" t="n">
        <v>483698795</v>
      </c>
      <c r="J3006" s="0" t="s">
        <v>6210</v>
      </c>
    </row>
    <row r="3007" customFormat="false" ht="15" hidden="false" customHeight="false" outlineLevel="0" collapsed="false">
      <c r="A3007" s="0" t="s">
        <v>6211</v>
      </c>
      <c r="E3007" s="0" t="s">
        <v>93</v>
      </c>
      <c r="F3007" s="0" t="n">
        <v>509001</v>
      </c>
      <c r="G3007" s="0" t="n">
        <v>0.1</v>
      </c>
      <c r="H3007" s="0" t="n">
        <v>1</v>
      </c>
      <c r="I3007" s="1" t="n">
        <v>483698796</v>
      </c>
      <c r="J3007" s="0" t="s">
        <v>6212</v>
      </c>
    </row>
    <row r="3008" customFormat="false" ht="15" hidden="false" customHeight="false" outlineLevel="0" collapsed="false">
      <c r="A3008" s="0" t="s">
        <v>6213</v>
      </c>
      <c r="E3008" s="0" t="s">
        <v>11</v>
      </c>
      <c r="F3008" s="0" t="n">
        <v>110019</v>
      </c>
      <c r="G3008" s="0" t="n">
        <v>0.1</v>
      </c>
      <c r="H3008" s="0" t="n">
        <v>1</v>
      </c>
      <c r="I3008" s="1" t="n">
        <v>483698797</v>
      </c>
      <c r="J3008" s="0" t="s">
        <v>6214</v>
      </c>
    </row>
    <row r="3009" customFormat="false" ht="15" hidden="false" customHeight="false" outlineLevel="0" collapsed="false">
      <c r="A3009" s="0" t="s">
        <v>6215</v>
      </c>
      <c r="E3009" s="0" t="s">
        <v>11</v>
      </c>
      <c r="F3009" s="0" t="n">
        <v>110031</v>
      </c>
      <c r="G3009" s="0" t="n">
        <v>0.1</v>
      </c>
      <c r="H3009" s="0" t="n">
        <v>1</v>
      </c>
      <c r="I3009" s="1" t="n">
        <v>483698798</v>
      </c>
      <c r="J3009" s="0" t="s">
        <v>6216</v>
      </c>
    </row>
    <row r="3010" customFormat="false" ht="15" hidden="false" customHeight="false" outlineLevel="0" collapsed="false">
      <c r="A3010" s="0" t="s">
        <v>6217</v>
      </c>
      <c r="E3010" s="0" t="s">
        <v>3232</v>
      </c>
      <c r="F3010" s="0" t="n">
        <v>621109</v>
      </c>
      <c r="G3010" s="0" t="n">
        <v>0.1</v>
      </c>
      <c r="H3010" s="0" t="n">
        <v>1</v>
      </c>
      <c r="I3010" s="1" t="n">
        <v>483698799</v>
      </c>
      <c r="J3010" s="0" t="s">
        <v>6218</v>
      </c>
    </row>
    <row r="3011" customFormat="false" ht="15" hidden="false" customHeight="false" outlineLevel="0" collapsed="false">
      <c r="A3011" s="0" t="s">
        <v>6219</v>
      </c>
      <c r="E3011" s="0" t="s">
        <v>102</v>
      </c>
      <c r="F3011" s="0" t="n">
        <v>522003</v>
      </c>
      <c r="G3011" s="0" t="n">
        <v>0.1</v>
      </c>
      <c r="H3011" s="0" t="n">
        <v>1</v>
      </c>
      <c r="I3011" s="1" t="n">
        <v>483698800</v>
      </c>
      <c r="J3011" s="0" t="s">
        <v>6220</v>
      </c>
    </row>
    <row r="3012" customFormat="false" ht="15" hidden="false" customHeight="false" outlineLevel="0" collapsed="false">
      <c r="A3012" s="0" t="s">
        <v>6221</v>
      </c>
      <c r="E3012" s="0" t="s">
        <v>27</v>
      </c>
      <c r="F3012" s="0" t="n">
        <v>380005</v>
      </c>
      <c r="G3012" s="0" t="n">
        <v>0.1</v>
      </c>
      <c r="H3012" s="0" t="n">
        <v>1</v>
      </c>
      <c r="I3012" s="1" t="n">
        <v>483698801</v>
      </c>
      <c r="J3012" s="0" t="s">
        <v>6222</v>
      </c>
    </row>
    <row r="3013" customFormat="false" ht="15" hidden="false" customHeight="false" outlineLevel="0" collapsed="false">
      <c r="A3013" s="0" t="s">
        <v>6223</v>
      </c>
      <c r="E3013" s="0" t="s">
        <v>102</v>
      </c>
      <c r="F3013" s="0" t="n">
        <v>522004</v>
      </c>
      <c r="G3013" s="0" t="n">
        <v>0.1</v>
      </c>
      <c r="H3013" s="0" t="n">
        <v>1</v>
      </c>
      <c r="I3013" s="1" t="n">
        <v>483698802</v>
      </c>
      <c r="J3013" s="0" t="s">
        <v>6224</v>
      </c>
    </row>
    <row r="3014" customFormat="false" ht="15" hidden="false" customHeight="false" outlineLevel="0" collapsed="false">
      <c r="A3014" s="0" t="s">
        <v>6225</v>
      </c>
      <c r="E3014" s="0" t="s">
        <v>1079</v>
      </c>
      <c r="F3014" s="0" t="n">
        <v>411015</v>
      </c>
      <c r="G3014" s="0" t="n">
        <v>0.1</v>
      </c>
      <c r="H3014" s="0" t="n">
        <v>1</v>
      </c>
      <c r="I3014" s="1" t="n">
        <v>483698803</v>
      </c>
      <c r="J3014" s="0" t="s">
        <v>6226</v>
      </c>
    </row>
    <row r="3015" customFormat="false" ht="15" hidden="false" customHeight="false" outlineLevel="0" collapsed="false">
      <c r="A3015" s="0" t="s">
        <v>6227</v>
      </c>
      <c r="E3015" s="0" t="s">
        <v>1079</v>
      </c>
      <c r="F3015" s="0" t="n">
        <v>416416</v>
      </c>
      <c r="G3015" s="0" t="n">
        <v>0.1</v>
      </c>
      <c r="H3015" s="0" t="n">
        <v>1</v>
      </c>
      <c r="I3015" s="1" t="n">
        <v>483697447</v>
      </c>
      <c r="J3015" s="0" t="s">
        <v>6228</v>
      </c>
    </row>
    <row r="3016" customFormat="false" ht="15" hidden="false" customHeight="false" outlineLevel="0" collapsed="false">
      <c r="A3016" s="0" t="s">
        <v>6229</v>
      </c>
      <c r="E3016" s="0" t="s">
        <v>1079</v>
      </c>
      <c r="F3016" s="0" t="n">
        <v>416416</v>
      </c>
      <c r="G3016" s="0" t="n">
        <v>0.1</v>
      </c>
      <c r="H3016" s="0" t="n">
        <v>1</v>
      </c>
      <c r="I3016" s="1" t="n">
        <v>483697448</v>
      </c>
      <c r="J3016" s="0" t="s">
        <v>6230</v>
      </c>
    </row>
    <row r="3017" customFormat="false" ht="15" hidden="false" customHeight="false" outlineLevel="0" collapsed="false">
      <c r="A3017" s="0" t="s">
        <v>6231</v>
      </c>
      <c r="E3017" s="0" t="s">
        <v>918</v>
      </c>
      <c r="F3017" s="0" t="n">
        <v>560035</v>
      </c>
      <c r="G3017" s="0" t="n">
        <v>0.1</v>
      </c>
      <c r="H3017" s="0" t="n">
        <v>1</v>
      </c>
      <c r="I3017" s="1" t="n">
        <v>483697449</v>
      </c>
      <c r="J3017" s="0" t="s">
        <v>6232</v>
      </c>
    </row>
    <row r="3018" customFormat="false" ht="15" hidden="false" customHeight="false" outlineLevel="0" collapsed="false">
      <c r="A3018" s="0" t="s">
        <v>6233</v>
      </c>
      <c r="E3018" s="0" t="s">
        <v>27</v>
      </c>
      <c r="F3018" s="0" t="n">
        <v>395007</v>
      </c>
      <c r="G3018" s="0" t="n">
        <v>0.1</v>
      </c>
      <c r="H3018" s="0" t="n">
        <v>1</v>
      </c>
      <c r="I3018" s="1" t="n">
        <v>483697450</v>
      </c>
      <c r="J3018" s="0" t="s">
        <v>6234</v>
      </c>
    </row>
    <row r="3019" customFormat="false" ht="15" hidden="false" customHeight="false" outlineLevel="0" collapsed="false">
      <c r="A3019" s="0" t="s">
        <v>6235</v>
      </c>
      <c r="E3019" s="0" t="s">
        <v>27</v>
      </c>
      <c r="F3019" s="0" t="n">
        <v>395001</v>
      </c>
      <c r="G3019" s="0" t="n">
        <v>0.1</v>
      </c>
      <c r="H3019" s="0" t="n">
        <v>1</v>
      </c>
      <c r="I3019" s="1" t="n">
        <v>483697451</v>
      </c>
      <c r="J3019" s="0" t="s">
        <v>6236</v>
      </c>
    </row>
    <row r="3020" customFormat="false" ht="15" hidden="false" customHeight="false" outlineLevel="0" collapsed="false">
      <c r="A3020" s="0" t="s">
        <v>6237</v>
      </c>
      <c r="E3020" s="0" t="s">
        <v>918</v>
      </c>
      <c r="F3020" s="0" t="n">
        <v>560036</v>
      </c>
      <c r="G3020" s="0" t="n">
        <v>0.1</v>
      </c>
      <c r="H3020" s="0" t="n">
        <v>1</v>
      </c>
      <c r="I3020" s="1" t="n">
        <v>483697453</v>
      </c>
      <c r="J3020" s="0" t="s">
        <v>6238</v>
      </c>
    </row>
    <row r="3021" customFormat="false" ht="15" hidden="false" customHeight="false" outlineLevel="0" collapsed="false">
      <c r="A3021" s="0" t="s">
        <v>6239</v>
      </c>
      <c r="E3021" s="0" t="s">
        <v>918</v>
      </c>
      <c r="F3021" s="0" t="n">
        <v>560065</v>
      </c>
      <c r="G3021" s="0" t="n">
        <v>0.1</v>
      </c>
      <c r="H3021" s="0" t="n">
        <v>1</v>
      </c>
      <c r="I3021" s="1" t="n">
        <v>483697454</v>
      </c>
      <c r="J3021" s="0" t="s">
        <v>6240</v>
      </c>
    </row>
    <row r="3022" customFormat="false" ht="15" hidden="false" customHeight="false" outlineLevel="0" collapsed="false">
      <c r="A3022" s="0" t="s">
        <v>6241</v>
      </c>
      <c r="E3022" s="0" t="s">
        <v>93</v>
      </c>
      <c r="F3022" s="0" t="n">
        <v>503001</v>
      </c>
      <c r="G3022" s="0" t="n">
        <v>0.1</v>
      </c>
      <c r="H3022" s="0" t="n">
        <v>1</v>
      </c>
      <c r="I3022" s="1" t="n">
        <v>483697338</v>
      </c>
      <c r="J3022" s="0" t="s">
        <v>6242</v>
      </c>
    </row>
    <row r="3023" customFormat="false" ht="15" hidden="false" customHeight="false" outlineLevel="0" collapsed="false">
      <c r="A3023" s="0" t="s">
        <v>6243</v>
      </c>
      <c r="E3023" s="0" t="s">
        <v>27</v>
      </c>
      <c r="F3023" s="0" t="n">
        <v>395007</v>
      </c>
      <c r="G3023" s="0" t="n">
        <v>0.1</v>
      </c>
      <c r="H3023" s="0" t="n">
        <v>1</v>
      </c>
      <c r="I3023" s="1" t="n">
        <v>483697339</v>
      </c>
      <c r="J3023" s="0" t="s">
        <v>6244</v>
      </c>
    </row>
    <row r="3024" customFormat="false" ht="15" hidden="false" customHeight="false" outlineLevel="0" collapsed="false">
      <c r="A3024" s="0" t="s">
        <v>6245</v>
      </c>
      <c r="E3024" s="0" t="s">
        <v>27</v>
      </c>
      <c r="F3024" s="0" t="n">
        <v>395007</v>
      </c>
      <c r="G3024" s="0" t="n">
        <v>0.1</v>
      </c>
      <c r="H3024" s="0" t="n">
        <v>1</v>
      </c>
      <c r="I3024" s="1" t="n">
        <v>483697340</v>
      </c>
      <c r="J3024" s="0" t="s">
        <v>6246</v>
      </c>
    </row>
    <row r="3025" customFormat="false" ht="15" hidden="false" customHeight="false" outlineLevel="0" collapsed="false">
      <c r="A3025" s="0" t="s">
        <v>6247</v>
      </c>
      <c r="E3025" s="0" t="s">
        <v>3232</v>
      </c>
      <c r="F3025" s="0" t="n">
        <v>621101</v>
      </c>
      <c r="G3025" s="0" t="n">
        <v>0.1</v>
      </c>
      <c r="H3025" s="0" t="n">
        <v>1</v>
      </c>
      <c r="I3025" s="1" t="n">
        <v>483698820</v>
      </c>
      <c r="J3025" s="0" t="s">
        <v>6248</v>
      </c>
    </row>
    <row r="3026" customFormat="false" ht="15" hidden="false" customHeight="false" outlineLevel="0" collapsed="false">
      <c r="A3026" s="0" t="s">
        <v>6249</v>
      </c>
      <c r="E3026" s="0" t="s">
        <v>93</v>
      </c>
      <c r="F3026" s="0" t="n">
        <v>507001</v>
      </c>
      <c r="G3026" s="0" t="n">
        <v>0.1</v>
      </c>
      <c r="H3026" s="0" t="n">
        <v>1</v>
      </c>
      <c r="I3026" s="1" t="n">
        <v>483697171</v>
      </c>
      <c r="J3026" s="0" t="s">
        <v>6250</v>
      </c>
    </row>
    <row r="3027" customFormat="false" ht="15" hidden="false" customHeight="false" outlineLevel="0" collapsed="false">
      <c r="A3027" s="0" t="s">
        <v>6251</v>
      </c>
      <c r="E3027" s="0" t="s">
        <v>1079</v>
      </c>
      <c r="F3027" s="0" t="n">
        <v>444602</v>
      </c>
      <c r="G3027" s="0" t="n">
        <v>0.1</v>
      </c>
      <c r="H3027" s="0" t="n">
        <v>1</v>
      </c>
      <c r="I3027" s="1" t="n">
        <v>483697581</v>
      </c>
      <c r="J3027" s="0" t="s">
        <v>6252</v>
      </c>
    </row>
    <row r="3028" customFormat="false" ht="15" hidden="false" customHeight="false" outlineLevel="0" collapsed="false">
      <c r="A3028" s="0" t="s">
        <v>6253</v>
      </c>
      <c r="E3028" s="0" t="s">
        <v>102</v>
      </c>
      <c r="F3028" s="0" t="n">
        <v>530004</v>
      </c>
      <c r="G3028" s="0" t="n">
        <v>0.1</v>
      </c>
      <c r="H3028" s="0" t="n">
        <v>1</v>
      </c>
      <c r="I3028" s="1" t="n">
        <v>483696940</v>
      </c>
      <c r="J3028" s="0" t="s">
        <v>6254</v>
      </c>
    </row>
    <row r="3029" customFormat="false" ht="15" hidden="false" customHeight="false" outlineLevel="0" collapsed="false">
      <c r="A3029" s="0" t="s">
        <v>6255</v>
      </c>
      <c r="E3029" s="0" t="s">
        <v>11</v>
      </c>
      <c r="F3029" s="0" t="n">
        <v>110058</v>
      </c>
      <c r="G3029" s="0" t="n">
        <v>0.1</v>
      </c>
      <c r="H3029" s="0" t="n">
        <v>1</v>
      </c>
      <c r="I3029" s="1" t="n">
        <v>483696538</v>
      </c>
      <c r="J3029" s="0" t="s">
        <v>6256</v>
      </c>
    </row>
    <row r="3030" customFormat="false" ht="15" hidden="false" customHeight="false" outlineLevel="0" collapsed="false">
      <c r="A3030" s="0" t="s">
        <v>6257</v>
      </c>
      <c r="E3030" s="0" t="s">
        <v>918</v>
      </c>
      <c r="F3030" s="0" t="n">
        <v>560078</v>
      </c>
      <c r="G3030" s="0" t="n">
        <v>0.1</v>
      </c>
      <c r="H3030" s="0" t="n">
        <v>1</v>
      </c>
      <c r="I3030" s="1" t="n">
        <v>483696614</v>
      </c>
      <c r="J3030" s="0" t="s">
        <v>6258</v>
      </c>
    </row>
    <row r="3031" customFormat="false" ht="15" hidden="false" customHeight="false" outlineLevel="0" collapsed="false">
      <c r="A3031" s="0" t="s">
        <v>6259</v>
      </c>
      <c r="E3031" s="0" t="s">
        <v>918</v>
      </c>
      <c r="F3031" s="0" t="n">
        <v>560068</v>
      </c>
      <c r="G3031" s="0" t="n">
        <v>0.1</v>
      </c>
      <c r="H3031" s="0" t="n">
        <v>1</v>
      </c>
      <c r="I3031" s="1" t="n">
        <v>483696615</v>
      </c>
      <c r="J3031" s="0" t="s">
        <v>6260</v>
      </c>
    </row>
    <row r="3032" customFormat="false" ht="15" hidden="false" customHeight="false" outlineLevel="0" collapsed="false">
      <c r="A3032" s="0" t="s">
        <v>6261</v>
      </c>
      <c r="E3032" s="0" t="s">
        <v>918</v>
      </c>
      <c r="F3032" s="0" t="n">
        <v>560026</v>
      </c>
      <c r="G3032" s="0" t="n">
        <v>0.1</v>
      </c>
      <c r="H3032" s="0" t="n">
        <v>1</v>
      </c>
      <c r="I3032" s="1" t="n">
        <v>483696616</v>
      </c>
      <c r="J3032" s="0" t="s">
        <v>6262</v>
      </c>
    </row>
    <row r="3033" customFormat="false" ht="15" hidden="false" customHeight="false" outlineLevel="0" collapsed="false">
      <c r="A3033" s="0" t="s">
        <v>6263</v>
      </c>
      <c r="E3033" s="0" t="s">
        <v>918</v>
      </c>
      <c r="F3033" s="0" t="n">
        <v>560004</v>
      </c>
      <c r="G3033" s="0" t="n">
        <v>0.1</v>
      </c>
      <c r="H3033" s="0" t="n">
        <v>1</v>
      </c>
      <c r="I3033" s="1" t="n">
        <v>483696617</v>
      </c>
      <c r="J3033" s="0" t="s">
        <v>6264</v>
      </c>
    </row>
    <row r="3034" customFormat="false" ht="15" hidden="false" customHeight="false" outlineLevel="0" collapsed="false">
      <c r="A3034" s="0" t="s">
        <v>6265</v>
      </c>
      <c r="E3034" s="0" t="s">
        <v>918</v>
      </c>
      <c r="F3034" s="0" t="n">
        <v>560022</v>
      </c>
      <c r="G3034" s="0" t="n">
        <v>0.1</v>
      </c>
      <c r="H3034" s="0" t="n">
        <v>1</v>
      </c>
      <c r="I3034" s="1" t="n">
        <v>483697455</v>
      </c>
      <c r="J3034" s="0" t="s">
        <v>6266</v>
      </c>
    </row>
    <row r="3035" customFormat="false" ht="15" hidden="false" customHeight="false" outlineLevel="0" collapsed="false">
      <c r="A3035" s="0" t="s">
        <v>6267</v>
      </c>
      <c r="E3035" s="0" t="s">
        <v>918</v>
      </c>
      <c r="F3035" s="0" t="n">
        <v>560016</v>
      </c>
      <c r="G3035" s="0" t="n">
        <v>0.1</v>
      </c>
      <c r="H3035" s="0" t="n">
        <v>1</v>
      </c>
      <c r="I3035" s="1" t="n">
        <v>483697456</v>
      </c>
      <c r="J3035" s="0" t="s">
        <v>6268</v>
      </c>
    </row>
    <row r="3036" customFormat="false" ht="15" hidden="false" customHeight="false" outlineLevel="0" collapsed="false">
      <c r="A3036" s="0" t="s">
        <v>6269</v>
      </c>
      <c r="E3036" s="0" t="s">
        <v>918</v>
      </c>
      <c r="F3036" s="0" t="n">
        <v>560022</v>
      </c>
      <c r="G3036" s="0" t="n">
        <v>0.1</v>
      </c>
      <c r="H3036" s="0" t="n">
        <v>1</v>
      </c>
      <c r="I3036" s="1" t="n">
        <v>483697457</v>
      </c>
      <c r="J3036" s="0" t="s">
        <v>6270</v>
      </c>
    </row>
    <row r="3037" customFormat="false" ht="15" hidden="false" customHeight="false" outlineLevel="0" collapsed="false">
      <c r="A3037" s="0" t="s">
        <v>6271</v>
      </c>
      <c r="E3037" s="0" t="s">
        <v>918</v>
      </c>
      <c r="F3037" s="0" t="n">
        <v>560054</v>
      </c>
      <c r="G3037" s="0" t="n">
        <v>0.1</v>
      </c>
      <c r="H3037" s="0" t="n">
        <v>1</v>
      </c>
      <c r="I3037" s="1" t="n">
        <v>483697458</v>
      </c>
      <c r="J3037" s="0" t="s">
        <v>6272</v>
      </c>
    </row>
    <row r="3038" customFormat="false" ht="15" hidden="false" customHeight="false" outlineLevel="0" collapsed="false">
      <c r="A3038" s="0" t="s">
        <v>6273</v>
      </c>
      <c r="E3038" s="0" t="s">
        <v>1596</v>
      </c>
      <c r="F3038" s="0" t="n">
        <v>700054</v>
      </c>
      <c r="G3038" s="0" t="n">
        <v>0.1</v>
      </c>
      <c r="H3038" s="0" t="n">
        <v>1</v>
      </c>
      <c r="I3038" s="1" t="n">
        <v>483697459</v>
      </c>
      <c r="J3038" s="0" t="s">
        <v>6274</v>
      </c>
    </row>
    <row r="3039" customFormat="false" ht="15" hidden="false" customHeight="false" outlineLevel="0" collapsed="false">
      <c r="A3039" s="0" t="s">
        <v>6275</v>
      </c>
      <c r="E3039" s="0" t="s">
        <v>1079</v>
      </c>
      <c r="F3039" s="0" t="n">
        <v>431001</v>
      </c>
      <c r="G3039" s="0" t="n">
        <v>0.1</v>
      </c>
      <c r="H3039" s="0" t="n">
        <v>1</v>
      </c>
      <c r="I3039" s="1" t="n">
        <v>483697461</v>
      </c>
      <c r="J3039" s="0" t="s">
        <v>6276</v>
      </c>
    </row>
    <row r="3040" customFormat="false" ht="15" hidden="false" customHeight="false" outlineLevel="0" collapsed="false">
      <c r="A3040" s="0" t="s">
        <v>6277</v>
      </c>
      <c r="E3040" s="0" t="s">
        <v>1079</v>
      </c>
      <c r="F3040" s="0" t="n">
        <v>416416</v>
      </c>
      <c r="G3040" s="0" t="n">
        <v>0.1</v>
      </c>
      <c r="H3040" s="0" t="n">
        <v>1</v>
      </c>
      <c r="I3040" s="1" t="n">
        <v>483697462</v>
      </c>
      <c r="J3040" s="0" t="s">
        <v>6278</v>
      </c>
    </row>
    <row r="3041" customFormat="false" ht="15" hidden="false" customHeight="false" outlineLevel="0" collapsed="false">
      <c r="A3041" s="0" t="s">
        <v>6279</v>
      </c>
      <c r="E3041" s="0" t="s">
        <v>918</v>
      </c>
      <c r="F3041" s="0" t="n">
        <v>560085</v>
      </c>
      <c r="G3041" s="0" t="n">
        <v>0.1</v>
      </c>
      <c r="H3041" s="0" t="n">
        <v>1</v>
      </c>
      <c r="I3041" s="1" t="n">
        <v>483697463</v>
      </c>
      <c r="J3041" s="0" t="s">
        <v>6280</v>
      </c>
    </row>
    <row r="3042" customFormat="false" ht="15" hidden="false" customHeight="false" outlineLevel="0" collapsed="false">
      <c r="A3042" s="0" t="s">
        <v>6281</v>
      </c>
      <c r="E3042" s="0" t="s">
        <v>918</v>
      </c>
      <c r="F3042" s="0" t="n">
        <v>560049</v>
      </c>
      <c r="G3042" s="0" t="n">
        <v>0.1</v>
      </c>
      <c r="H3042" s="0" t="n">
        <v>1</v>
      </c>
      <c r="I3042" s="1" t="n">
        <v>483697464</v>
      </c>
      <c r="J3042" s="0" t="s">
        <v>6282</v>
      </c>
    </row>
    <row r="3043" customFormat="false" ht="15" hidden="false" customHeight="false" outlineLevel="0" collapsed="false">
      <c r="A3043" s="0" t="s">
        <v>6283</v>
      </c>
      <c r="E3043" s="0" t="s">
        <v>918</v>
      </c>
      <c r="F3043" s="0" t="n">
        <v>560049</v>
      </c>
      <c r="G3043" s="0" t="n">
        <v>0.1</v>
      </c>
      <c r="H3043" s="0" t="n">
        <v>1</v>
      </c>
      <c r="I3043" s="1" t="n">
        <v>483697465</v>
      </c>
      <c r="J3043" s="0" t="s">
        <v>6284</v>
      </c>
    </row>
    <row r="3044" customFormat="false" ht="15" hidden="false" customHeight="false" outlineLevel="0" collapsed="false">
      <c r="A3044" s="0" t="s">
        <v>6285</v>
      </c>
      <c r="E3044" s="0" t="s">
        <v>27</v>
      </c>
      <c r="F3044" s="0" t="n">
        <v>364002</v>
      </c>
      <c r="G3044" s="0" t="n">
        <v>0.1</v>
      </c>
      <c r="H3044" s="0" t="n">
        <v>1</v>
      </c>
      <c r="I3044" s="1" t="n">
        <v>483697466</v>
      </c>
      <c r="J3044" s="0" t="s">
        <v>6286</v>
      </c>
    </row>
    <row r="3045" customFormat="false" ht="15" hidden="false" customHeight="false" outlineLevel="0" collapsed="false">
      <c r="A3045" s="0" t="s">
        <v>6287</v>
      </c>
      <c r="E3045" s="0" t="s">
        <v>918</v>
      </c>
      <c r="F3045" s="0" t="n">
        <v>560023</v>
      </c>
      <c r="G3045" s="0" t="n">
        <v>0.1</v>
      </c>
      <c r="H3045" s="0" t="n">
        <v>1</v>
      </c>
      <c r="I3045" s="1" t="n">
        <v>483698187</v>
      </c>
      <c r="J3045" s="0" t="s">
        <v>6288</v>
      </c>
    </row>
    <row r="3046" customFormat="false" ht="15" hidden="false" customHeight="false" outlineLevel="0" collapsed="false">
      <c r="A3046" s="0" t="s">
        <v>6289</v>
      </c>
      <c r="E3046" s="0" t="s">
        <v>918</v>
      </c>
      <c r="F3046" s="0" t="n">
        <v>560023</v>
      </c>
      <c r="G3046" s="0" t="n">
        <v>0.1</v>
      </c>
      <c r="H3046" s="0" t="n">
        <v>1</v>
      </c>
      <c r="I3046" s="1" t="n">
        <v>483698188</v>
      </c>
      <c r="J3046" s="0" t="s">
        <v>6290</v>
      </c>
    </row>
    <row r="3047" customFormat="false" ht="15" hidden="false" customHeight="false" outlineLevel="0" collapsed="false">
      <c r="A3047" s="0" t="s">
        <v>6291</v>
      </c>
      <c r="E3047" s="0" t="s">
        <v>261</v>
      </c>
      <c r="F3047" s="0" t="n">
        <v>605102</v>
      </c>
      <c r="G3047" s="0" t="n">
        <v>0.1</v>
      </c>
      <c r="H3047" s="0" t="n">
        <v>1</v>
      </c>
      <c r="I3047" s="1" t="n">
        <v>483697147</v>
      </c>
      <c r="J3047" s="0" t="s">
        <v>6292</v>
      </c>
    </row>
    <row r="3048" customFormat="false" ht="15" hidden="false" customHeight="false" outlineLevel="0" collapsed="false">
      <c r="A3048" s="0" t="s">
        <v>6293</v>
      </c>
      <c r="E3048" s="0" t="s">
        <v>102</v>
      </c>
      <c r="F3048" s="0" t="n">
        <v>533101</v>
      </c>
      <c r="G3048" s="0" t="n">
        <v>0.1</v>
      </c>
      <c r="H3048" s="0" t="n">
        <v>1</v>
      </c>
      <c r="I3048" s="1" t="n">
        <v>483697141</v>
      </c>
      <c r="J3048" s="0" t="s">
        <v>6294</v>
      </c>
    </row>
    <row r="3049" customFormat="false" ht="15" hidden="false" customHeight="false" outlineLevel="0" collapsed="false">
      <c r="A3049" s="0" t="s">
        <v>6295</v>
      </c>
      <c r="E3049" s="0" t="s">
        <v>102</v>
      </c>
      <c r="F3049" s="0" t="n">
        <v>533101</v>
      </c>
      <c r="G3049" s="0" t="n">
        <v>0.1</v>
      </c>
      <c r="H3049" s="0" t="n">
        <v>1</v>
      </c>
      <c r="I3049" s="1" t="n">
        <v>483697142</v>
      </c>
      <c r="J3049" s="0" t="s">
        <v>6296</v>
      </c>
    </row>
    <row r="3050" customFormat="false" ht="15" hidden="false" customHeight="false" outlineLevel="0" collapsed="false">
      <c r="A3050" s="0" t="s">
        <v>6297</v>
      </c>
      <c r="E3050" s="0" t="s">
        <v>27</v>
      </c>
      <c r="F3050" s="0" t="n">
        <v>360002</v>
      </c>
      <c r="G3050" s="0" t="n">
        <v>0.1</v>
      </c>
      <c r="H3050" s="0" t="n">
        <v>1</v>
      </c>
      <c r="I3050" s="1" t="n">
        <v>483697143</v>
      </c>
      <c r="J3050" s="0" t="s">
        <v>6298</v>
      </c>
    </row>
    <row r="3051" customFormat="false" ht="15" hidden="false" customHeight="false" outlineLevel="0" collapsed="false">
      <c r="A3051" s="0" t="s">
        <v>6299</v>
      </c>
      <c r="E3051" s="0" t="s">
        <v>27</v>
      </c>
      <c r="F3051" s="0" t="n">
        <v>360001</v>
      </c>
      <c r="G3051" s="0" t="n">
        <v>0.1</v>
      </c>
      <c r="H3051" s="0" t="n">
        <v>1</v>
      </c>
      <c r="I3051" s="1" t="n">
        <v>483697144</v>
      </c>
      <c r="J3051" s="0" t="s">
        <v>6300</v>
      </c>
    </row>
    <row r="3052" customFormat="false" ht="15" hidden="false" customHeight="false" outlineLevel="0" collapsed="false">
      <c r="A3052" s="0" t="s">
        <v>6301</v>
      </c>
      <c r="E3052" s="0" t="s">
        <v>261</v>
      </c>
      <c r="F3052" s="0" t="n">
        <v>605003</v>
      </c>
      <c r="G3052" s="0" t="n">
        <v>0.1</v>
      </c>
      <c r="H3052" s="0" t="n">
        <v>1</v>
      </c>
      <c r="I3052" s="1" t="n">
        <v>483697145</v>
      </c>
      <c r="J3052" s="0" t="s">
        <v>6302</v>
      </c>
    </row>
    <row r="3053" customFormat="false" ht="15" hidden="false" customHeight="false" outlineLevel="0" collapsed="false">
      <c r="A3053" s="0" t="s">
        <v>6303</v>
      </c>
      <c r="E3053" s="0" t="s">
        <v>261</v>
      </c>
      <c r="F3053" s="0" t="n">
        <v>605003</v>
      </c>
      <c r="G3053" s="0" t="n">
        <v>0.1</v>
      </c>
      <c r="H3053" s="0" t="n">
        <v>1</v>
      </c>
      <c r="I3053" s="1" t="n">
        <v>483697146</v>
      </c>
      <c r="J3053" s="0" t="s">
        <v>6304</v>
      </c>
    </row>
    <row r="3054" customFormat="false" ht="15" hidden="false" customHeight="false" outlineLevel="0" collapsed="false">
      <c r="A3054" s="0" t="s">
        <v>6305</v>
      </c>
      <c r="E3054" s="0" t="s">
        <v>1079</v>
      </c>
      <c r="F3054" s="0" t="n">
        <v>416416</v>
      </c>
      <c r="G3054" s="0" t="n">
        <v>0.1</v>
      </c>
      <c r="H3054" s="0" t="n">
        <v>1</v>
      </c>
      <c r="I3054" s="1" t="n">
        <v>483697641</v>
      </c>
      <c r="J3054" s="0" t="s">
        <v>6306</v>
      </c>
    </row>
    <row r="3055" customFormat="false" ht="15" hidden="false" customHeight="false" outlineLevel="0" collapsed="false">
      <c r="A3055" s="0" t="s">
        <v>6307</v>
      </c>
      <c r="E3055" s="0" t="s">
        <v>1079</v>
      </c>
      <c r="F3055" s="0" t="n">
        <v>416416</v>
      </c>
      <c r="G3055" s="0" t="n">
        <v>0.1</v>
      </c>
      <c r="H3055" s="0" t="n">
        <v>1</v>
      </c>
      <c r="I3055" s="1" t="n">
        <v>483697642</v>
      </c>
      <c r="J3055" s="0" t="s">
        <v>6308</v>
      </c>
    </row>
    <row r="3056" customFormat="false" ht="15" hidden="false" customHeight="false" outlineLevel="0" collapsed="false">
      <c r="A3056" s="0" t="s">
        <v>6309</v>
      </c>
      <c r="E3056" s="0" t="s">
        <v>1079</v>
      </c>
      <c r="F3056" s="0" t="n">
        <v>416416</v>
      </c>
      <c r="G3056" s="0" t="n">
        <v>0.1</v>
      </c>
      <c r="H3056" s="0" t="n">
        <v>1</v>
      </c>
      <c r="I3056" s="1" t="n">
        <v>483697643</v>
      </c>
      <c r="J3056" s="0" t="s">
        <v>6310</v>
      </c>
    </row>
    <row r="3057" customFormat="false" ht="15" hidden="false" customHeight="false" outlineLevel="0" collapsed="false">
      <c r="A3057" s="0" t="s">
        <v>6311</v>
      </c>
      <c r="E3057" s="0" t="s">
        <v>918</v>
      </c>
      <c r="F3057" s="0" t="n">
        <v>560047</v>
      </c>
      <c r="G3057" s="0" t="n">
        <v>0.1</v>
      </c>
      <c r="H3057" s="0" t="n">
        <v>1</v>
      </c>
      <c r="I3057" s="1" t="n">
        <v>483697644</v>
      </c>
      <c r="J3057" s="0" t="s">
        <v>6312</v>
      </c>
    </row>
    <row r="3058" customFormat="false" ht="15" hidden="false" customHeight="false" outlineLevel="0" collapsed="false">
      <c r="A3058" s="0" t="s">
        <v>6313</v>
      </c>
      <c r="E3058" s="0" t="s">
        <v>1079</v>
      </c>
      <c r="F3058" s="0" t="n">
        <v>431001</v>
      </c>
      <c r="G3058" s="0" t="n">
        <v>0.1</v>
      </c>
      <c r="H3058" s="0" t="n">
        <v>1</v>
      </c>
      <c r="I3058" s="1" t="n">
        <v>483697645</v>
      </c>
      <c r="J3058" s="0" t="s">
        <v>6314</v>
      </c>
    </row>
    <row r="3059" customFormat="false" ht="15" hidden="false" customHeight="false" outlineLevel="0" collapsed="false">
      <c r="A3059" s="0" t="s">
        <v>6315</v>
      </c>
      <c r="E3059" s="0" t="s">
        <v>3232</v>
      </c>
      <c r="F3059" s="0" t="n">
        <v>602023</v>
      </c>
      <c r="G3059" s="0" t="n">
        <v>0.1</v>
      </c>
      <c r="H3059" s="0" t="n">
        <v>1</v>
      </c>
      <c r="I3059" s="1" t="n">
        <v>483697646</v>
      </c>
      <c r="J3059" s="0" t="s">
        <v>6316</v>
      </c>
    </row>
    <row r="3060" customFormat="false" ht="15" hidden="false" customHeight="false" outlineLevel="0" collapsed="false">
      <c r="A3060" s="0" t="s">
        <v>6317</v>
      </c>
      <c r="E3060" s="0" t="s">
        <v>3232</v>
      </c>
      <c r="F3060" s="0" t="n">
        <v>602023</v>
      </c>
      <c r="G3060" s="0" t="n">
        <v>0.1</v>
      </c>
      <c r="H3060" s="0" t="n">
        <v>1</v>
      </c>
      <c r="I3060" s="1" t="n">
        <v>483697647</v>
      </c>
      <c r="J3060" s="0" t="s">
        <v>6318</v>
      </c>
    </row>
    <row r="3061" customFormat="false" ht="15" hidden="false" customHeight="false" outlineLevel="0" collapsed="false">
      <c r="A3061" s="0" t="s">
        <v>6319</v>
      </c>
      <c r="E3061" s="0" t="s">
        <v>1079</v>
      </c>
      <c r="F3061" s="0" t="n">
        <v>443103</v>
      </c>
      <c r="G3061" s="0" t="n">
        <v>0.1</v>
      </c>
      <c r="H3061" s="0" t="n">
        <v>1</v>
      </c>
      <c r="I3061" s="1" t="n">
        <v>483697648</v>
      </c>
      <c r="J3061" s="0" t="s">
        <v>6320</v>
      </c>
    </row>
    <row r="3062" customFormat="false" ht="15" hidden="false" customHeight="false" outlineLevel="0" collapsed="false">
      <c r="A3062" s="0" t="s">
        <v>6321</v>
      </c>
      <c r="E3062" s="0" t="s">
        <v>3232</v>
      </c>
      <c r="F3062" s="0" t="n">
        <v>600061</v>
      </c>
      <c r="G3062" s="0" t="n">
        <v>0.1</v>
      </c>
      <c r="H3062" s="0" t="n">
        <v>1</v>
      </c>
      <c r="I3062" s="1" t="n">
        <v>483697649</v>
      </c>
      <c r="J3062" s="0" t="s">
        <v>6322</v>
      </c>
    </row>
    <row r="3063" customFormat="false" ht="15" hidden="false" customHeight="false" outlineLevel="0" collapsed="false">
      <c r="A3063" s="0" t="s">
        <v>6323</v>
      </c>
      <c r="E3063" s="0" t="s">
        <v>3232</v>
      </c>
      <c r="F3063" s="0" t="n">
        <v>600091</v>
      </c>
      <c r="G3063" s="0" t="n">
        <v>0.1</v>
      </c>
      <c r="H3063" s="0" t="n">
        <v>1</v>
      </c>
      <c r="I3063" s="1" t="n">
        <v>483697650</v>
      </c>
      <c r="J3063" s="0" t="s">
        <v>6324</v>
      </c>
    </row>
    <row r="3064" customFormat="false" ht="15" hidden="false" customHeight="false" outlineLevel="0" collapsed="false">
      <c r="A3064" s="0" t="s">
        <v>6325</v>
      </c>
      <c r="E3064" s="0" t="s">
        <v>3232</v>
      </c>
      <c r="F3064" s="0" t="n">
        <v>600117</v>
      </c>
      <c r="G3064" s="0" t="n">
        <v>0.1</v>
      </c>
      <c r="H3064" s="0" t="n">
        <v>1</v>
      </c>
      <c r="I3064" s="1" t="n">
        <v>483697651</v>
      </c>
      <c r="J3064" s="0" t="s">
        <v>6326</v>
      </c>
    </row>
    <row r="3065" customFormat="false" ht="15" hidden="false" customHeight="false" outlineLevel="0" collapsed="false">
      <c r="A3065" s="0" t="s">
        <v>6327</v>
      </c>
      <c r="E3065" s="0" t="s">
        <v>3232</v>
      </c>
      <c r="F3065" s="0" t="n">
        <v>600015</v>
      </c>
      <c r="G3065" s="0" t="n">
        <v>0.1</v>
      </c>
      <c r="H3065" s="0" t="n">
        <v>1</v>
      </c>
      <c r="I3065" s="1" t="n">
        <v>483697652</v>
      </c>
      <c r="J3065" s="0" t="s">
        <v>6328</v>
      </c>
    </row>
    <row r="3066" customFormat="false" ht="15" hidden="false" customHeight="false" outlineLevel="0" collapsed="false">
      <c r="A3066" s="0" t="s">
        <v>6329</v>
      </c>
      <c r="E3066" s="0" t="s">
        <v>3232</v>
      </c>
      <c r="F3066" s="0" t="n">
        <v>600091</v>
      </c>
      <c r="G3066" s="0" t="n">
        <v>0.1</v>
      </c>
      <c r="H3066" s="0" t="n">
        <v>1</v>
      </c>
      <c r="I3066" s="1" t="n">
        <v>483697653</v>
      </c>
      <c r="J3066" s="0" t="s">
        <v>6330</v>
      </c>
    </row>
    <row r="3067" customFormat="false" ht="15" hidden="false" customHeight="false" outlineLevel="0" collapsed="false">
      <c r="A3067" s="0" t="s">
        <v>6331</v>
      </c>
      <c r="E3067" s="0" t="s">
        <v>3232</v>
      </c>
      <c r="F3067" s="0" t="n">
        <v>600027</v>
      </c>
      <c r="G3067" s="0" t="n">
        <v>0.1</v>
      </c>
      <c r="H3067" s="0" t="n">
        <v>1</v>
      </c>
      <c r="I3067" s="1" t="n">
        <v>483697654</v>
      </c>
      <c r="J3067" s="0" t="s">
        <v>6332</v>
      </c>
    </row>
    <row r="3068" customFormat="false" ht="15" hidden="false" customHeight="false" outlineLevel="0" collapsed="false">
      <c r="A3068" s="0" t="s">
        <v>6333</v>
      </c>
      <c r="E3068" s="0" t="s">
        <v>3232</v>
      </c>
      <c r="F3068" s="0" t="n">
        <v>600114</v>
      </c>
      <c r="G3068" s="0" t="n">
        <v>0.1</v>
      </c>
      <c r="H3068" s="0" t="n">
        <v>1</v>
      </c>
      <c r="I3068" s="1" t="n">
        <v>483697655</v>
      </c>
      <c r="J3068" s="0" t="s">
        <v>6334</v>
      </c>
    </row>
    <row r="3069" customFormat="false" ht="15" hidden="false" customHeight="false" outlineLevel="0" collapsed="false">
      <c r="A3069" s="0" t="s">
        <v>6335</v>
      </c>
      <c r="E3069" s="0" t="s">
        <v>918</v>
      </c>
      <c r="F3069" s="0" t="n">
        <v>560050</v>
      </c>
      <c r="G3069" s="0" t="n">
        <v>0.1</v>
      </c>
      <c r="H3069" s="0" t="n">
        <v>1</v>
      </c>
      <c r="I3069" s="1" t="n">
        <v>483697656</v>
      </c>
      <c r="J3069" s="0" t="s">
        <v>6336</v>
      </c>
    </row>
    <row r="3070" customFormat="false" ht="15" hidden="false" customHeight="false" outlineLevel="0" collapsed="false">
      <c r="A3070" s="0" t="s">
        <v>6337</v>
      </c>
      <c r="E3070" s="0" t="s">
        <v>27</v>
      </c>
      <c r="F3070" s="0" t="n">
        <v>360004</v>
      </c>
      <c r="G3070" s="0" t="n">
        <v>0.1</v>
      </c>
      <c r="H3070" s="0" t="n">
        <v>1</v>
      </c>
      <c r="I3070" s="1" t="n">
        <v>483697657</v>
      </c>
      <c r="J3070" s="0" t="s">
        <v>6338</v>
      </c>
    </row>
    <row r="3071" customFormat="false" ht="15" hidden="false" customHeight="false" outlineLevel="0" collapsed="false">
      <c r="A3071" s="0" t="s">
        <v>6339</v>
      </c>
      <c r="E3071" s="0" t="s">
        <v>93</v>
      </c>
      <c r="F3071" s="0" t="n">
        <v>600018</v>
      </c>
      <c r="G3071" s="0" t="n">
        <v>0.1</v>
      </c>
      <c r="H3071" s="0" t="n">
        <v>1</v>
      </c>
      <c r="I3071" s="1" t="n">
        <v>483697658</v>
      </c>
      <c r="J3071" s="0" t="s">
        <v>6340</v>
      </c>
    </row>
    <row r="3072" customFormat="false" ht="15" hidden="false" customHeight="false" outlineLevel="0" collapsed="false">
      <c r="A3072" s="0" t="s">
        <v>6341</v>
      </c>
      <c r="E3072" s="0" t="s">
        <v>918</v>
      </c>
      <c r="F3072" s="0" t="n">
        <v>560050</v>
      </c>
      <c r="G3072" s="0" t="n">
        <v>0.1</v>
      </c>
      <c r="H3072" s="0" t="n">
        <v>1</v>
      </c>
      <c r="I3072" s="1" t="n">
        <v>483697659</v>
      </c>
      <c r="J3072" s="0" t="s">
        <v>6342</v>
      </c>
    </row>
    <row r="3073" customFormat="false" ht="15" hidden="false" customHeight="false" outlineLevel="0" collapsed="false">
      <c r="A3073" s="0" t="s">
        <v>6343</v>
      </c>
      <c r="E3073" s="0" t="s">
        <v>11</v>
      </c>
      <c r="F3073" s="0" t="n">
        <v>110063</v>
      </c>
      <c r="G3073" s="0" t="n">
        <v>0.1</v>
      </c>
      <c r="H3073" s="0" t="n">
        <v>1</v>
      </c>
      <c r="I3073" s="1" t="n">
        <v>483695944</v>
      </c>
      <c r="J3073" s="0" t="s">
        <v>6344</v>
      </c>
    </row>
    <row r="3074" customFormat="false" ht="15" hidden="false" customHeight="false" outlineLevel="0" collapsed="false">
      <c r="A3074" s="0" t="s">
        <v>6345</v>
      </c>
      <c r="E3074" s="0" t="s">
        <v>3232</v>
      </c>
      <c r="F3074" s="0" t="n">
        <v>610202</v>
      </c>
      <c r="G3074" s="0" t="n">
        <v>0.1</v>
      </c>
      <c r="H3074" s="0" t="n">
        <v>1</v>
      </c>
      <c r="I3074" s="1" t="n">
        <v>483696007</v>
      </c>
      <c r="J3074" s="0" t="s">
        <v>6346</v>
      </c>
    </row>
    <row r="3075" customFormat="false" ht="15" hidden="false" customHeight="false" outlineLevel="0" collapsed="false">
      <c r="A3075" s="0" t="s">
        <v>6347</v>
      </c>
      <c r="E3075" s="0" t="s">
        <v>3225</v>
      </c>
      <c r="F3075" s="0" t="n">
        <v>751010</v>
      </c>
      <c r="G3075" s="0" t="n">
        <v>0.1</v>
      </c>
      <c r="H3075" s="0" t="n">
        <v>1</v>
      </c>
      <c r="I3075" s="1" t="n">
        <v>483696531</v>
      </c>
      <c r="J3075" s="0" t="s">
        <v>6348</v>
      </c>
    </row>
    <row r="3076" customFormat="false" ht="15" hidden="false" customHeight="false" outlineLevel="0" collapsed="false">
      <c r="A3076" s="0" t="s">
        <v>6349</v>
      </c>
      <c r="E3076" s="0" t="s">
        <v>3232</v>
      </c>
      <c r="F3076" s="0" t="n">
        <v>600034</v>
      </c>
      <c r="G3076" s="0" t="n">
        <v>0.1</v>
      </c>
      <c r="H3076" s="0" t="n">
        <v>1</v>
      </c>
      <c r="I3076" s="1" t="n">
        <v>483696636</v>
      </c>
      <c r="J3076" s="0" t="s">
        <v>6350</v>
      </c>
    </row>
    <row r="3077" customFormat="false" ht="15" hidden="false" customHeight="false" outlineLevel="0" collapsed="false">
      <c r="A3077" s="0" t="s">
        <v>6351</v>
      </c>
      <c r="E3077" s="0" t="s">
        <v>1596</v>
      </c>
      <c r="F3077" s="0" t="n">
        <v>700078</v>
      </c>
      <c r="G3077" s="0" t="n">
        <v>0.1</v>
      </c>
      <c r="H3077" s="0" t="n">
        <v>1</v>
      </c>
      <c r="I3077" s="1" t="n">
        <v>483696637</v>
      </c>
      <c r="J3077" s="0" t="s">
        <v>6352</v>
      </c>
    </row>
    <row r="3078" customFormat="false" ht="15" hidden="false" customHeight="false" outlineLevel="0" collapsed="false">
      <c r="A3078" s="0" t="s">
        <v>6353</v>
      </c>
      <c r="E3078" s="0" t="s">
        <v>3232</v>
      </c>
      <c r="F3078" s="0" t="n">
        <v>600034</v>
      </c>
      <c r="G3078" s="0" t="n">
        <v>0.1</v>
      </c>
      <c r="H3078" s="0" t="n">
        <v>1</v>
      </c>
      <c r="I3078" s="1" t="n">
        <v>483696644</v>
      </c>
      <c r="J3078" s="0" t="s">
        <v>6354</v>
      </c>
    </row>
    <row r="3079" customFormat="false" ht="15" hidden="false" customHeight="false" outlineLevel="0" collapsed="false">
      <c r="A3079" s="0" t="s">
        <v>6355</v>
      </c>
      <c r="E3079" s="0" t="s">
        <v>93</v>
      </c>
      <c r="F3079" s="0" t="n">
        <v>503002</v>
      </c>
      <c r="G3079" s="0" t="n">
        <v>0.1</v>
      </c>
      <c r="H3079" s="0" t="n">
        <v>1</v>
      </c>
      <c r="I3079" s="1" t="n">
        <v>483696645</v>
      </c>
      <c r="J3079" s="0" t="s">
        <v>6356</v>
      </c>
    </row>
    <row r="3080" customFormat="false" ht="15" hidden="false" customHeight="false" outlineLevel="0" collapsed="false">
      <c r="A3080" s="0" t="s">
        <v>6357</v>
      </c>
      <c r="E3080" s="0" t="s">
        <v>27</v>
      </c>
      <c r="F3080" s="0" t="n">
        <v>363001</v>
      </c>
      <c r="G3080" s="0" t="n">
        <v>0.1</v>
      </c>
      <c r="H3080" s="0" t="n">
        <v>1</v>
      </c>
      <c r="I3080" s="1" t="n">
        <v>483696652</v>
      </c>
      <c r="J3080" s="0" t="s">
        <v>6358</v>
      </c>
    </row>
    <row r="3081" customFormat="false" ht="15" hidden="false" customHeight="false" outlineLevel="0" collapsed="false">
      <c r="A3081" s="0" t="s">
        <v>6359</v>
      </c>
      <c r="E3081" s="0" t="s">
        <v>27</v>
      </c>
      <c r="F3081" s="0" t="n">
        <v>380001</v>
      </c>
      <c r="G3081" s="0" t="n">
        <v>0.1</v>
      </c>
      <c r="H3081" s="0" t="n">
        <v>1</v>
      </c>
      <c r="I3081" s="1" t="n">
        <v>483696653</v>
      </c>
      <c r="J3081" s="0" t="s">
        <v>6360</v>
      </c>
    </row>
    <row r="3082" customFormat="false" ht="15" hidden="false" customHeight="false" outlineLevel="0" collapsed="false">
      <c r="A3082" s="0" t="s">
        <v>6361</v>
      </c>
      <c r="E3082" s="0" t="s">
        <v>1079</v>
      </c>
      <c r="F3082" s="0" t="n">
        <v>411015</v>
      </c>
      <c r="G3082" s="0" t="n">
        <v>0.1</v>
      </c>
      <c r="H3082" s="0" t="n">
        <v>1</v>
      </c>
      <c r="I3082" s="1" t="n">
        <v>483697452</v>
      </c>
      <c r="J3082" s="0" t="s">
        <v>6362</v>
      </c>
    </row>
    <row r="3083" customFormat="false" ht="15" hidden="false" customHeight="false" outlineLevel="0" collapsed="false">
      <c r="A3083" s="0" t="s">
        <v>6363</v>
      </c>
      <c r="E3083" s="0" t="s">
        <v>1079</v>
      </c>
      <c r="F3083" s="0" t="n">
        <v>443001</v>
      </c>
      <c r="G3083" s="0" t="n">
        <v>0.1</v>
      </c>
      <c r="H3083" s="0" t="n">
        <v>1</v>
      </c>
      <c r="I3083" s="1" t="n">
        <v>483697460</v>
      </c>
      <c r="J3083" s="0" t="s">
        <v>6364</v>
      </c>
    </row>
    <row r="3084" customFormat="false" ht="15" hidden="false" customHeight="false" outlineLevel="0" collapsed="false">
      <c r="A3084" s="0" t="s">
        <v>6365</v>
      </c>
      <c r="E3084" s="0" t="s">
        <v>3232</v>
      </c>
      <c r="F3084" s="0" t="n">
        <v>600061</v>
      </c>
      <c r="G3084" s="0" t="n">
        <v>0.1</v>
      </c>
      <c r="H3084" s="0" t="n">
        <v>1</v>
      </c>
      <c r="I3084" s="1" t="n">
        <v>483697468</v>
      </c>
      <c r="J3084" s="0" t="s">
        <v>6366</v>
      </c>
    </row>
    <row r="3085" customFormat="false" ht="15" hidden="false" customHeight="false" outlineLevel="0" collapsed="false">
      <c r="A3085" s="0" t="s">
        <v>6367</v>
      </c>
      <c r="E3085" s="0" t="s">
        <v>918</v>
      </c>
      <c r="F3085" s="0" t="n">
        <v>560098</v>
      </c>
      <c r="G3085" s="0" t="n">
        <v>0.1</v>
      </c>
      <c r="H3085" s="0" t="n">
        <v>1</v>
      </c>
      <c r="I3085" s="1" t="n">
        <v>483697509</v>
      </c>
      <c r="J3085" s="0" t="s">
        <v>6368</v>
      </c>
    </row>
    <row r="3086" customFormat="false" ht="15" hidden="false" customHeight="false" outlineLevel="0" collapsed="false">
      <c r="A3086" s="0" t="s">
        <v>6369</v>
      </c>
      <c r="E3086" s="0" t="s">
        <v>918</v>
      </c>
      <c r="F3086" s="0" t="n">
        <v>560085</v>
      </c>
      <c r="G3086" s="0" t="n">
        <v>0.1</v>
      </c>
      <c r="H3086" s="0" t="n">
        <v>1</v>
      </c>
      <c r="I3086" s="1" t="n">
        <v>483697530</v>
      </c>
      <c r="J3086" s="0" t="s">
        <v>6370</v>
      </c>
    </row>
    <row r="3087" customFormat="false" ht="15" hidden="false" customHeight="false" outlineLevel="0" collapsed="false">
      <c r="A3087" s="0" t="s">
        <v>6371</v>
      </c>
      <c r="E3087" s="0" t="s">
        <v>27</v>
      </c>
      <c r="F3087" s="0" t="n">
        <v>364002</v>
      </c>
      <c r="G3087" s="0" t="n">
        <v>0.1</v>
      </c>
      <c r="H3087" s="0" t="n">
        <v>1</v>
      </c>
      <c r="I3087" s="1" t="n">
        <v>483697531</v>
      </c>
      <c r="J3087" s="0" t="s">
        <v>6372</v>
      </c>
    </row>
    <row r="3088" customFormat="false" ht="15" hidden="false" customHeight="false" outlineLevel="0" collapsed="false">
      <c r="A3088" s="0" t="s">
        <v>6373</v>
      </c>
      <c r="E3088" s="0" t="s">
        <v>918</v>
      </c>
      <c r="F3088" s="0" t="n">
        <v>560085</v>
      </c>
      <c r="G3088" s="0" t="n">
        <v>0.1</v>
      </c>
      <c r="H3088" s="0" t="n">
        <v>1</v>
      </c>
      <c r="I3088" s="1" t="n">
        <v>483697539</v>
      </c>
      <c r="J3088" s="0" t="s">
        <v>6374</v>
      </c>
    </row>
    <row r="3089" customFormat="false" ht="15" hidden="false" customHeight="false" outlineLevel="0" collapsed="false">
      <c r="A3089" s="0" t="s">
        <v>6375</v>
      </c>
      <c r="E3089" s="0" t="s">
        <v>3232</v>
      </c>
      <c r="F3089" s="0" t="n">
        <v>602001</v>
      </c>
      <c r="G3089" s="0" t="n">
        <v>0.1</v>
      </c>
      <c r="H3089" s="0" t="n">
        <v>1</v>
      </c>
      <c r="I3089" s="1" t="n">
        <v>483697547</v>
      </c>
      <c r="J3089" s="0" t="s">
        <v>6376</v>
      </c>
    </row>
    <row r="3090" customFormat="false" ht="15" hidden="false" customHeight="false" outlineLevel="0" collapsed="false">
      <c r="A3090" s="0" t="s">
        <v>6377</v>
      </c>
      <c r="E3090" s="0" t="s">
        <v>918</v>
      </c>
      <c r="F3090" s="0" t="n">
        <v>560078</v>
      </c>
      <c r="G3090" s="0" t="n">
        <v>0.1</v>
      </c>
      <c r="H3090" s="0" t="n">
        <v>1</v>
      </c>
      <c r="I3090" s="1" t="n">
        <v>483697578</v>
      </c>
      <c r="J3090" s="0" t="s">
        <v>6378</v>
      </c>
    </row>
    <row r="3091" customFormat="false" ht="15" hidden="false" customHeight="false" outlineLevel="0" collapsed="false">
      <c r="A3091" s="0" t="s">
        <v>6379</v>
      </c>
      <c r="E3091" s="0" t="s">
        <v>918</v>
      </c>
      <c r="F3091" s="0" t="n">
        <v>560062</v>
      </c>
      <c r="G3091" s="0" t="n">
        <v>0.1</v>
      </c>
      <c r="H3091" s="0" t="n">
        <v>1</v>
      </c>
      <c r="I3091" s="1" t="n">
        <v>483697579</v>
      </c>
      <c r="J3091" s="0" t="s">
        <v>6380</v>
      </c>
    </row>
    <row r="3092" customFormat="false" ht="15" hidden="false" customHeight="false" outlineLevel="0" collapsed="false">
      <c r="A3092" s="0" t="s">
        <v>6381</v>
      </c>
      <c r="E3092" s="0" t="s">
        <v>1079</v>
      </c>
      <c r="F3092" s="0" t="n">
        <v>400050</v>
      </c>
      <c r="G3092" s="0" t="n">
        <v>0.1</v>
      </c>
      <c r="H3092" s="0" t="n">
        <v>1</v>
      </c>
      <c r="I3092" s="1" t="n">
        <v>483697722</v>
      </c>
      <c r="J3092" s="0" t="s">
        <v>6382</v>
      </c>
    </row>
    <row r="3093" customFormat="false" ht="15" hidden="false" customHeight="false" outlineLevel="0" collapsed="false">
      <c r="A3093" s="0" t="s">
        <v>6383</v>
      </c>
      <c r="E3093" s="0" t="n">
        <v>0</v>
      </c>
      <c r="F3093" s="0" t="n">
        <v>396230</v>
      </c>
      <c r="G3093" s="0" t="n">
        <v>0.1</v>
      </c>
      <c r="H3093" s="0" t="n">
        <v>1</v>
      </c>
      <c r="I3093" s="1" t="n">
        <v>483698197</v>
      </c>
      <c r="J3093" s="0" t="s">
        <v>6384</v>
      </c>
    </row>
    <row r="3094" customFormat="false" ht="15" hidden="false" customHeight="false" outlineLevel="0" collapsed="false">
      <c r="A3094" s="0" t="s">
        <v>6385</v>
      </c>
      <c r="E3094" s="0" t="s">
        <v>1596</v>
      </c>
      <c r="F3094" s="0" t="n">
        <v>700058</v>
      </c>
      <c r="G3094" s="0" t="n">
        <v>0.1</v>
      </c>
      <c r="H3094" s="0" t="n">
        <v>1</v>
      </c>
      <c r="I3094" s="1" t="n">
        <v>483698388</v>
      </c>
      <c r="J3094" s="0" t="s">
        <v>6386</v>
      </c>
    </row>
    <row r="3095" customFormat="false" ht="15" hidden="false" customHeight="false" outlineLevel="0" collapsed="false">
      <c r="A3095" s="0" t="s">
        <v>6387</v>
      </c>
      <c r="E3095" s="0" t="s">
        <v>1596</v>
      </c>
      <c r="F3095" s="0" t="n">
        <v>700032</v>
      </c>
      <c r="G3095" s="0" t="n">
        <v>0.1</v>
      </c>
      <c r="H3095" s="0" t="n">
        <v>1</v>
      </c>
      <c r="I3095" s="1" t="n">
        <v>483698395</v>
      </c>
      <c r="J3095" s="0" t="s">
        <v>6388</v>
      </c>
    </row>
    <row r="3096" customFormat="false" ht="15" hidden="false" customHeight="false" outlineLevel="0" collapsed="false">
      <c r="A3096" s="0" t="s">
        <v>6389</v>
      </c>
      <c r="E3096" s="0" t="s">
        <v>1079</v>
      </c>
      <c r="F3096" s="0" t="n">
        <v>401202</v>
      </c>
      <c r="G3096" s="0" t="n">
        <v>0.1</v>
      </c>
      <c r="H3096" s="0" t="n">
        <v>1</v>
      </c>
      <c r="I3096" s="1" t="n">
        <v>483698396</v>
      </c>
      <c r="J3096" s="0" t="s">
        <v>6390</v>
      </c>
    </row>
    <row r="3097" customFormat="false" ht="15" hidden="false" customHeight="false" outlineLevel="0" collapsed="false">
      <c r="A3097" s="0" t="s">
        <v>6391</v>
      </c>
      <c r="E3097" s="0" t="s">
        <v>3232</v>
      </c>
      <c r="F3097" s="0" t="n">
        <v>604504</v>
      </c>
      <c r="G3097" s="0" t="n">
        <v>0.1</v>
      </c>
      <c r="H3097" s="0" t="n">
        <v>1</v>
      </c>
      <c r="I3097" s="1" t="n">
        <v>483698404</v>
      </c>
      <c r="J3097" s="0" t="s">
        <v>6392</v>
      </c>
    </row>
    <row r="3098" customFormat="false" ht="15" hidden="false" customHeight="false" outlineLevel="0" collapsed="false">
      <c r="A3098" s="0" t="s">
        <v>6393</v>
      </c>
      <c r="E3098" s="0" t="s">
        <v>1079</v>
      </c>
      <c r="F3098" s="0" t="n">
        <v>440002</v>
      </c>
      <c r="G3098" s="0" t="n">
        <v>0.1</v>
      </c>
      <c r="H3098" s="0" t="n">
        <v>1</v>
      </c>
      <c r="I3098" s="1" t="n">
        <v>483698362</v>
      </c>
      <c r="J3098" s="0" t="s">
        <v>6394</v>
      </c>
    </row>
    <row r="3099" customFormat="false" ht="15" hidden="false" customHeight="false" outlineLevel="0" collapsed="false">
      <c r="A3099" s="0" t="s">
        <v>6395</v>
      </c>
      <c r="E3099" s="0" t="s">
        <v>3232</v>
      </c>
      <c r="F3099" s="0" t="n">
        <v>600029</v>
      </c>
      <c r="G3099" s="0" t="n">
        <v>0.1</v>
      </c>
      <c r="H3099" s="0" t="n">
        <v>1</v>
      </c>
      <c r="I3099" s="1" t="n">
        <v>483696598</v>
      </c>
      <c r="J3099" s="0" t="s">
        <v>6396</v>
      </c>
    </row>
    <row r="3100" customFormat="false" ht="15" hidden="false" customHeight="false" outlineLevel="0" collapsed="false">
      <c r="A3100" s="0" t="s">
        <v>6397</v>
      </c>
      <c r="E3100" s="0" t="s">
        <v>3225</v>
      </c>
      <c r="F3100" s="0" t="n">
        <v>751003</v>
      </c>
      <c r="G3100" s="0" t="n">
        <v>0.1</v>
      </c>
      <c r="H3100" s="0" t="n">
        <v>1</v>
      </c>
      <c r="I3100" s="1" t="n">
        <v>483696599</v>
      </c>
      <c r="J3100" s="0" t="s">
        <v>6398</v>
      </c>
    </row>
    <row r="3101" customFormat="false" ht="15" hidden="false" customHeight="false" outlineLevel="0" collapsed="false">
      <c r="A3101" s="0" t="s">
        <v>6399</v>
      </c>
      <c r="E3101" s="0" t="s">
        <v>3225</v>
      </c>
      <c r="F3101" s="0" t="n">
        <v>751010</v>
      </c>
      <c r="G3101" s="0" t="n">
        <v>0.1</v>
      </c>
      <c r="H3101" s="0" t="n">
        <v>1</v>
      </c>
      <c r="I3101" s="1" t="n">
        <v>483696600</v>
      </c>
      <c r="J3101" s="0" t="s">
        <v>6400</v>
      </c>
    </row>
    <row r="3102" customFormat="false" ht="15" hidden="false" customHeight="false" outlineLevel="0" collapsed="false">
      <c r="A3102" s="0" t="s">
        <v>6401</v>
      </c>
      <c r="E3102" s="0" t="s">
        <v>3232</v>
      </c>
      <c r="F3102" s="0" t="n">
        <v>600041</v>
      </c>
      <c r="G3102" s="0" t="n">
        <v>0.1</v>
      </c>
      <c r="H3102" s="0" t="n">
        <v>1</v>
      </c>
      <c r="I3102" s="1" t="n">
        <v>483696591</v>
      </c>
      <c r="J3102" s="0" t="s">
        <v>6402</v>
      </c>
    </row>
    <row r="3103" customFormat="false" ht="15" hidden="false" customHeight="false" outlineLevel="0" collapsed="false">
      <c r="A3103" s="0" t="s">
        <v>6403</v>
      </c>
      <c r="E3103" s="0" t="s">
        <v>3232</v>
      </c>
      <c r="F3103" s="0" t="n">
        <v>600010</v>
      </c>
      <c r="G3103" s="0" t="n">
        <v>0.1</v>
      </c>
      <c r="H3103" s="0" t="n">
        <v>1</v>
      </c>
      <c r="I3103" s="1" t="n">
        <v>483696592</v>
      </c>
      <c r="J3103" s="0" t="s">
        <v>6404</v>
      </c>
    </row>
    <row r="3104" customFormat="false" ht="15" hidden="false" customHeight="false" outlineLevel="0" collapsed="false">
      <c r="A3104" s="0" t="s">
        <v>6405</v>
      </c>
      <c r="E3104" s="0" t="s">
        <v>3232</v>
      </c>
      <c r="F3104" s="0" t="n">
        <v>600010</v>
      </c>
      <c r="G3104" s="0" t="n">
        <v>0.1</v>
      </c>
      <c r="H3104" s="0" t="n">
        <v>1</v>
      </c>
      <c r="I3104" s="1" t="n">
        <v>483696593</v>
      </c>
      <c r="J3104" s="0" t="s">
        <v>6406</v>
      </c>
    </row>
    <row r="3105" customFormat="false" ht="15" hidden="false" customHeight="false" outlineLevel="0" collapsed="false">
      <c r="A3105" s="0" t="s">
        <v>6407</v>
      </c>
      <c r="E3105" s="0" t="s">
        <v>27</v>
      </c>
      <c r="F3105" s="0" t="n">
        <v>390009</v>
      </c>
      <c r="G3105" s="0" t="n">
        <v>0.1</v>
      </c>
      <c r="H3105" s="0" t="n">
        <v>1</v>
      </c>
      <c r="I3105" s="1" t="n">
        <v>483696594</v>
      </c>
      <c r="J3105" s="0" t="s">
        <v>6408</v>
      </c>
    </row>
    <row r="3106" customFormat="false" ht="15" hidden="false" customHeight="false" outlineLevel="0" collapsed="false">
      <c r="A3106" s="0" t="s">
        <v>6409</v>
      </c>
      <c r="E3106" s="0" t="s">
        <v>27</v>
      </c>
      <c r="F3106" s="0" t="n">
        <v>390001</v>
      </c>
      <c r="G3106" s="0" t="n">
        <v>0.1</v>
      </c>
      <c r="H3106" s="0" t="n">
        <v>1</v>
      </c>
      <c r="I3106" s="1" t="n">
        <v>483696595</v>
      </c>
      <c r="J3106" s="0" t="s">
        <v>6410</v>
      </c>
    </row>
    <row r="3107" customFormat="false" ht="15" hidden="false" customHeight="false" outlineLevel="0" collapsed="false">
      <c r="A3107" s="0" t="s">
        <v>6411</v>
      </c>
      <c r="E3107" s="0" t="s">
        <v>27</v>
      </c>
      <c r="F3107" s="0" t="n">
        <v>390006</v>
      </c>
      <c r="G3107" s="0" t="n">
        <v>0.1</v>
      </c>
      <c r="H3107" s="0" t="n">
        <v>1</v>
      </c>
      <c r="I3107" s="1" t="n">
        <v>483696596</v>
      </c>
      <c r="J3107" s="0" t="s">
        <v>6412</v>
      </c>
    </row>
    <row r="3108" customFormat="false" ht="15" hidden="false" customHeight="false" outlineLevel="0" collapsed="false">
      <c r="A3108" s="0" t="s">
        <v>6413</v>
      </c>
      <c r="E3108" s="0" t="s">
        <v>27</v>
      </c>
      <c r="F3108" s="0" t="n">
        <v>390016</v>
      </c>
      <c r="G3108" s="0" t="n">
        <v>0.1</v>
      </c>
      <c r="H3108" s="0" t="n">
        <v>1</v>
      </c>
      <c r="I3108" s="1" t="n">
        <v>483696597</v>
      </c>
      <c r="J3108" s="0" t="s">
        <v>6414</v>
      </c>
    </row>
    <row r="3109" customFormat="false" ht="15" hidden="false" customHeight="false" outlineLevel="0" collapsed="false">
      <c r="A3109" s="0" t="s">
        <v>6415</v>
      </c>
      <c r="E3109" s="0" t="s">
        <v>918</v>
      </c>
      <c r="F3109" s="0" t="n">
        <v>560037</v>
      </c>
      <c r="G3109" s="0" t="n">
        <v>0.1</v>
      </c>
      <c r="H3109" s="0" t="n">
        <v>1</v>
      </c>
      <c r="I3109" s="1" t="n">
        <v>483697467</v>
      </c>
      <c r="J3109" s="0" t="s">
        <v>6416</v>
      </c>
    </row>
    <row r="3110" customFormat="false" ht="15" hidden="false" customHeight="false" outlineLevel="0" collapsed="false">
      <c r="A3110" s="0" t="s">
        <v>6417</v>
      </c>
      <c r="E3110" s="0" t="s">
        <v>918</v>
      </c>
      <c r="F3110" s="0" t="n">
        <v>560026</v>
      </c>
      <c r="G3110" s="0" t="n">
        <v>0.1</v>
      </c>
      <c r="H3110" s="0" t="n">
        <v>1</v>
      </c>
      <c r="I3110" s="1" t="n">
        <v>483697469</v>
      </c>
      <c r="J3110" s="0" t="s">
        <v>6418</v>
      </c>
    </row>
    <row r="3111" customFormat="false" ht="15" hidden="false" customHeight="false" outlineLevel="0" collapsed="false">
      <c r="A3111" s="0" t="s">
        <v>6419</v>
      </c>
      <c r="E3111" s="0" t="s">
        <v>918</v>
      </c>
      <c r="F3111" s="0" t="n">
        <v>560035</v>
      </c>
      <c r="G3111" s="0" t="n">
        <v>0.1</v>
      </c>
      <c r="H3111" s="0" t="n">
        <v>1</v>
      </c>
      <c r="I3111" s="1" t="n">
        <v>483697470</v>
      </c>
      <c r="J3111" s="0" t="s">
        <v>6420</v>
      </c>
    </row>
    <row r="3112" customFormat="false" ht="15" hidden="false" customHeight="false" outlineLevel="0" collapsed="false">
      <c r="A3112" s="0" t="s">
        <v>6421</v>
      </c>
      <c r="E3112" s="0" t="s">
        <v>918</v>
      </c>
      <c r="F3112" s="0" t="n">
        <v>560022</v>
      </c>
      <c r="G3112" s="0" t="n">
        <v>0.1</v>
      </c>
      <c r="H3112" s="0" t="n">
        <v>1</v>
      </c>
      <c r="I3112" s="1" t="n">
        <v>483697471</v>
      </c>
      <c r="J3112" s="0" t="s">
        <v>6422</v>
      </c>
    </row>
    <row r="3113" customFormat="false" ht="15" hidden="false" customHeight="false" outlineLevel="0" collapsed="false">
      <c r="A3113" s="0" t="s">
        <v>6423</v>
      </c>
      <c r="E3113" s="0" t="s">
        <v>102</v>
      </c>
      <c r="F3113" s="0" t="n">
        <v>517004</v>
      </c>
      <c r="G3113" s="0" t="n">
        <v>0.1</v>
      </c>
      <c r="H3113" s="0" t="n">
        <v>1</v>
      </c>
      <c r="I3113" s="1" t="n">
        <v>483697472</v>
      </c>
      <c r="J3113" s="0" t="s">
        <v>6424</v>
      </c>
    </row>
    <row r="3114" customFormat="false" ht="15" hidden="false" customHeight="false" outlineLevel="0" collapsed="false">
      <c r="A3114" s="0" t="s">
        <v>6425</v>
      </c>
      <c r="E3114" s="0" t="s">
        <v>27</v>
      </c>
      <c r="F3114" s="0" t="n">
        <v>360002</v>
      </c>
      <c r="G3114" s="0" t="n">
        <v>0.1</v>
      </c>
      <c r="H3114" s="0" t="n">
        <v>1</v>
      </c>
      <c r="I3114" s="1" t="n">
        <v>483697473</v>
      </c>
      <c r="J3114" s="0" t="s">
        <v>6426</v>
      </c>
    </row>
    <row r="3115" customFormat="false" ht="15" hidden="false" customHeight="false" outlineLevel="0" collapsed="false">
      <c r="A3115" s="0" t="s">
        <v>6427</v>
      </c>
      <c r="E3115" s="0" t="s">
        <v>918</v>
      </c>
      <c r="F3115" s="0" t="n">
        <v>560036</v>
      </c>
      <c r="G3115" s="0" t="n">
        <v>0.1</v>
      </c>
      <c r="H3115" s="0" t="n">
        <v>1</v>
      </c>
      <c r="I3115" s="1" t="n">
        <v>483697474</v>
      </c>
      <c r="J3115" s="0" t="s">
        <v>6428</v>
      </c>
    </row>
    <row r="3116" customFormat="false" ht="15" hidden="false" customHeight="false" outlineLevel="0" collapsed="false">
      <c r="A3116" s="0" t="s">
        <v>6429</v>
      </c>
      <c r="E3116" s="0" t="s">
        <v>918</v>
      </c>
      <c r="F3116" s="0" t="n">
        <v>560061</v>
      </c>
      <c r="G3116" s="0" t="n">
        <v>0.1</v>
      </c>
      <c r="H3116" s="0" t="n">
        <v>1</v>
      </c>
      <c r="I3116" s="1" t="n">
        <v>483697475</v>
      </c>
      <c r="J3116" s="0" t="s">
        <v>6430</v>
      </c>
    </row>
    <row r="3117" customFormat="false" ht="15" hidden="false" customHeight="false" outlineLevel="0" collapsed="false">
      <c r="A3117" s="0" t="s">
        <v>6431</v>
      </c>
      <c r="E3117" s="0" t="s">
        <v>1079</v>
      </c>
      <c r="F3117" s="0" t="n">
        <v>424001</v>
      </c>
      <c r="G3117" s="0" t="n">
        <v>0.1</v>
      </c>
      <c r="H3117" s="0" t="n">
        <v>1</v>
      </c>
      <c r="I3117" s="1" t="n">
        <v>483697476</v>
      </c>
      <c r="J3117" s="0" t="s">
        <v>6432</v>
      </c>
    </row>
    <row r="3118" customFormat="false" ht="15" hidden="false" customHeight="false" outlineLevel="0" collapsed="false">
      <c r="A3118" s="0" t="s">
        <v>6433</v>
      </c>
      <c r="E3118" s="0" t="s">
        <v>27</v>
      </c>
      <c r="F3118" s="0" t="n">
        <v>380026</v>
      </c>
      <c r="G3118" s="0" t="n">
        <v>0.1</v>
      </c>
      <c r="H3118" s="0" t="n">
        <v>1</v>
      </c>
      <c r="I3118" s="1" t="n">
        <v>483697477</v>
      </c>
      <c r="J3118" s="0" t="s">
        <v>6434</v>
      </c>
    </row>
    <row r="3119" customFormat="false" ht="15" hidden="false" customHeight="false" outlineLevel="0" collapsed="false">
      <c r="A3119" s="0" t="s">
        <v>6435</v>
      </c>
      <c r="E3119" s="0" t="s">
        <v>27</v>
      </c>
      <c r="F3119" s="0" t="n">
        <v>380026</v>
      </c>
      <c r="G3119" s="0" t="n">
        <v>0.1</v>
      </c>
      <c r="H3119" s="0" t="n">
        <v>1</v>
      </c>
      <c r="I3119" s="1" t="n">
        <v>483697478</v>
      </c>
      <c r="J3119" s="0" t="s">
        <v>6436</v>
      </c>
    </row>
    <row r="3120" customFormat="false" ht="15" hidden="false" customHeight="false" outlineLevel="0" collapsed="false">
      <c r="A3120" s="0" t="s">
        <v>6437</v>
      </c>
      <c r="E3120" s="0" t="s">
        <v>27</v>
      </c>
      <c r="F3120" s="0" t="n">
        <v>380026</v>
      </c>
      <c r="G3120" s="0" t="n">
        <v>0.1</v>
      </c>
      <c r="H3120" s="0" t="n">
        <v>1</v>
      </c>
      <c r="I3120" s="1" t="n">
        <v>483697479</v>
      </c>
      <c r="J3120" s="0" t="s">
        <v>6438</v>
      </c>
    </row>
    <row r="3121" customFormat="false" ht="15" hidden="false" customHeight="false" outlineLevel="0" collapsed="false">
      <c r="A3121" s="0" t="s">
        <v>6439</v>
      </c>
      <c r="E3121" s="0" t="s">
        <v>918</v>
      </c>
      <c r="F3121" s="0" t="n">
        <v>560016</v>
      </c>
      <c r="G3121" s="0" t="n">
        <v>0.1</v>
      </c>
      <c r="H3121" s="0" t="n">
        <v>1</v>
      </c>
      <c r="I3121" s="1" t="n">
        <v>483697480</v>
      </c>
      <c r="J3121" s="0" t="s">
        <v>6440</v>
      </c>
    </row>
    <row r="3122" customFormat="false" ht="15" hidden="false" customHeight="false" outlineLevel="0" collapsed="false">
      <c r="A3122" s="0" t="s">
        <v>6441</v>
      </c>
      <c r="E3122" s="0" t="s">
        <v>918</v>
      </c>
      <c r="F3122" s="0" t="n">
        <v>560085</v>
      </c>
      <c r="G3122" s="0" t="n">
        <v>0.1</v>
      </c>
      <c r="H3122" s="0" t="n">
        <v>1</v>
      </c>
      <c r="I3122" s="1" t="n">
        <v>483697481</v>
      </c>
      <c r="J3122" s="0" t="s">
        <v>6442</v>
      </c>
    </row>
    <row r="3123" customFormat="false" ht="15" hidden="false" customHeight="false" outlineLevel="0" collapsed="false">
      <c r="A3123" s="0" t="s">
        <v>6443</v>
      </c>
      <c r="E3123" s="0" t="s">
        <v>27</v>
      </c>
      <c r="F3123" s="0" t="n">
        <v>362001</v>
      </c>
      <c r="G3123" s="0" t="n">
        <v>0.1</v>
      </c>
      <c r="H3123" s="0" t="n">
        <v>1</v>
      </c>
      <c r="I3123" s="1" t="n">
        <v>483697482</v>
      </c>
      <c r="J3123" s="0" t="s">
        <v>6444</v>
      </c>
    </row>
    <row r="3124" customFormat="false" ht="15" hidden="false" customHeight="false" outlineLevel="0" collapsed="false">
      <c r="A3124" s="0" t="s">
        <v>6445</v>
      </c>
      <c r="E3124" s="0" t="s">
        <v>1596</v>
      </c>
      <c r="F3124" s="0" t="n">
        <v>700065</v>
      </c>
      <c r="G3124" s="0" t="n">
        <v>0.1</v>
      </c>
      <c r="H3124" s="0" t="n">
        <v>1</v>
      </c>
      <c r="I3124" s="1" t="n">
        <v>483696601</v>
      </c>
      <c r="J3124" s="0" t="s">
        <v>6446</v>
      </c>
    </row>
    <row r="3125" customFormat="false" ht="15" hidden="false" customHeight="false" outlineLevel="0" collapsed="false">
      <c r="A3125" s="0" t="s">
        <v>6447</v>
      </c>
      <c r="E3125" s="0" t="s">
        <v>1596</v>
      </c>
      <c r="F3125" s="0" t="n">
        <v>700065</v>
      </c>
      <c r="G3125" s="0" t="n">
        <v>0.1</v>
      </c>
      <c r="H3125" s="0" t="n">
        <v>1</v>
      </c>
      <c r="I3125" s="1" t="n">
        <v>483696602</v>
      </c>
      <c r="J3125" s="0" t="s">
        <v>6448</v>
      </c>
    </row>
    <row r="3126" customFormat="false" ht="15" hidden="false" customHeight="false" outlineLevel="0" collapsed="false">
      <c r="A3126" s="0" t="s">
        <v>6449</v>
      </c>
      <c r="E3126" s="0" t="s">
        <v>93</v>
      </c>
      <c r="F3126" s="0" t="n">
        <v>506009</v>
      </c>
      <c r="G3126" s="0" t="n">
        <v>0.1</v>
      </c>
      <c r="H3126" s="0" t="n">
        <v>1</v>
      </c>
      <c r="I3126" s="1" t="n">
        <v>483696603</v>
      </c>
      <c r="J3126" s="0" t="s">
        <v>6450</v>
      </c>
    </row>
    <row r="3127" customFormat="false" ht="15" hidden="false" customHeight="false" outlineLevel="0" collapsed="false">
      <c r="A3127" s="0" t="s">
        <v>6451</v>
      </c>
      <c r="E3127" s="0" t="s">
        <v>918</v>
      </c>
      <c r="F3127" s="0" t="n">
        <v>560085</v>
      </c>
      <c r="G3127" s="0" t="n">
        <v>0.1</v>
      </c>
      <c r="H3127" s="0" t="n">
        <v>1</v>
      </c>
      <c r="I3127" s="1" t="n">
        <v>483697691</v>
      </c>
      <c r="J3127" s="0" t="s">
        <v>6452</v>
      </c>
    </row>
    <row r="3128" customFormat="false" ht="15" hidden="false" customHeight="false" outlineLevel="0" collapsed="false">
      <c r="A3128" s="0" t="s">
        <v>6453</v>
      </c>
      <c r="E3128" s="0" t="s">
        <v>1596</v>
      </c>
      <c r="F3128" s="0" t="n">
        <v>700085</v>
      </c>
      <c r="G3128" s="0" t="n">
        <v>0.1</v>
      </c>
      <c r="H3128" s="0" t="n">
        <v>1</v>
      </c>
      <c r="I3128" s="1" t="n">
        <v>483697692</v>
      </c>
      <c r="J3128" s="0" t="s">
        <v>6454</v>
      </c>
    </row>
    <row r="3129" customFormat="false" ht="15" hidden="false" customHeight="false" outlineLevel="0" collapsed="false">
      <c r="A3129" s="0" t="s">
        <v>6455</v>
      </c>
      <c r="E3129" s="0" t="s">
        <v>918</v>
      </c>
      <c r="F3129" s="0" t="n">
        <v>560041</v>
      </c>
      <c r="G3129" s="0" t="n">
        <v>0.1</v>
      </c>
      <c r="H3129" s="0" t="n">
        <v>1</v>
      </c>
      <c r="I3129" s="1" t="n">
        <v>483697693</v>
      </c>
      <c r="J3129" s="0" t="s">
        <v>6456</v>
      </c>
    </row>
    <row r="3130" customFormat="false" ht="15" hidden="false" customHeight="false" outlineLevel="0" collapsed="false">
      <c r="A3130" s="0" t="s">
        <v>6457</v>
      </c>
      <c r="E3130" s="0" t="s">
        <v>918</v>
      </c>
      <c r="F3130" s="0" t="n">
        <v>560085</v>
      </c>
      <c r="G3130" s="0" t="n">
        <v>0.1</v>
      </c>
      <c r="H3130" s="0" t="n">
        <v>1</v>
      </c>
      <c r="I3130" s="1" t="n">
        <v>483697694</v>
      </c>
      <c r="J3130" s="0" t="s">
        <v>6458</v>
      </c>
    </row>
    <row r="3131" customFormat="false" ht="15" hidden="false" customHeight="false" outlineLevel="0" collapsed="false">
      <c r="A3131" s="0" t="s">
        <v>6459</v>
      </c>
      <c r="E3131" s="0" t="s">
        <v>918</v>
      </c>
      <c r="F3131" s="0" t="n">
        <v>560076</v>
      </c>
      <c r="G3131" s="0" t="n">
        <v>0.1</v>
      </c>
      <c r="H3131" s="0" t="n">
        <v>1</v>
      </c>
      <c r="I3131" s="1" t="n">
        <v>483697695</v>
      </c>
      <c r="J3131" s="0" t="s">
        <v>6460</v>
      </c>
    </row>
    <row r="3132" customFormat="false" ht="15" hidden="false" customHeight="false" outlineLevel="0" collapsed="false">
      <c r="A3132" s="0" t="s">
        <v>6461</v>
      </c>
      <c r="E3132" s="0" t="s">
        <v>918</v>
      </c>
      <c r="F3132" s="0" t="n">
        <v>560076</v>
      </c>
      <c r="G3132" s="0" t="n">
        <v>0.1</v>
      </c>
      <c r="H3132" s="0" t="n">
        <v>1</v>
      </c>
      <c r="I3132" s="1" t="n">
        <v>483697696</v>
      </c>
      <c r="J3132" s="0" t="s">
        <v>6462</v>
      </c>
    </row>
    <row r="3133" customFormat="false" ht="15" hidden="false" customHeight="false" outlineLevel="0" collapsed="false">
      <c r="A3133" s="0" t="s">
        <v>6463</v>
      </c>
      <c r="E3133" s="0" t="s">
        <v>918</v>
      </c>
      <c r="F3133" s="0" t="n">
        <v>570003</v>
      </c>
      <c r="G3133" s="0" t="n">
        <v>0.1</v>
      </c>
      <c r="H3133" s="0" t="n">
        <v>1</v>
      </c>
      <c r="I3133" s="1" t="n">
        <v>483698818</v>
      </c>
      <c r="J3133" s="0" t="s">
        <v>6464</v>
      </c>
    </row>
    <row r="3134" customFormat="false" ht="15" hidden="false" customHeight="false" outlineLevel="0" collapsed="false">
      <c r="A3134" s="0" t="s">
        <v>4456</v>
      </c>
      <c r="E3134" s="0" t="s">
        <v>918</v>
      </c>
      <c r="F3134" s="0" t="n">
        <v>570016</v>
      </c>
      <c r="G3134" s="0" t="n">
        <v>0.1</v>
      </c>
      <c r="H3134" s="0" t="n">
        <v>1</v>
      </c>
      <c r="I3134" s="1" t="n">
        <v>483698819</v>
      </c>
      <c r="J3134" s="0" t="s">
        <v>6465</v>
      </c>
    </row>
    <row r="3135" customFormat="false" ht="15" hidden="false" customHeight="false" outlineLevel="0" collapsed="false">
      <c r="A3135" s="0" t="s">
        <v>6466</v>
      </c>
      <c r="E3135" s="0" t="s">
        <v>918</v>
      </c>
      <c r="F3135" s="0" t="n">
        <v>560078</v>
      </c>
      <c r="G3135" s="0" t="n">
        <v>0.1</v>
      </c>
      <c r="H3135" s="0" t="n">
        <v>1</v>
      </c>
      <c r="I3135" s="1" t="n">
        <v>483696618</v>
      </c>
      <c r="J3135" s="0" t="s">
        <v>6467</v>
      </c>
    </row>
    <row r="3136" customFormat="false" ht="15" hidden="false" customHeight="false" outlineLevel="0" collapsed="false">
      <c r="A3136" s="0" t="s">
        <v>6468</v>
      </c>
      <c r="E3136" s="0" t="s">
        <v>918</v>
      </c>
      <c r="F3136" s="0" t="n">
        <v>560049</v>
      </c>
      <c r="G3136" s="0" t="n">
        <v>0.1</v>
      </c>
      <c r="H3136" s="0" t="n">
        <v>1</v>
      </c>
      <c r="I3136" s="1" t="n">
        <v>483696619</v>
      </c>
      <c r="J3136" s="0" t="s">
        <v>6469</v>
      </c>
    </row>
    <row r="3137" customFormat="false" ht="15" hidden="false" customHeight="false" outlineLevel="0" collapsed="false">
      <c r="I3137" s="1"/>
    </row>
    <row r="3138" customFormat="false" ht="15" hidden="false" customHeight="false" outlineLevel="0" collapsed="false">
      <c r="I3138" s="1"/>
    </row>
    <row r="3139" customFormat="false" ht="15" hidden="false" customHeight="false" outlineLevel="0" collapsed="false">
      <c r="I3139" s="1"/>
    </row>
    <row r="3140" customFormat="false" ht="15" hidden="false" customHeight="false" outlineLevel="0" collapsed="false">
      <c r="I3140" s="1"/>
    </row>
    <row r="3141" customFormat="false" ht="15" hidden="false" customHeight="false" outlineLevel="0" collapsed="false">
      <c r="I3141" s="1"/>
    </row>
    <row r="3142" customFormat="false" ht="15" hidden="false" customHeight="false" outlineLevel="0" collapsed="false">
      <c r="I3142" s="1"/>
    </row>
    <row r="3143" customFormat="false" ht="15" hidden="false" customHeight="false" outlineLevel="0" collapsed="false">
      <c r="I3143" s="1"/>
    </row>
    <row r="3144" customFormat="false" ht="15" hidden="false" customHeight="false" outlineLevel="0" collapsed="false">
      <c r="I3144" s="1"/>
    </row>
    <row r="3145" customFormat="false" ht="15" hidden="false" customHeight="false" outlineLevel="0" collapsed="false">
      <c r="I3145" s="1"/>
    </row>
    <row r="3146" customFormat="false" ht="15" hidden="false" customHeight="false" outlineLevel="0" collapsed="false">
      <c r="I3146" s="1"/>
    </row>
    <row r="3147" customFormat="false" ht="15" hidden="false" customHeight="false" outlineLevel="0" collapsed="false">
      <c r="I3147" s="1"/>
    </row>
    <row r="3148" customFormat="false" ht="15" hidden="false" customHeight="false" outlineLevel="0" collapsed="false">
      <c r="I3148" s="1"/>
    </row>
    <row r="3149" customFormat="false" ht="15" hidden="false" customHeight="false" outlineLevel="0" collapsed="false">
      <c r="I3149" s="1"/>
    </row>
    <row r="3150" customFormat="false" ht="15" hidden="false" customHeight="false" outlineLevel="0" collapsed="false">
      <c r="I3150" s="1"/>
    </row>
    <row r="3151" customFormat="false" ht="15" hidden="false" customHeight="false" outlineLevel="0" collapsed="false">
      <c r="I3151" s="1"/>
    </row>
    <row r="3152" customFormat="false" ht="15" hidden="false" customHeight="false" outlineLevel="0" collapsed="false">
      <c r="I3152" s="1"/>
    </row>
    <row r="3153" customFormat="false" ht="15" hidden="false" customHeight="false" outlineLevel="0" collapsed="false">
      <c r="I3153" s="1"/>
    </row>
    <row r="3154" customFormat="false" ht="15" hidden="false" customHeight="false" outlineLevel="0" collapsed="false">
      <c r="I3154" s="1"/>
    </row>
    <row r="3155" customFormat="false" ht="15" hidden="false" customHeight="false" outlineLevel="0" collapsed="false">
      <c r="I3155" s="1"/>
    </row>
    <row r="3156" customFormat="false" ht="15" hidden="false" customHeight="false" outlineLevel="0" collapsed="false">
      <c r="I3156" s="1"/>
    </row>
    <row r="3157" customFormat="false" ht="15" hidden="false" customHeight="false" outlineLevel="0" collapsed="false">
      <c r="I3157" s="1"/>
    </row>
    <row r="3158" customFormat="false" ht="15" hidden="false" customHeight="false" outlineLevel="0" collapsed="false">
      <c r="I3158" s="1"/>
    </row>
    <row r="3159" customFormat="false" ht="15" hidden="false" customHeight="false" outlineLevel="0" collapsed="false">
      <c r="I3159" s="1"/>
    </row>
    <row r="3160" customFormat="false" ht="15" hidden="false" customHeight="false" outlineLevel="0" collapsed="false">
      <c r="I3160" s="1"/>
    </row>
    <row r="3161" customFormat="false" ht="15" hidden="false" customHeight="false" outlineLevel="0" collapsed="false">
      <c r="I3161" s="1"/>
    </row>
    <row r="3162" customFormat="false" ht="15" hidden="false" customHeight="false" outlineLevel="0" collapsed="false">
      <c r="I3162" s="1"/>
    </row>
    <row r="3163" customFormat="false" ht="15" hidden="false" customHeight="false" outlineLevel="0" collapsed="false">
      <c r="I3163" s="1"/>
    </row>
    <row r="3164" customFormat="false" ht="15" hidden="false" customHeight="false" outlineLevel="0" collapsed="false">
      <c r="I3164" s="1"/>
    </row>
    <row r="3165" customFormat="false" ht="15" hidden="false" customHeight="false" outlineLevel="0" collapsed="false">
      <c r="I3165" s="1"/>
    </row>
    <row r="3166" customFormat="false" ht="15" hidden="false" customHeight="false" outlineLevel="0" collapsed="false">
      <c r="I3166" s="1"/>
    </row>
    <row r="3167" customFormat="false" ht="15" hidden="false" customHeight="false" outlineLevel="0" collapsed="false">
      <c r="I3167" s="1"/>
    </row>
    <row r="3168" customFormat="false" ht="15" hidden="false" customHeight="false" outlineLevel="0" collapsed="false">
      <c r="I3168" s="1"/>
    </row>
    <row r="3169" customFormat="false" ht="15" hidden="false" customHeight="false" outlineLevel="0" collapsed="false">
      <c r="I3169" s="1"/>
    </row>
    <row r="3170" customFormat="false" ht="15" hidden="false" customHeight="false" outlineLevel="0" collapsed="false">
      <c r="I3170" s="1"/>
    </row>
    <row r="3171" customFormat="false" ht="15" hidden="false" customHeight="false" outlineLevel="0" collapsed="false">
      <c r="I3171" s="1"/>
    </row>
    <row r="3172" customFormat="false" ht="15" hidden="false" customHeight="false" outlineLevel="0" collapsed="false">
      <c r="I3172" s="1"/>
    </row>
    <row r="3173" customFormat="false" ht="15" hidden="false" customHeight="false" outlineLevel="0" collapsed="false">
      <c r="I3173" s="1"/>
    </row>
    <row r="3174" customFormat="false" ht="15" hidden="false" customHeight="false" outlineLevel="0" collapsed="false">
      <c r="I3174" s="1"/>
    </row>
    <row r="3175" customFormat="false" ht="15" hidden="false" customHeight="false" outlineLevel="0" collapsed="false">
      <c r="I3175" s="1"/>
    </row>
    <row r="3176" customFormat="false" ht="15" hidden="false" customHeight="false" outlineLevel="0" collapsed="false">
      <c r="I3176" s="1"/>
    </row>
    <row r="3177" customFormat="false" ht="15" hidden="false" customHeight="false" outlineLevel="0" collapsed="false">
      <c r="I3177" s="1"/>
    </row>
    <row r="3178" customFormat="false" ht="15" hidden="false" customHeight="false" outlineLevel="0" collapsed="false">
      <c r="I3178" s="1"/>
    </row>
    <row r="3179" customFormat="false" ht="15" hidden="false" customHeight="false" outlineLevel="0" collapsed="false">
      <c r="I3179" s="1"/>
    </row>
    <row r="3180" customFormat="false" ht="15" hidden="false" customHeight="false" outlineLevel="0" collapsed="false">
      <c r="I3180" s="1"/>
    </row>
    <row r="3181" customFormat="false" ht="15" hidden="false" customHeight="false" outlineLevel="0" collapsed="false">
      <c r="I3181" s="1"/>
    </row>
    <row r="3182" customFormat="false" ht="15" hidden="false" customHeight="false" outlineLevel="0" collapsed="false">
      <c r="I3182" s="1"/>
    </row>
    <row r="3183" customFormat="false" ht="15" hidden="false" customHeight="false" outlineLevel="0" collapsed="false">
      <c r="I3183" s="1"/>
    </row>
    <row r="3184" customFormat="false" ht="15" hidden="false" customHeight="false" outlineLevel="0" collapsed="false">
      <c r="I3184" s="1"/>
    </row>
    <row r="3185" customFormat="false" ht="15" hidden="false" customHeight="false" outlineLevel="0" collapsed="false">
      <c r="I3185" s="1"/>
    </row>
    <row r="3186" customFormat="false" ht="15" hidden="false" customHeight="false" outlineLevel="0" collapsed="false">
      <c r="I3186" s="1"/>
    </row>
    <row r="3187" customFormat="false" ht="15" hidden="false" customHeight="false" outlineLevel="0" collapsed="false">
      <c r="I3187" s="1"/>
    </row>
    <row r="3188" customFormat="false" ht="15" hidden="false" customHeight="false" outlineLevel="0" collapsed="false">
      <c r="I3188" s="1"/>
    </row>
    <row r="3189" customFormat="false" ht="15" hidden="false" customHeight="false" outlineLevel="0" collapsed="false">
      <c r="I3189" s="1"/>
    </row>
    <row r="3190" customFormat="false" ht="15" hidden="false" customHeight="false" outlineLevel="0" collapsed="false">
      <c r="I3190" s="1"/>
    </row>
    <row r="3191" customFormat="false" ht="15" hidden="false" customHeight="false" outlineLevel="0" collapsed="false">
      <c r="I3191" s="1"/>
    </row>
    <row r="3192" customFormat="false" ht="15" hidden="false" customHeight="false" outlineLevel="0" collapsed="false">
      <c r="I3192" s="1"/>
    </row>
    <row r="3193" customFormat="false" ht="15" hidden="false" customHeight="false" outlineLevel="0" collapsed="false">
      <c r="I3193" s="1"/>
    </row>
    <row r="3194" customFormat="false" ht="15" hidden="false" customHeight="false" outlineLevel="0" collapsed="false">
      <c r="I3194" s="1"/>
    </row>
    <row r="3195" customFormat="false" ht="15" hidden="false" customHeight="false" outlineLevel="0" collapsed="false">
      <c r="I3195" s="1"/>
    </row>
    <row r="3196" customFormat="false" ht="15" hidden="false" customHeight="false" outlineLevel="0" collapsed="false">
      <c r="I3196" s="1"/>
    </row>
    <row r="3197" customFormat="false" ht="15" hidden="false" customHeight="false" outlineLevel="0" collapsed="false">
      <c r="I3197" s="1"/>
    </row>
    <row r="3198" customFormat="false" ht="15" hidden="false" customHeight="false" outlineLevel="0" collapsed="false">
      <c r="I3198" s="1"/>
    </row>
    <row r="3199" customFormat="false" ht="15" hidden="false" customHeight="false" outlineLevel="0" collapsed="false">
      <c r="I3199" s="1"/>
    </row>
    <row r="3200" customFormat="false" ht="15" hidden="false" customHeight="false" outlineLevel="0" collapsed="false">
      <c r="I3200" s="1"/>
    </row>
    <row r="3201" customFormat="false" ht="15" hidden="false" customHeight="false" outlineLevel="0" collapsed="false">
      <c r="I3201" s="1"/>
    </row>
    <row r="3202" customFormat="false" ht="15" hidden="false" customHeight="false" outlineLevel="0" collapsed="false">
      <c r="I3202" s="1"/>
    </row>
    <row r="3203" customFormat="false" ht="15" hidden="false" customHeight="false" outlineLevel="0" collapsed="false">
      <c r="I3203" s="1"/>
    </row>
    <row r="3204" customFormat="false" ht="15" hidden="false" customHeight="false" outlineLevel="0" collapsed="false">
      <c r="I3204" s="1"/>
    </row>
    <row r="3205" customFormat="false" ht="15" hidden="false" customHeight="false" outlineLevel="0" collapsed="false">
      <c r="I3205" s="1"/>
    </row>
    <row r="3206" customFormat="false" ht="15" hidden="false" customHeight="false" outlineLevel="0" collapsed="false">
      <c r="I3206" s="1"/>
    </row>
    <row r="3207" customFormat="false" ht="15" hidden="false" customHeight="false" outlineLevel="0" collapsed="false">
      <c r="I3207" s="1"/>
    </row>
    <row r="3208" customFormat="false" ht="15" hidden="false" customHeight="false" outlineLevel="0" collapsed="false">
      <c r="I3208" s="1"/>
    </row>
    <row r="3209" customFormat="false" ht="15" hidden="false" customHeight="false" outlineLevel="0" collapsed="false">
      <c r="I3209" s="1"/>
    </row>
    <row r="3210" customFormat="false" ht="15" hidden="false" customHeight="false" outlineLevel="0" collapsed="false">
      <c r="I3210" s="1"/>
    </row>
    <row r="3211" customFormat="false" ht="15" hidden="false" customHeight="false" outlineLevel="0" collapsed="false">
      <c r="I3211" s="1"/>
    </row>
    <row r="3212" customFormat="false" ht="15" hidden="false" customHeight="false" outlineLevel="0" collapsed="false">
      <c r="I3212" s="1"/>
    </row>
    <row r="3213" customFormat="false" ht="15" hidden="false" customHeight="false" outlineLevel="0" collapsed="false">
      <c r="I3213" s="1"/>
    </row>
    <row r="3214" customFormat="false" ht="15" hidden="false" customHeight="false" outlineLevel="0" collapsed="false">
      <c r="I3214" s="1"/>
    </row>
    <row r="3215" customFormat="false" ht="15" hidden="false" customHeight="false" outlineLevel="0" collapsed="false">
      <c r="I3215" s="1"/>
    </row>
    <row r="3216" customFormat="false" ht="15" hidden="false" customHeight="false" outlineLevel="0" collapsed="false">
      <c r="I3216" s="1"/>
    </row>
    <row r="3217" customFormat="false" ht="15" hidden="false" customHeight="false" outlineLevel="0" collapsed="false">
      <c r="I3217" s="1"/>
    </row>
    <row r="3218" customFormat="false" ht="15" hidden="false" customHeight="false" outlineLevel="0" collapsed="false">
      <c r="I3218" s="1"/>
    </row>
    <row r="3219" customFormat="false" ht="15" hidden="false" customHeight="false" outlineLevel="0" collapsed="false">
      <c r="I3219" s="1"/>
    </row>
    <row r="3220" customFormat="false" ht="15" hidden="false" customHeight="false" outlineLevel="0" collapsed="false">
      <c r="I3220" s="1"/>
    </row>
    <row r="3221" customFormat="false" ht="15" hidden="false" customHeight="false" outlineLevel="0" collapsed="false">
      <c r="I3221" s="1"/>
    </row>
    <row r="3222" customFormat="false" ht="15" hidden="false" customHeight="false" outlineLevel="0" collapsed="false">
      <c r="I3222" s="1"/>
    </row>
    <row r="3223" customFormat="false" ht="15" hidden="false" customHeight="false" outlineLevel="0" collapsed="false">
      <c r="I3223" s="1"/>
    </row>
    <row r="3224" customFormat="false" ht="15" hidden="false" customHeight="false" outlineLevel="0" collapsed="false">
      <c r="I3224" s="1"/>
    </row>
    <row r="3225" customFormat="false" ht="15" hidden="false" customHeight="false" outlineLevel="0" collapsed="false">
      <c r="I3225" s="1"/>
    </row>
    <row r="3226" customFormat="false" ht="15" hidden="false" customHeight="false" outlineLevel="0" collapsed="false">
      <c r="I3226" s="1"/>
    </row>
    <row r="3227" customFormat="false" ht="15" hidden="false" customHeight="false" outlineLevel="0" collapsed="false">
      <c r="I3227" s="1"/>
    </row>
    <row r="3228" customFormat="false" ht="15" hidden="false" customHeight="false" outlineLevel="0" collapsed="false">
      <c r="I3228" s="1"/>
    </row>
    <row r="3229" customFormat="false" ht="15" hidden="false" customHeight="false" outlineLevel="0" collapsed="false">
      <c r="I3229" s="1"/>
    </row>
    <row r="3230" customFormat="false" ht="15" hidden="false" customHeight="false" outlineLevel="0" collapsed="false">
      <c r="I3230" s="1"/>
    </row>
    <row r="3231" customFormat="false" ht="15" hidden="false" customHeight="false" outlineLevel="0" collapsed="false">
      <c r="I3231" s="1"/>
    </row>
    <row r="3232" customFormat="false" ht="15" hidden="false" customHeight="false" outlineLevel="0" collapsed="false">
      <c r="I3232" s="1"/>
    </row>
    <row r="3233" customFormat="false" ht="15" hidden="false" customHeight="false" outlineLevel="0" collapsed="false">
      <c r="I3233" s="1"/>
    </row>
    <row r="3234" customFormat="false" ht="15" hidden="false" customHeight="false" outlineLevel="0" collapsed="false">
      <c r="I3234" s="1"/>
    </row>
    <row r="3235" customFormat="false" ht="15" hidden="false" customHeight="false" outlineLevel="0" collapsed="false">
      <c r="I3235" s="1"/>
    </row>
    <row r="3236" customFormat="false" ht="15" hidden="false" customHeight="false" outlineLevel="0" collapsed="false">
      <c r="I3236" s="1"/>
    </row>
    <row r="3237" customFormat="false" ht="15" hidden="false" customHeight="false" outlineLevel="0" collapsed="false">
      <c r="I3237" s="1"/>
    </row>
    <row r="3238" customFormat="false" ht="15" hidden="false" customHeight="false" outlineLevel="0" collapsed="false">
      <c r="I3238" s="1"/>
    </row>
    <row r="3239" customFormat="false" ht="15" hidden="false" customHeight="false" outlineLevel="0" collapsed="false">
      <c r="I3239" s="1"/>
    </row>
    <row r="3240" customFormat="false" ht="15" hidden="false" customHeight="false" outlineLevel="0" collapsed="false">
      <c r="I3240" s="1"/>
    </row>
    <row r="3241" customFormat="false" ht="15" hidden="false" customHeight="false" outlineLevel="0" collapsed="false">
      <c r="I3241" s="1"/>
    </row>
    <row r="3242" customFormat="false" ht="15" hidden="false" customHeight="false" outlineLevel="0" collapsed="false">
      <c r="I3242" s="1"/>
    </row>
    <row r="3243" customFormat="false" ht="15" hidden="false" customHeight="false" outlineLevel="0" collapsed="false">
      <c r="I3243" s="1"/>
    </row>
    <row r="3244" customFormat="false" ht="15" hidden="false" customHeight="false" outlineLevel="0" collapsed="false">
      <c r="I3244" s="1"/>
    </row>
    <row r="3245" customFormat="false" ht="15" hidden="false" customHeight="false" outlineLevel="0" collapsed="false">
      <c r="I3245" s="1"/>
    </row>
    <row r="3246" customFormat="false" ht="15" hidden="false" customHeight="false" outlineLevel="0" collapsed="false">
      <c r="I3246" s="1"/>
    </row>
    <row r="3247" customFormat="false" ht="15" hidden="false" customHeight="false" outlineLevel="0" collapsed="false">
      <c r="I3247" s="1"/>
    </row>
    <row r="3248" customFormat="false" ht="15" hidden="false" customHeight="false" outlineLevel="0" collapsed="false">
      <c r="I3248" s="1"/>
    </row>
    <row r="3249" customFormat="false" ht="15" hidden="false" customHeight="false" outlineLevel="0" collapsed="false">
      <c r="I3249" s="1"/>
    </row>
    <row r="3250" customFormat="false" ht="15" hidden="false" customHeight="false" outlineLevel="0" collapsed="false">
      <c r="I3250" s="1"/>
    </row>
    <row r="3251" customFormat="false" ht="15" hidden="false" customHeight="false" outlineLevel="0" collapsed="false">
      <c r="I3251" s="1"/>
    </row>
    <row r="3252" customFormat="false" ht="15" hidden="false" customHeight="false" outlineLevel="0" collapsed="false">
      <c r="I3252" s="1"/>
    </row>
    <row r="3253" customFormat="false" ht="15" hidden="false" customHeight="false" outlineLevel="0" collapsed="false">
      <c r="I3253" s="1"/>
    </row>
    <row r="3254" customFormat="false" ht="15" hidden="false" customHeight="false" outlineLevel="0" collapsed="false">
      <c r="I3254" s="1"/>
    </row>
    <row r="3255" customFormat="false" ht="15" hidden="false" customHeight="false" outlineLevel="0" collapsed="false">
      <c r="I3255" s="1"/>
    </row>
    <row r="3256" customFormat="false" ht="15" hidden="false" customHeight="false" outlineLevel="0" collapsed="false">
      <c r="I3256" s="1"/>
    </row>
    <row r="3257" customFormat="false" ht="15" hidden="false" customHeight="false" outlineLevel="0" collapsed="false">
      <c r="I3257" s="1"/>
    </row>
    <row r="3258" customFormat="false" ht="15" hidden="false" customHeight="false" outlineLevel="0" collapsed="false">
      <c r="I3258" s="1"/>
    </row>
    <row r="3259" customFormat="false" ht="15" hidden="false" customHeight="false" outlineLevel="0" collapsed="false">
      <c r="I3259" s="1"/>
    </row>
    <row r="3260" customFormat="false" ht="15" hidden="false" customHeight="false" outlineLevel="0" collapsed="false">
      <c r="I3260" s="1"/>
    </row>
    <row r="3261" customFormat="false" ht="15" hidden="false" customHeight="false" outlineLevel="0" collapsed="false">
      <c r="I3261" s="1"/>
    </row>
    <row r="3262" customFormat="false" ht="15" hidden="false" customHeight="false" outlineLevel="0" collapsed="false">
      <c r="I3262" s="1"/>
    </row>
    <row r="3263" customFormat="false" ht="15" hidden="false" customHeight="false" outlineLevel="0" collapsed="false">
      <c r="I3263" s="1"/>
    </row>
    <row r="3264" customFormat="false" ht="15" hidden="false" customHeight="false" outlineLevel="0" collapsed="false">
      <c r="I3264" s="1"/>
    </row>
    <row r="3265" customFormat="false" ht="15" hidden="false" customHeight="false" outlineLevel="0" collapsed="false">
      <c r="I3265" s="1"/>
    </row>
    <row r="3266" customFormat="false" ht="15" hidden="false" customHeight="false" outlineLevel="0" collapsed="false">
      <c r="I3266" s="1"/>
    </row>
    <row r="3267" customFormat="false" ht="15" hidden="false" customHeight="false" outlineLevel="0" collapsed="false">
      <c r="I3267" s="1"/>
    </row>
    <row r="3268" customFormat="false" ht="15" hidden="false" customHeight="false" outlineLevel="0" collapsed="false">
      <c r="I3268" s="1"/>
    </row>
    <row r="3269" customFormat="false" ht="15" hidden="false" customHeight="false" outlineLevel="0" collapsed="false">
      <c r="I3269" s="1"/>
    </row>
    <row r="3270" customFormat="false" ht="15" hidden="false" customHeight="false" outlineLevel="0" collapsed="false">
      <c r="I3270" s="1"/>
    </row>
    <row r="3271" customFormat="false" ht="15" hidden="false" customHeight="false" outlineLevel="0" collapsed="false">
      <c r="I3271" s="1"/>
    </row>
    <row r="3272" customFormat="false" ht="15" hidden="false" customHeight="false" outlineLevel="0" collapsed="false">
      <c r="I3272" s="1"/>
    </row>
    <row r="3273" customFormat="false" ht="15" hidden="false" customHeight="false" outlineLevel="0" collapsed="false">
      <c r="I3273" s="1"/>
    </row>
    <row r="3274" customFormat="false" ht="15" hidden="false" customHeight="false" outlineLevel="0" collapsed="false">
      <c r="I3274" s="1"/>
    </row>
    <row r="3275" customFormat="false" ht="15" hidden="false" customHeight="false" outlineLevel="0" collapsed="false">
      <c r="I3275" s="1"/>
    </row>
    <row r="3276" customFormat="false" ht="15" hidden="false" customHeight="false" outlineLevel="0" collapsed="false">
      <c r="I3276" s="1"/>
    </row>
    <row r="3277" customFormat="false" ht="15" hidden="false" customHeight="false" outlineLevel="0" collapsed="false">
      <c r="I3277" s="1"/>
    </row>
    <row r="3278" customFormat="false" ht="15" hidden="false" customHeight="false" outlineLevel="0" collapsed="false">
      <c r="I3278" s="1"/>
    </row>
    <row r="3279" customFormat="false" ht="15" hidden="false" customHeight="false" outlineLevel="0" collapsed="false">
      <c r="I3279" s="1"/>
    </row>
    <row r="3280" customFormat="false" ht="15" hidden="false" customHeight="false" outlineLevel="0" collapsed="false">
      <c r="I3280" s="1"/>
    </row>
    <row r="3281" customFormat="false" ht="15" hidden="false" customHeight="false" outlineLevel="0" collapsed="false">
      <c r="I3281" s="1"/>
    </row>
    <row r="3282" customFormat="false" ht="15" hidden="false" customHeight="false" outlineLevel="0" collapsed="false">
      <c r="I3282" s="1"/>
    </row>
    <row r="3283" customFormat="false" ht="15" hidden="false" customHeight="false" outlineLevel="0" collapsed="false">
      <c r="I3283" s="1"/>
    </row>
    <row r="3284" customFormat="false" ht="15" hidden="false" customHeight="false" outlineLevel="0" collapsed="false">
      <c r="I3284" s="1"/>
    </row>
    <row r="3285" customFormat="false" ht="15" hidden="false" customHeight="false" outlineLevel="0" collapsed="false">
      <c r="I3285" s="1"/>
    </row>
    <row r="3286" customFormat="false" ht="15" hidden="false" customHeight="false" outlineLevel="0" collapsed="false">
      <c r="I3286" s="1"/>
    </row>
    <row r="3287" customFormat="false" ht="15" hidden="false" customHeight="false" outlineLevel="0" collapsed="false">
      <c r="I3287" s="1"/>
    </row>
    <row r="3288" customFormat="false" ht="15" hidden="false" customHeight="false" outlineLevel="0" collapsed="false">
      <c r="I3288" s="1"/>
    </row>
    <row r="3289" customFormat="false" ht="15" hidden="false" customHeight="false" outlineLevel="0" collapsed="false">
      <c r="I3289" s="1"/>
    </row>
    <row r="3290" customFormat="false" ht="15" hidden="false" customHeight="false" outlineLevel="0" collapsed="false">
      <c r="I3290" s="1"/>
    </row>
    <row r="3291" customFormat="false" ht="15" hidden="false" customHeight="false" outlineLevel="0" collapsed="false">
      <c r="I3291" s="1"/>
    </row>
    <row r="3292" customFormat="false" ht="15" hidden="false" customHeight="false" outlineLevel="0" collapsed="false">
      <c r="I3292" s="1"/>
    </row>
    <row r="3293" customFormat="false" ht="15" hidden="false" customHeight="false" outlineLevel="0" collapsed="false">
      <c r="I3293" s="1"/>
    </row>
    <row r="3294" customFormat="false" ht="15" hidden="false" customHeight="false" outlineLevel="0" collapsed="false">
      <c r="I3294" s="1"/>
    </row>
    <row r="3295" customFormat="false" ht="15" hidden="false" customHeight="false" outlineLevel="0" collapsed="false">
      <c r="I3295" s="1"/>
    </row>
    <row r="3296" customFormat="false" ht="15" hidden="false" customHeight="false" outlineLevel="0" collapsed="false">
      <c r="I3296" s="1"/>
    </row>
    <row r="3297" customFormat="false" ht="15" hidden="false" customHeight="false" outlineLevel="0" collapsed="false">
      <c r="I3297" s="1"/>
    </row>
    <row r="3298" customFormat="false" ht="15" hidden="false" customHeight="false" outlineLevel="0" collapsed="false">
      <c r="I3298" s="1"/>
    </row>
    <row r="3299" customFormat="false" ht="15" hidden="false" customHeight="false" outlineLevel="0" collapsed="false">
      <c r="I3299" s="1"/>
    </row>
    <row r="3300" customFormat="false" ht="15" hidden="false" customHeight="false" outlineLevel="0" collapsed="false">
      <c r="I3300" s="1"/>
    </row>
    <row r="3301" customFormat="false" ht="15" hidden="false" customHeight="false" outlineLevel="0" collapsed="false">
      <c r="I3301" s="1"/>
    </row>
    <row r="3302" customFormat="false" ht="15" hidden="false" customHeight="false" outlineLevel="0" collapsed="false">
      <c r="I3302" s="1"/>
    </row>
    <row r="3303" customFormat="false" ht="15" hidden="false" customHeight="false" outlineLevel="0" collapsed="false">
      <c r="I3303" s="1"/>
    </row>
    <row r="3304" customFormat="false" ht="15" hidden="false" customHeight="false" outlineLevel="0" collapsed="false">
      <c r="I3304" s="1"/>
    </row>
    <row r="3305" customFormat="false" ht="15" hidden="false" customHeight="false" outlineLevel="0" collapsed="false">
      <c r="I3305" s="1"/>
    </row>
    <row r="3306" customFormat="false" ht="15" hidden="false" customHeight="false" outlineLevel="0" collapsed="false">
      <c r="I3306" s="1"/>
    </row>
    <row r="3307" customFormat="false" ht="15" hidden="false" customHeight="false" outlineLevel="0" collapsed="false">
      <c r="I3307" s="1"/>
    </row>
    <row r="3308" customFormat="false" ht="15" hidden="false" customHeight="false" outlineLevel="0" collapsed="false">
      <c r="I3308" s="1"/>
    </row>
    <row r="3309" customFormat="false" ht="15" hidden="false" customHeight="false" outlineLevel="0" collapsed="false">
      <c r="I3309" s="1"/>
    </row>
    <row r="3310" customFormat="false" ht="15" hidden="false" customHeight="false" outlineLevel="0" collapsed="false">
      <c r="I3310" s="1"/>
    </row>
    <row r="3311" customFormat="false" ht="15" hidden="false" customHeight="false" outlineLevel="0" collapsed="false">
      <c r="I3311" s="1"/>
    </row>
    <row r="3312" customFormat="false" ht="15" hidden="false" customHeight="false" outlineLevel="0" collapsed="false">
      <c r="I3312" s="1"/>
    </row>
    <row r="3313" customFormat="false" ht="15" hidden="false" customHeight="false" outlineLevel="0" collapsed="false">
      <c r="I3313" s="1"/>
    </row>
    <row r="3314" customFormat="false" ht="15" hidden="false" customHeight="false" outlineLevel="0" collapsed="false">
      <c r="I3314" s="1"/>
    </row>
    <row r="3315" customFormat="false" ht="15" hidden="false" customHeight="false" outlineLevel="0" collapsed="false">
      <c r="I3315" s="1"/>
    </row>
    <row r="3316" customFormat="false" ht="15" hidden="false" customHeight="false" outlineLevel="0" collapsed="false">
      <c r="I3316" s="1"/>
    </row>
    <row r="3317" customFormat="false" ht="15" hidden="false" customHeight="false" outlineLevel="0" collapsed="false">
      <c r="I3317" s="1"/>
    </row>
    <row r="3318" customFormat="false" ht="15" hidden="false" customHeight="false" outlineLevel="0" collapsed="false">
      <c r="I3318" s="1"/>
    </row>
    <row r="3319" customFormat="false" ht="15" hidden="false" customHeight="false" outlineLevel="0" collapsed="false">
      <c r="I3319" s="1"/>
    </row>
    <row r="3320" customFormat="false" ht="15" hidden="false" customHeight="false" outlineLevel="0" collapsed="false">
      <c r="I3320" s="1"/>
    </row>
    <row r="3321" customFormat="false" ht="15" hidden="false" customHeight="false" outlineLevel="0" collapsed="false">
      <c r="I3321" s="1"/>
    </row>
    <row r="3322" customFormat="false" ht="15" hidden="false" customHeight="false" outlineLevel="0" collapsed="false">
      <c r="I3322" s="1"/>
    </row>
    <row r="3323" customFormat="false" ht="15" hidden="false" customHeight="false" outlineLevel="0" collapsed="false">
      <c r="I3323" s="1"/>
    </row>
    <row r="3324" customFormat="false" ht="15" hidden="false" customHeight="false" outlineLevel="0" collapsed="false">
      <c r="I3324" s="1"/>
    </row>
    <row r="3325" customFormat="false" ht="15" hidden="false" customHeight="false" outlineLevel="0" collapsed="false">
      <c r="I3325" s="1"/>
    </row>
    <row r="3326" customFormat="false" ht="15" hidden="false" customHeight="false" outlineLevel="0" collapsed="false">
      <c r="I3326" s="1"/>
    </row>
    <row r="3327" customFormat="false" ht="15" hidden="false" customHeight="false" outlineLevel="0" collapsed="false">
      <c r="I3327" s="1"/>
    </row>
    <row r="3328" customFormat="false" ht="15" hidden="false" customHeight="false" outlineLevel="0" collapsed="false">
      <c r="I3328" s="1"/>
    </row>
    <row r="3329" customFormat="false" ht="15" hidden="false" customHeight="false" outlineLevel="0" collapsed="false">
      <c r="I3329" s="1"/>
    </row>
    <row r="3330" customFormat="false" ht="15" hidden="false" customHeight="false" outlineLevel="0" collapsed="false">
      <c r="I3330" s="1"/>
    </row>
    <row r="3331" customFormat="false" ht="15" hidden="false" customHeight="false" outlineLevel="0" collapsed="false">
      <c r="I3331" s="1"/>
    </row>
    <row r="3332" customFormat="false" ht="15" hidden="false" customHeight="false" outlineLevel="0" collapsed="false">
      <c r="I3332" s="1"/>
    </row>
    <row r="3333" customFormat="false" ht="15" hidden="false" customHeight="false" outlineLevel="0" collapsed="false">
      <c r="I3333" s="1"/>
    </row>
    <row r="3334" customFormat="false" ht="15" hidden="false" customHeight="false" outlineLevel="0" collapsed="false">
      <c r="I3334" s="1"/>
    </row>
    <row r="3335" customFormat="false" ht="15" hidden="false" customHeight="false" outlineLevel="0" collapsed="false">
      <c r="I3335" s="1"/>
    </row>
    <row r="3336" customFormat="false" ht="15" hidden="false" customHeight="false" outlineLevel="0" collapsed="false">
      <c r="I3336" s="1"/>
    </row>
    <row r="3337" customFormat="false" ht="15" hidden="false" customHeight="false" outlineLevel="0" collapsed="false">
      <c r="I3337" s="1"/>
    </row>
    <row r="3338" customFormat="false" ht="15" hidden="false" customHeight="false" outlineLevel="0" collapsed="false">
      <c r="I3338" s="1"/>
    </row>
    <row r="3339" customFormat="false" ht="15" hidden="false" customHeight="false" outlineLevel="0" collapsed="false">
      <c r="I3339" s="1"/>
    </row>
    <row r="3340" customFormat="false" ht="15" hidden="false" customHeight="false" outlineLevel="0" collapsed="false">
      <c r="I3340" s="1"/>
    </row>
    <row r="3341" customFormat="false" ht="15" hidden="false" customHeight="false" outlineLevel="0" collapsed="false">
      <c r="I3341" s="1"/>
    </row>
    <row r="3342" customFormat="false" ht="15" hidden="false" customHeight="false" outlineLevel="0" collapsed="false">
      <c r="I3342" s="1"/>
    </row>
    <row r="3343" customFormat="false" ht="15" hidden="false" customHeight="false" outlineLevel="0" collapsed="false">
      <c r="I3343" s="1"/>
    </row>
    <row r="3344" customFormat="false" ht="15" hidden="false" customHeight="false" outlineLevel="0" collapsed="false">
      <c r="I3344" s="1"/>
    </row>
    <row r="3345" customFormat="false" ht="15" hidden="false" customHeight="false" outlineLevel="0" collapsed="false">
      <c r="I3345" s="1"/>
    </row>
    <row r="3346" customFormat="false" ht="15" hidden="false" customHeight="false" outlineLevel="0" collapsed="false">
      <c r="I3346" s="1"/>
    </row>
    <row r="3347" customFormat="false" ht="15" hidden="false" customHeight="false" outlineLevel="0" collapsed="false">
      <c r="I3347" s="1"/>
    </row>
    <row r="3348" customFormat="false" ht="15" hidden="false" customHeight="false" outlineLevel="0" collapsed="false">
      <c r="I3348" s="1"/>
    </row>
    <row r="3349" customFormat="false" ht="15" hidden="false" customHeight="false" outlineLevel="0" collapsed="false">
      <c r="I3349" s="1"/>
    </row>
    <row r="3350" customFormat="false" ht="15" hidden="false" customHeight="false" outlineLevel="0" collapsed="false">
      <c r="I3350" s="1"/>
    </row>
    <row r="3351" customFormat="false" ht="15" hidden="false" customHeight="false" outlineLevel="0" collapsed="false">
      <c r="I3351" s="1"/>
    </row>
    <row r="3352" customFormat="false" ht="15" hidden="false" customHeight="false" outlineLevel="0" collapsed="false">
      <c r="I3352" s="1"/>
    </row>
    <row r="3353" customFormat="false" ht="15" hidden="false" customHeight="false" outlineLevel="0" collapsed="false">
      <c r="I3353" s="1"/>
    </row>
    <row r="3354" customFormat="false" ht="15" hidden="false" customHeight="false" outlineLevel="0" collapsed="false">
      <c r="I3354" s="1"/>
    </row>
    <row r="3355" customFormat="false" ht="15" hidden="false" customHeight="false" outlineLevel="0" collapsed="false">
      <c r="I3355" s="1"/>
    </row>
    <row r="3356" customFormat="false" ht="15" hidden="false" customHeight="false" outlineLevel="0" collapsed="false">
      <c r="I3356" s="1"/>
    </row>
    <row r="3357" customFormat="false" ht="15" hidden="false" customHeight="false" outlineLevel="0" collapsed="false">
      <c r="I3357" s="1"/>
    </row>
    <row r="3358" customFormat="false" ht="15" hidden="false" customHeight="false" outlineLevel="0" collapsed="false">
      <c r="I3358" s="1"/>
    </row>
    <row r="3359" customFormat="false" ht="15" hidden="false" customHeight="false" outlineLevel="0" collapsed="false">
      <c r="I3359" s="1"/>
    </row>
    <row r="3360" customFormat="false" ht="15" hidden="false" customHeight="false" outlineLevel="0" collapsed="false">
      <c r="I3360" s="1"/>
    </row>
    <row r="3361" customFormat="false" ht="15" hidden="false" customHeight="false" outlineLevel="0" collapsed="false">
      <c r="I3361" s="1"/>
    </row>
    <row r="3362" customFormat="false" ht="15" hidden="false" customHeight="false" outlineLevel="0" collapsed="false">
      <c r="I3362" s="1"/>
    </row>
    <row r="3363" customFormat="false" ht="15" hidden="false" customHeight="false" outlineLevel="0" collapsed="false">
      <c r="I3363" s="1"/>
    </row>
    <row r="3364" customFormat="false" ht="15" hidden="false" customHeight="false" outlineLevel="0" collapsed="false">
      <c r="I3364" s="1"/>
    </row>
    <row r="3365" customFormat="false" ht="15" hidden="false" customHeight="false" outlineLevel="0" collapsed="false">
      <c r="I3365" s="1"/>
    </row>
    <row r="3366" customFormat="false" ht="15" hidden="false" customHeight="false" outlineLevel="0" collapsed="false">
      <c r="I3366" s="1"/>
    </row>
    <row r="3367" customFormat="false" ht="15" hidden="false" customHeight="false" outlineLevel="0" collapsed="false">
      <c r="I3367" s="1"/>
    </row>
    <row r="3368" customFormat="false" ht="15" hidden="false" customHeight="false" outlineLevel="0" collapsed="false">
      <c r="I3368" s="1"/>
    </row>
    <row r="3369" customFormat="false" ht="15" hidden="false" customHeight="false" outlineLevel="0" collapsed="false">
      <c r="I3369" s="1"/>
    </row>
    <row r="3370" customFormat="false" ht="15" hidden="false" customHeight="false" outlineLevel="0" collapsed="false">
      <c r="I3370" s="1"/>
    </row>
    <row r="3371" customFormat="false" ht="15" hidden="false" customHeight="false" outlineLevel="0" collapsed="false">
      <c r="I3371" s="1"/>
    </row>
    <row r="3372" customFormat="false" ht="15" hidden="false" customHeight="false" outlineLevel="0" collapsed="false">
      <c r="I3372" s="1"/>
    </row>
    <row r="3373" customFormat="false" ht="15" hidden="false" customHeight="false" outlineLevel="0" collapsed="false">
      <c r="I3373" s="1"/>
    </row>
    <row r="3374" customFormat="false" ht="15" hidden="false" customHeight="false" outlineLevel="0" collapsed="false">
      <c r="I3374" s="1"/>
    </row>
    <row r="3375" customFormat="false" ht="15" hidden="false" customHeight="false" outlineLevel="0" collapsed="false">
      <c r="I3375" s="1"/>
    </row>
    <row r="3376" customFormat="false" ht="15" hidden="false" customHeight="false" outlineLevel="0" collapsed="false">
      <c r="I3376" s="1"/>
    </row>
    <row r="3377" customFormat="false" ht="15" hidden="false" customHeight="false" outlineLevel="0" collapsed="false">
      <c r="I3377" s="1"/>
    </row>
    <row r="3378" customFormat="false" ht="15" hidden="false" customHeight="false" outlineLevel="0" collapsed="false">
      <c r="I3378" s="1"/>
    </row>
    <row r="3379" customFormat="false" ht="15" hidden="false" customHeight="false" outlineLevel="0" collapsed="false">
      <c r="I3379" s="1"/>
    </row>
    <row r="3380" customFormat="false" ht="15" hidden="false" customHeight="false" outlineLevel="0" collapsed="false">
      <c r="I3380" s="1"/>
    </row>
    <row r="3381" customFormat="false" ht="15" hidden="false" customHeight="false" outlineLevel="0" collapsed="false">
      <c r="I3381" s="1"/>
    </row>
    <row r="3382" customFormat="false" ht="15" hidden="false" customHeight="false" outlineLevel="0" collapsed="false">
      <c r="I3382" s="1"/>
    </row>
    <row r="3383" customFormat="false" ht="15" hidden="false" customHeight="false" outlineLevel="0" collapsed="false">
      <c r="I3383" s="1"/>
    </row>
    <row r="3384" customFormat="false" ht="15" hidden="false" customHeight="false" outlineLevel="0" collapsed="false">
      <c r="I3384" s="1"/>
    </row>
    <row r="3385" customFormat="false" ht="15" hidden="false" customHeight="false" outlineLevel="0" collapsed="false">
      <c r="I3385" s="1"/>
    </row>
    <row r="3386" customFormat="false" ht="15" hidden="false" customHeight="false" outlineLevel="0" collapsed="false">
      <c r="I3386" s="1"/>
    </row>
    <row r="3387" customFormat="false" ht="15" hidden="false" customHeight="false" outlineLevel="0" collapsed="false">
      <c r="I3387" s="1"/>
    </row>
    <row r="3388" customFormat="false" ht="15" hidden="false" customHeight="false" outlineLevel="0" collapsed="false">
      <c r="I3388" s="1"/>
    </row>
    <row r="3389" customFormat="false" ht="15" hidden="false" customHeight="false" outlineLevel="0" collapsed="false">
      <c r="I3389" s="1"/>
    </row>
    <row r="3390" customFormat="false" ht="15" hidden="false" customHeight="false" outlineLevel="0" collapsed="false">
      <c r="I3390" s="1"/>
    </row>
    <row r="3391" customFormat="false" ht="15" hidden="false" customHeight="false" outlineLevel="0" collapsed="false">
      <c r="I3391" s="1"/>
    </row>
    <row r="3392" customFormat="false" ht="15" hidden="false" customHeight="false" outlineLevel="0" collapsed="false">
      <c r="I3392" s="1"/>
    </row>
    <row r="3393" customFormat="false" ht="15" hidden="false" customHeight="false" outlineLevel="0" collapsed="false">
      <c r="I3393" s="1"/>
    </row>
    <row r="3394" customFormat="false" ht="15" hidden="false" customHeight="false" outlineLevel="0" collapsed="false">
      <c r="I3394" s="1"/>
    </row>
    <row r="3395" customFormat="false" ht="15" hidden="false" customHeight="false" outlineLevel="0" collapsed="false">
      <c r="I3395" s="1"/>
    </row>
    <row r="3396" customFormat="false" ht="15" hidden="false" customHeight="false" outlineLevel="0" collapsed="false">
      <c r="I3396" s="1"/>
    </row>
    <row r="3397" customFormat="false" ht="15" hidden="false" customHeight="false" outlineLevel="0" collapsed="false">
      <c r="I3397" s="1"/>
    </row>
    <row r="3398" customFormat="false" ht="15" hidden="false" customHeight="false" outlineLevel="0" collapsed="false">
      <c r="I3398" s="1"/>
    </row>
    <row r="3399" customFormat="false" ht="15" hidden="false" customHeight="false" outlineLevel="0" collapsed="false">
      <c r="I3399" s="1"/>
    </row>
    <row r="3400" customFormat="false" ht="15" hidden="false" customHeight="false" outlineLevel="0" collapsed="false">
      <c r="I3400" s="1"/>
    </row>
    <row r="3401" customFormat="false" ht="15" hidden="false" customHeight="false" outlineLevel="0" collapsed="false">
      <c r="I3401" s="1"/>
    </row>
    <row r="3402" customFormat="false" ht="15" hidden="false" customHeight="false" outlineLevel="0" collapsed="false">
      <c r="I3402" s="1"/>
    </row>
    <row r="3403" customFormat="false" ht="15" hidden="false" customHeight="false" outlineLevel="0" collapsed="false">
      <c r="I3403" s="1"/>
    </row>
    <row r="3404" customFormat="false" ht="15" hidden="false" customHeight="false" outlineLevel="0" collapsed="false">
      <c r="I3404" s="1"/>
    </row>
    <row r="3405" customFormat="false" ht="15" hidden="false" customHeight="false" outlineLevel="0" collapsed="false">
      <c r="I3405" s="1"/>
    </row>
    <row r="3406" customFormat="false" ht="15" hidden="false" customHeight="false" outlineLevel="0" collapsed="false">
      <c r="I3406" s="1"/>
    </row>
    <row r="3407" customFormat="false" ht="15" hidden="false" customHeight="false" outlineLevel="0" collapsed="false">
      <c r="I3407" s="1"/>
    </row>
    <row r="3408" customFormat="false" ht="15" hidden="false" customHeight="false" outlineLevel="0" collapsed="false">
      <c r="I3408" s="1"/>
    </row>
    <row r="3409" customFormat="false" ht="15" hidden="false" customHeight="false" outlineLevel="0" collapsed="false">
      <c r="I3409" s="1"/>
    </row>
    <row r="3410" customFormat="false" ht="15" hidden="false" customHeight="false" outlineLevel="0" collapsed="false">
      <c r="I3410" s="1"/>
    </row>
    <row r="3411" customFormat="false" ht="15" hidden="false" customHeight="false" outlineLevel="0" collapsed="false">
      <c r="I3411" s="1"/>
    </row>
    <row r="3412" customFormat="false" ht="15" hidden="false" customHeight="false" outlineLevel="0" collapsed="false">
      <c r="I3412" s="1"/>
    </row>
    <row r="3413" customFormat="false" ht="15" hidden="false" customHeight="false" outlineLevel="0" collapsed="false">
      <c r="I3413" s="1"/>
    </row>
    <row r="3414" customFormat="false" ht="15" hidden="false" customHeight="false" outlineLevel="0" collapsed="false">
      <c r="I3414" s="1"/>
    </row>
    <row r="3415" customFormat="false" ht="15" hidden="false" customHeight="false" outlineLevel="0" collapsed="false">
      <c r="I3415" s="1"/>
    </row>
    <row r="3416" customFormat="false" ht="15" hidden="false" customHeight="false" outlineLevel="0" collapsed="false">
      <c r="I3416" s="1"/>
    </row>
    <row r="3417" customFormat="false" ht="15" hidden="false" customHeight="false" outlineLevel="0" collapsed="false">
      <c r="I3417" s="1"/>
    </row>
    <row r="3418" customFormat="false" ht="15" hidden="false" customHeight="false" outlineLevel="0" collapsed="false">
      <c r="I3418" s="1"/>
    </row>
    <row r="3419" customFormat="false" ht="15" hidden="false" customHeight="false" outlineLevel="0" collapsed="false">
      <c r="I3419" s="1"/>
    </row>
    <row r="3420" customFormat="false" ht="15" hidden="false" customHeight="false" outlineLevel="0" collapsed="false">
      <c r="I3420" s="1"/>
    </row>
    <row r="3421" customFormat="false" ht="15" hidden="false" customHeight="false" outlineLevel="0" collapsed="false">
      <c r="I3421" s="1"/>
    </row>
    <row r="3422" customFormat="false" ht="15" hidden="false" customHeight="false" outlineLevel="0" collapsed="false">
      <c r="I3422" s="1"/>
    </row>
    <row r="3423" customFormat="false" ht="15" hidden="false" customHeight="false" outlineLevel="0" collapsed="false">
      <c r="I3423" s="1"/>
    </row>
    <row r="3424" customFormat="false" ht="15" hidden="false" customHeight="false" outlineLevel="0" collapsed="false">
      <c r="I3424" s="1"/>
    </row>
    <row r="3425" customFormat="false" ht="15" hidden="false" customHeight="false" outlineLevel="0" collapsed="false">
      <c r="I3425" s="1"/>
    </row>
    <row r="3426" customFormat="false" ht="15" hidden="false" customHeight="false" outlineLevel="0" collapsed="false">
      <c r="I3426" s="1"/>
    </row>
    <row r="3427" customFormat="false" ht="15" hidden="false" customHeight="false" outlineLevel="0" collapsed="false">
      <c r="I3427" s="1"/>
    </row>
    <row r="3428" customFormat="false" ht="15" hidden="false" customHeight="false" outlineLevel="0" collapsed="false">
      <c r="I3428" s="1"/>
    </row>
    <row r="3429" customFormat="false" ht="15" hidden="false" customHeight="false" outlineLevel="0" collapsed="false">
      <c r="I3429" s="1"/>
    </row>
    <row r="3430" customFormat="false" ht="15" hidden="false" customHeight="false" outlineLevel="0" collapsed="false">
      <c r="I3430" s="1"/>
    </row>
    <row r="3431" customFormat="false" ht="15" hidden="false" customHeight="false" outlineLevel="0" collapsed="false">
      <c r="I3431" s="1"/>
    </row>
    <row r="3432" customFormat="false" ht="15" hidden="false" customHeight="false" outlineLevel="0" collapsed="false">
      <c r="I3432" s="1"/>
    </row>
    <row r="3433" customFormat="false" ht="15" hidden="false" customHeight="false" outlineLevel="0" collapsed="false">
      <c r="I3433" s="1"/>
    </row>
    <row r="3434" customFormat="false" ht="15" hidden="false" customHeight="false" outlineLevel="0" collapsed="false">
      <c r="I3434" s="1"/>
    </row>
    <row r="3435" customFormat="false" ht="15" hidden="false" customHeight="false" outlineLevel="0" collapsed="false">
      <c r="I3435" s="1"/>
    </row>
    <row r="3436" customFormat="false" ht="15" hidden="false" customHeight="false" outlineLevel="0" collapsed="false">
      <c r="I3436" s="1"/>
    </row>
    <row r="3437" customFormat="false" ht="15" hidden="false" customHeight="false" outlineLevel="0" collapsed="false">
      <c r="I3437" s="1"/>
    </row>
    <row r="3438" customFormat="false" ht="15" hidden="false" customHeight="false" outlineLevel="0" collapsed="false">
      <c r="I3438" s="1"/>
    </row>
    <row r="3439" customFormat="false" ht="15" hidden="false" customHeight="false" outlineLevel="0" collapsed="false">
      <c r="I3439" s="1"/>
    </row>
    <row r="3440" customFormat="false" ht="15" hidden="false" customHeight="false" outlineLevel="0" collapsed="false">
      <c r="I3440" s="1"/>
    </row>
    <row r="3441" customFormat="false" ht="15" hidden="false" customHeight="false" outlineLevel="0" collapsed="false">
      <c r="I3441" s="1"/>
    </row>
    <row r="3442" customFormat="false" ht="15" hidden="false" customHeight="false" outlineLevel="0" collapsed="false">
      <c r="I3442" s="1"/>
    </row>
    <row r="3443" customFormat="false" ht="15" hidden="false" customHeight="false" outlineLevel="0" collapsed="false">
      <c r="I3443" s="1"/>
    </row>
    <row r="3444" customFormat="false" ht="15" hidden="false" customHeight="false" outlineLevel="0" collapsed="false">
      <c r="I3444" s="1"/>
    </row>
    <row r="3445" customFormat="false" ht="15" hidden="false" customHeight="false" outlineLevel="0" collapsed="false">
      <c r="I3445" s="1"/>
    </row>
    <row r="3446" customFormat="false" ht="15" hidden="false" customHeight="false" outlineLevel="0" collapsed="false">
      <c r="I3446" s="1"/>
    </row>
    <row r="3447" customFormat="false" ht="15" hidden="false" customHeight="false" outlineLevel="0" collapsed="false">
      <c r="I3447" s="1"/>
    </row>
    <row r="3448" customFormat="false" ht="15" hidden="false" customHeight="false" outlineLevel="0" collapsed="false">
      <c r="I3448" s="1"/>
    </row>
    <row r="3449" customFormat="false" ht="15" hidden="false" customHeight="false" outlineLevel="0" collapsed="false">
      <c r="I3449" s="1"/>
    </row>
    <row r="3450" customFormat="false" ht="15" hidden="false" customHeight="false" outlineLevel="0" collapsed="false">
      <c r="I3450" s="1"/>
    </row>
    <row r="3451" customFormat="false" ht="15" hidden="false" customHeight="false" outlineLevel="0" collapsed="false">
      <c r="I3451" s="1"/>
    </row>
    <row r="3452" customFormat="false" ht="15" hidden="false" customHeight="false" outlineLevel="0" collapsed="false">
      <c r="I3452" s="1"/>
    </row>
    <row r="3453" customFormat="false" ht="15" hidden="false" customHeight="false" outlineLevel="0" collapsed="false">
      <c r="I3453" s="1"/>
    </row>
    <row r="3454" customFormat="false" ht="15" hidden="false" customHeight="false" outlineLevel="0" collapsed="false">
      <c r="I3454" s="1"/>
    </row>
    <row r="3455" customFormat="false" ht="15" hidden="false" customHeight="false" outlineLevel="0" collapsed="false">
      <c r="I3455" s="1"/>
    </row>
    <row r="3456" customFormat="false" ht="15" hidden="false" customHeight="false" outlineLevel="0" collapsed="false">
      <c r="I3456" s="1"/>
    </row>
    <row r="3457" customFormat="false" ht="15" hidden="false" customHeight="false" outlineLevel="0" collapsed="false">
      <c r="I3457" s="1"/>
    </row>
    <row r="3458" customFormat="false" ht="15" hidden="false" customHeight="false" outlineLevel="0" collapsed="false">
      <c r="I3458" s="1"/>
    </row>
    <row r="3459" customFormat="false" ht="15" hidden="false" customHeight="false" outlineLevel="0" collapsed="false">
      <c r="I3459" s="1"/>
    </row>
    <row r="3460" customFormat="false" ht="15" hidden="false" customHeight="false" outlineLevel="0" collapsed="false">
      <c r="I3460" s="1"/>
    </row>
    <row r="3461" customFormat="false" ht="15" hidden="false" customHeight="false" outlineLevel="0" collapsed="false">
      <c r="I3461" s="1"/>
    </row>
    <row r="3462" customFormat="false" ht="15" hidden="false" customHeight="false" outlineLevel="0" collapsed="false">
      <c r="I3462" s="1"/>
    </row>
    <row r="3463" customFormat="false" ht="15" hidden="false" customHeight="false" outlineLevel="0" collapsed="false">
      <c r="I3463" s="1"/>
    </row>
    <row r="3464" customFormat="false" ht="15" hidden="false" customHeight="false" outlineLevel="0" collapsed="false">
      <c r="I3464" s="1"/>
    </row>
    <row r="3465" customFormat="false" ht="15" hidden="false" customHeight="false" outlineLevel="0" collapsed="false">
      <c r="I3465" s="1"/>
    </row>
    <row r="3466" customFormat="false" ht="15" hidden="false" customHeight="false" outlineLevel="0" collapsed="false">
      <c r="I3466" s="1"/>
    </row>
    <row r="3467" customFormat="false" ht="15" hidden="false" customHeight="false" outlineLevel="0" collapsed="false">
      <c r="I3467" s="1"/>
    </row>
    <row r="3468" customFormat="false" ht="15" hidden="false" customHeight="false" outlineLevel="0" collapsed="false">
      <c r="I3468" s="1"/>
    </row>
    <row r="3469" customFormat="false" ht="15" hidden="false" customHeight="false" outlineLevel="0" collapsed="false">
      <c r="I3469" s="1"/>
    </row>
    <row r="3470" customFormat="false" ht="15" hidden="false" customHeight="false" outlineLevel="0" collapsed="false">
      <c r="I3470" s="1"/>
    </row>
    <row r="3471" customFormat="false" ht="15" hidden="false" customHeight="false" outlineLevel="0" collapsed="false">
      <c r="I3471" s="1"/>
    </row>
    <row r="3472" customFormat="false" ht="15" hidden="false" customHeight="false" outlineLevel="0" collapsed="false">
      <c r="I3472" s="1"/>
    </row>
    <row r="3473" customFormat="false" ht="15" hidden="false" customHeight="false" outlineLevel="0" collapsed="false">
      <c r="I3473" s="1"/>
    </row>
    <row r="3474" customFormat="false" ht="15" hidden="false" customHeight="false" outlineLevel="0" collapsed="false">
      <c r="I3474" s="1"/>
    </row>
    <row r="3475" customFormat="false" ht="15" hidden="false" customHeight="false" outlineLevel="0" collapsed="false">
      <c r="I3475" s="1"/>
    </row>
    <row r="3476" customFormat="false" ht="15" hidden="false" customHeight="false" outlineLevel="0" collapsed="false">
      <c r="I3476" s="1"/>
    </row>
    <row r="3477" customFormat="false" ht="15" hidden="false" customHeight="false" outlineLevel="0" collapsed="false">
      <c r="I3477" s="1"/>
    </row>
    <row r="3478" customFormat="false" ht="15" hidden="false" customHeight="false" outlineLevel="0" collapsed="false">
      <c r="I3478" s="1"/>
    </row>
    <row r="3479" customFormat="false" ht="15" hidden="false" customHeight="false" outlineLevel="0" collapsed="false">
      <c r="I3479" s="1"/>
    </row>
    <row r="3480" customFormat="false" ht="15" hidden="false" customHeight="false" outlineLevel="0" collapsed="false">
      <c r="I3480" s="1"/>
    </row>
    <row r="3481" customFormat="false" ht="15" hidden="false" customHeight="false" outlineLevel="0" collapsed="false">
      <c r="I3481" s="1"/>
    </row>
    <row r="3482" customFormat="false" ht="15" hidden="false" customHeight="false" outlineLevel="0" collapsed="false">
      <c r="I3482" s="1"/>
    </row>
    <row r="3483" customFormat="false" ht="15" hidden="false" customHeight="false" outlineLevel="0" collapsed="false">
      <c r="I3483" s="1"/>
    </row>
    <row r="3484" customFormat="false" ht="15" hidden="false" customHeight="false" outlineLevel="0" collapsed="false">
      <c r="I3484" s="1"/>
    </row>
    <row r="3485" customFormat="false" ht="15" hidden="false" customHeight="false" outlineLevel="0" collapsed="false">
      <c r="I3485" s="1"/>
    </row>
    <row r="3486" customFormat="false" ht="15" hidden="false" customHeight="false" outlineLevel="0" collapsed="false">
      <c r="I3486" s="1"/>
    </row>
    <row r="3487" customFormat="false" ht="15" hidden="false" customHeight="false" outlineLevel="0" collapsed="false">
      <c r="I3487" s="1"/>
    </row>
    <row r="3488" customFormat="false" ht="15" hidden="false" customHeight="false" outlineLevel="0" collapsed="false">
      <c r="I3488" s="1"/>
    </row>
    <row r="3489" customFormat="false" ht="15" hidden="false" customHeight="false" outlineLevel="0" collapsed="false">
      <c r="I3489" s="1"/>
    </row>
    <row r="3490" customFormat="false" ht="15" hidden="false" customHeight="false" outlineLevel="0" collapsed="false">
      <c r="I3490" s="1"/>
    </row>
    <row r="3491" customFormat="false" ht="15" hidden="false" customHeight="false" outlineLevel="0" collapsed="false">
      <c r="I3491" s="1"/>
    </row>
    <row r="3492" customFormat="false" ht="15" hidden="false" customHeight="false" outlineLevel="0" collapsed="false">
      <c r="I3492" s="1"/>
    </row>
    <row r="3493" customFormat="false" ht="15" hidden="false" customHeight="false" outlineLevel="0" collapsed="false">
      <c r="I3493" s="1"/>
    </row>
    <row r="3494" customFormat="false" ht="15" hidden="false" customHeight="false" outlineLevel="0" collapsed="false">
      <c r="I3494" s="1"/>
    </row>
    <row r="3495" customFormat="false" ht="15" hidden="false" customHeight="false" outlineLevel="0" collapsed="false">
      <c r="I3495" s="1"/>
    </row>
    <row r="3496" customFormat="false" ht="15" hidden="false" customHeight="false" outlineLevel="0" collapsed="false">
      <c r="I3496" s="1"/>
    </row>
    <row r="3497" customFormat="false" ht="15" hidden="false" customHeight="false" outlineLevel="0" collapsed="false">
      <c r="I3497" s="1"/>
    </row>
    <row r="3498" customFormat="false" ht="15" hidden="false" customHeight="false" outlineLevel="0" collapsed="false">
      <c r="I3498" s="1"/>
    </row>
    <row r="3499" customFormat="false" ht="15" hidden="false" customHeight="false" outlineLevel="0" collapsed="false">
      <c r="I3499" s="1"/>
    </row>
    <row r="3500" customFormat="false" ht="15" hidden="false" customHeight="false" outlineLevel="0" collapsed="false">
      <c r="I3500" s="1"/>
    </row>
    <row r="3501" customFormat="false" ht="15" hidden="false" customHeight="false" outlineLevel="0" collapsed="false">
      <c r="I3501" s="1"/>
    </row>
    <row r="3502" customFormat="false" ht="15" hidden="false" customHeight="false" outlineLevel="0" collapsed="false">
      <c r="I3502" s="1"/>
    </row>
    <row r="3503" customFormat="false" ht="15" hidden="false" customHeight="false" outlineLevel="0" collapsed="false">
      <c r="I3503" s="1"/>
    </row>
    <row r="3504" customFormat="false" ht="15" hidden="false" customHeight="false" outlineLevel="0" collapsed="false">
      <c r="I3504" s="1"/>
    </row>
    <row r="3505" customFormat="false" ht="15" hidden="false" customHeight="false" outlineLevel="0" collapsed="false">
      <c r="I3505" s="1"/>
    </row>
    <row r="3506" customFormat="false" ht="15" hidden="false" customHeight="false" outlineLevel="0" collapsed="false">
      <c r="I3506" s="1"/>
    </row>
    <row r="3507" customFormat="false" ht="15" hidden="false" customHeight="false" outlineLevel="0" collapsed="false">
      <c r="I3507" s="1"/>
    </row>
    <row r="3508" customFormat="false" ht="15" hidden="false" customHeight="false" outlineLevel="0" collapsed="false">
      <c r="I3508" s="1"/>
    </row>
    <row r="3509" customFormat="false" ht="15" hidden="false" customHeight="false" outlineLevel="0" collapsed="false">
      <c r="I3509" s="1"/>
    </row>
    <row r="3510" customFormat="false" ht="15" hidden="false" customHeight="false" outlineLevel="0" collapsed="false">
      <c r="I3510" s="1"/>
    </row>
    <row r="3511" customFormat="false" ht="15" hidden="false" customHeight="false" outlineLevel="0" collapsed="false">
      <c r="I3511" s="1"/>
    </row>
    <row r="3512" customFormat="false" ht="15" hidden="false" customHeight="false" outlineLevel="0" collapsed="false">
      <c r="I3512" s="1"/>
    </row>
    <row r="3513" customFormat="false" ht="15" hidden="false" customHeight="false" outlineLevel="0" collapsed="false">
      <c r="I3513" s="1"/>
    </row>
    <row r="3514" customFormat="false" ht="15" hidden="false" customHeight="false" outlineLevel="0" collapsed="false">
      <c r="I3514" s="1"/>
    </row>
    <row r="3515" customFormat="false" ht="15" hidden="false" customHeight="false" outlineLevel="0" collapsed="false">
      <c r="I3515" s="1"/>
    </row>
    <row r="3516" customFormat="false" ht="15" hidden="false" customHeight="false" outlineLevel="0" collapsed="false">
      <c r="I3516" s="1"/>
    </row>
    <row r="3517" customFormat="false" ht="15" hidden="false" customHeight="false" outlineLevel="0" collapsed="false">
      <c r="I3517" s="1"/>
    </row>
    <row r="3518" customFormat="false" ht="15" hidden="false" customHeight="false" outlineLevel="0" collapsed="false">
      <c r="I3518" s="1"/>
    </row>
    <row r="3519" customFormat="false" ht="15" hidden="false" customHeight="false" outlineLevel="0" collapsed="false">
      <c r="I3519" s="1"/>
    </row>
    <row r="3520" customFormat="false" ht="15" hidden="false" customHeight="false" outlineLevel="0" collapsed="false">
      <c r="I3520" s="1"/>
    </row>
    <row r="3521" customFormat="false" ht="15" hidden="false" customHeight="false" outlineLevel="0" collapsed="false">
      <c r="I3521" s="1"/>
    </row>
    <row r="3522" customFormat="false" ht="15" hidden="false" customHeight="false" outlineLevel="0" collapsed="false">
      <c r="I3522" s="1"/>
    </row>
    <row r="3523" customFormat="false" ht="15" hidden="false" customHeight="false" outlineLevel="0" collapsed="false">
      <c r="I3523" s="1"/>
    </row>
    <row r="3524" customFormat="false" ht="15" hidden="false" customHeight="false" outlineLevel="0" collapsed="false">
      <c r="I3524" s="1"/>
    </row>
    <row r="3525" customFormat="false" ht="15" hidden="false" customHeight="false" outlineLevel="0" collapsed="false">
      <c r="I3525" s="1"/>
    </row>
    <row r="3526" customFormat="false" ht="15" hidden="false" customHeight="false" outlineLevel="0" collapsed="false">
      <c r="I3526" s="1"/>
    </row>
    <row r="3527" customFormat="false" ht="15" hidden="false" customHeight="false" outlineLevel="0" collapsed="false">
      <c r="I3527" s="1"/>
    </row>
    <row r="3528" customFormat="false" ht="15" hidden="false" customHeight="false" outlineLevel="0" collapsed="false">
      <c r="I3528" s="1"/>
    </row>
    <row r="3529" customFormat="false" ht="15" hidden="false" customHeight="false" outlineLevel="0" collapsed="false">
      <c r="I3529" s="1"/>
    </row>
    <row r="3530" customFormat="false" ht="15" hidden="false" customHeight="false" outlineLevel="0" collapsed="false">
      <c r="I3530" s="1"/>
    </row>
    <row r="3531" customFormat="false" ht="15" hidden="false" customHeight="false" outlineLevel="0" collapsed="false">
      <c r="I3531" s="1"/>
    </row>
    <row r="3532" customFormat="false" ht="15" hidden="false" customHeight="false" outlineLevel="0" collapsed="false">
      <c r="I3532" s="1"/>
    </row>
    <row r="3533" customFormat="false" ht="15" hidden="false" customHeight="false" outlineLevel="0" collapsed="false">
      <c r="I3533" s="1"/>
    </row>
    <row r="3534" customFormat="false" ht="15" hidden="false" customHeight="false" outlineLevel="0" collapsed="false">
      <c r="I3534" s="1"/>
    </row>
    <row r="3535" customFormat="false" ht="15" hidden="false" customHeight="false" outlineLevel="0" collapsed="false">
      <c r="I3535" s="1"/>
    </row>
    <row r="3536" customFormat="false" ht="15" hidden="false" customHeight="false" outlineLevel="0" collapsed="false">
      <c r="I3536" s="1"/>
    </row>
    <row r="3537" customFormat="false" ht="15" hidden="false" customHeight="false" outlineLevel="0" collapsed="false">
      <c r="I3537" s="1"/>
    </row>
    <row r="3538" customFormat="false" ht="15" hidden="false" customHeight="false" outlineLevel="0" collapsed="false">
      <c r="I3538" s="1"/>
    </row>
    <row r="3539" customFormat="false" ht="15" hidden="false" customHeight="false" outlineLevel="0" collapsed="false">
      <c r="I3539" s="1"/>
    </row>
    <row r="3540" customFormat="false" ht="15" hidden="false" customHeight="false" outlineLevel="0" collapsed="false">
      <c r="I3540" s="1"/>
    </row>
    <row r="3541" customFormat="false" ht="15" hidden="false" customHeight="false" outlineLevel="0" collapsed="false">
      <c r="I3541" s="1"/>
    </row>
    <row r="3542" customFormat="false" ht="15" hidden="false" customHeight="false" outlineLevel="0" collapsed="false">
      <c r="I3542" s="1"/>
    </row>
    <row r="3543" customFormat="false" ht="15" hidden="false" customHeight="false" outlineLevel="0" collapsed="false">
      <c r="I3543" s="1"/>
    </row>
    <row r="3544" customFormat="false" ht="15" hidden="false" customHeight="false" outlineLevel="0" collapsed="false">
      <c r="I3544" s="1"/>
    </row>
    <row r="3545" customFormat="false" ht="15" hidden="false" customHeight="false" outlineLevel="0" collapsed="false">
      <c r="I3545" s="1"/>
    </row>
    <row r="3546" customFormat="false" ht="15" hidden="false" customHeight="false" outlineLevel="0" collapsed="false">
      <c r="I3546" s="1"/>
    </row>
    <row r="3547" customFormat="false" ht="15" hidden="false" customHeight="false" outlineLevel="0" collapsed="false">
      <c r="I3547" s="1"/>
    </row>
    <row r="3548" customFormat="false" ht="15" hidden="false" customHeight="false" outlineLevel="0" collapsed="false">
      <c r="I3548" s="1"/>
    </row>
    <row r="3549" customFormat="false" ht="15" hidden="false" customHeight="false" outlineLevel="0" collapsed="false">
      <c r="I3549" s="1"/>
    </row>
    <row r="3550" customFormat="false" ht="15" hidden="false" customHeight="false" outlineLevel="0" collapsed="false">
      <c r="I3550" s="1"/>
    </row>
    <row r="3551" customFormat="false" ht="15" hidden="false" customHeight="false" outlineLevel="0" collapsed="false">
      <c r="I3551" s="1"/>
    </row>
    <row r="3552" customFormat="false" ht="15" hidden="false" customHeight="false" outlineLevel="0" collapsed="false">
      <c r="I3552" s="1"/>
    </row>
    <row r="3553" customFormat="false" ht="15" hidden="false" customHeight="false" outlineLevel="0" collapsed="false">
      <c r="I3553" s="1"/>
    </row>
    <row r="3554" customFormat="false" ht="15" hidden="false" customHeight="false" outlineLevel="0" collapsed="false">
      <c r="I3554" s="1"/>
    </row>
    <row r="3555" customFormat="false" ht="15" hidden="false" customHeight="false" outlineLevel="0" collapsed="false">
      <c r="I3555" s="1"/>
    </row>
    <row r="3556" customFormat="false" ht="15" hidden="false" customHeight="false" outlineLevel="0" collapsed="false">
      <c r="I3556" s="1"/>
    </row>
    <row r="3557" customFormat="false" ht="15" hidden="false" customHeight="false" outlineLevel="0" collapsed="false">
      <c r="I3557" s="1"/>
    </row>
    <row r="3558" customFormat="false" ht="15" hidden="false" customHeight="false" outlineLevel="0" collapsed="false">
      <c r="I3558" s="1"/>
    </row>
    <row r="3559" customFormat="false" ht="15" hidden="false" customHeight="false" outlineLevel="0" collapsed="false">
      <c r="I3559" s="1"/>
    </row>
    <row r="3560" customFormat="false" ht="15" hidden="false" customHeight="false" outlineLevel="0" collapsed="false">
      <c r="I3560" s="1"/>
    </row>
    <row r="3561" customFormat="false" ht="15" hidden="false" customHeight="false" outlineLevel="0" collapsed="false">
      <c r="I3561" s="1"/>
    </row>
    <row r="3562" customFormat="false" ht="15" hidden="false" customHeight="false" outlineLevel="0" collapsed="false">
      <c r="I3562" s="1"/>
    </row>
    <row r="3563" customFormat="false" ht="15" hidden="false" customHeight="false" outlineLevel="0" collapsed="false">
      <c r="I3563" s="1"/>
    </row>
    <row r="3564" customFormat="false" ht="15" hidden="false" customHeight="false" outlineLevel="0" collapsed="false">
      <c r="I3564" s="1"/>
    </row>
    <row r="3565" customFormat="false" ht="15" hidden="false" customHeight="false" outlineLevel="0" collapsed="false">
      <c r="I3565" s="1"/>
    </row>
    <row r="3566" customFormat="false" ht="15" hidden="false" customHeight="false" outlineLevel="0" collapsed="false">
      <c r="I3566" s="1"/>
    </row>
    <row r="3567" customFormat="false" ht="15" hidden="false" customHeight="false" outlineLevel="0" collapsed="false">
      <c r="I3567" s="1"/>
    </row>
    <row r="3568" customFormat="false" ht="15" hidden="false" customHeight="false" outlineLevel="0" collapsed="false">
      <c r="I3568" s="1"/>
    </row>
    <row r="3569" customFormat="false" ht="15" hidden="false" customHeight="false" outlineLevel="0" collapsed="false">
      <c r="I3569" s="1"/>
    </row>
    <row r="3570" customFormat="false" ht="15" hidden="false" customHeight="false" outlineLevel="0" collapsed="false">
      <c r="I3570" s="1"/>
    </row>
    <row r="3571" customFormat="false" ht="15" hidden="false" customHeight="false" outlineLevel="0" collapsed="false">
      <c r="I3571" s="1"/>
    </row>
    <row r="3572" customFormat="false" ht="15" hidden="false" customHeight="false" outlineLevel="0" collapsed="false">
      <c r="I3572" s="1"/>
    </row>
    <row r="3573" customFormat="false" ht="15" hidden="false" customHeight="false" outlineLevel="0" collapsed="false">
      <c r="I3573" s="1"/>
    </row>
    <row r="3574" customFormat="false" ht="15" hidden="false" customHeight="false" outlineLevel="0" collapsed="false">
      <c r="I3574" s="1"/>
    </row>
    <row r="3575" customFormat="false" ht="15" hidden="false" customHeight="false" outlineLevel="0" collapsed="false">
      <c r="I3575" s="1"/>
    </row>
    <row r="3576" customFormat="false" ht="15" hidden="false" customHeight="false" outlineLevel="0" collapsed="false">
      <c r="I3576" s="1"/>
    </row>
    <row r="3577" customFormat="false" ht="15" hidden="false" customHeight="false" outlineLevel="0" collapsed="false">
      <c r="I3577" s="1"/>
    </row>
    <row r="3578" customFormat="false" ht="15" hidden="false" customHeight="false" outlineLevel="0" collapsed="false">
      <c r="I3578" s="1"/>
    </row>
    <row r="3579" customFormat="false" ht="15" hidden="false" customHeight="false" outlineLevel="0" collapsed="false">
      <c r="I3579" s="1"/>
    </row>
    <row r="3580" customFormat="false" ht="15" hidden="false" customHeight="false" outlineLevel="0" collapsed="false">
      <c r="I3580" s="1"/>
    </row>
    <row r="3581" customFormat="false" ht="15" hidden="false" customHeight="false" outlineLevel="0" collapsed="false">
      <c r="I3581" s="1"/>
    </row>
    <row r="3582" customFormat="false" ht="15" hidden="false" customHeight="false" outlineLevel="0" collapsed="false">
      <c r="I3582" s="1"/>
    </row>
    <row r="3583" customFormat="false" ht="15" hidden="false" customHeight="false" outlineLevel="0" collapsed="false">
      <c r="I3583" s="1"/>
    </row>
    <row r="3584" customFormat="false" ht="15" hidden="false" customHeight="false" outlineLevel="0" collapsed="false">
      <c r="I3584" s="1"/>
    </row>
    <row r="3585" customFormat="false" ht="15" hidden="false" customHeight="false" outlineLevel="0" collapsed="false">
      <c r="I3585" s="1"/>
    </row>
    <row r="3586" customFormat="false" ht="15" hidden="false" customHeight="false" outlineLevel="0" collapsed="false">
      <c r="I3586" s="1"/>
    </row>
    <row r="3587" customFormat="false" ht="15" hidden="false" customHeight="false" outlineLevel="0" collapsed="false">
      <c r="I3587" s="1"/>
    </row>
    <row r="3588" customFormat="false" ht="15" hidden="false" customHeight="false" outlineLevel="0" collapsed="false">
      <c r="I3588" s="1"/>
    </row>
    <row r="3589" customFormat="false" ht="15" hidden="false" customHeight="false" outlineLevel="0" collapsed="false">
      <c r="I3589" s="1"/>
    </row>
    <row r="3590" customFormat="false" ht="15" hidden="false" customHeight="false" outlineLevel="0" collapsed="false">
      <c r="I3590" s="1"/>
    </row>
    <row r="3591" customFormat="false" ht="15" hidden="false" customHeight="false" outlineLevel="0" collapsed="false">
      <c r="I3591" s="1"/>
    </row>
    <row r="3592" customFormat="false" ht="15" hidden="false" customHeight="false" outlineLevel="0" collapsed="false">
      <c r="I3592" s="1"/>
    </row>
    <row r="3593" customFormat="false" ht="15" hidden="false" customHeight="false" outlineLevel="0" collapsed="false">
      <c r="I3593" s="1"/>
    </row>
    <row r="3594" customFormat="false" ht="15" hidden="false" customHeight="false" outlineLevel="0" collapsed="false">
      <c r="I3594" s="1"/>
    </row>
    <row r="3595" customFormat="false" ht="15" hidden="false" customHeight="false" outlineLevel="0" collapsed="false">
      <c r="I3595" s="1"/>
    </row>
    <row r="3596" customFormat="false" ht="15" hidden="false" customHeight="false" outlineLevel="0" collapsed="false">
      <c r="I3596" s="1"/>
    </row>
    <row r="3597" customFormat="false" ht="15" hidden="false" customHeight="false" outlineLevel="0" collapsed="false">
      <c r="I3597" s="1"/>
    </row>
    <row r="3598" customFormat="false" ht="15" hidden="false" customHeight="false" outlineLevel="0" collapsed="false">
      <c r="I3598" s="1"/>
    </row>
    <row r="3599" customFormat="false" ht="15" hidden="false" customHeight="false" outlineLevel="0" collapsed="false">
      <c r="I3599" s="1"/>
    </row>
    <row r="3600" customFormat="false" ht="15" hidden="false" customHeight="false" outlineLevel="0" collapsed="false">
      <c r="I3600" s="1"/>
    </row>
    <row r="3601" customFormat="false" ht="15" hidden="false" customHeight="false" outlineLevel="0" collapsed="false">
      <c r="I3601" s="1"/>
    </row>
    <row r="3602" customFormat="false" ht="15" hidden="false" customHeight="false" outlineLevel="0" collapsed="false">
      <c r="I3602" s="1"/>
    </row>
    <row r="3603" customFormat="false" ht="15" hidden="false" customHeight="false" outlineLevel="0" collapsed="false">
      <c r="I3603" s="1"/>
    </row>
    <row r="3604" customFormat="false" ht="15" hidden="false" customHeight="false" outlineLevel="0" collapsed="false">
      <c r="I3604" s="1"/>
    </row>
    <row r="3605" customFormat="false" ht="15" hidden="false" customHeight="false" outlineLevel="0" collapsed="false">
      <c r="I3605" s="1"/>
    </row>
    <row r="3606" customFormat="false" ht="15" hidden="false" customHeight="false" outlineLevel="0" collapsed="false">
      <c r="I3606" s="1"/>
    </row>
    <row r="3607" customFormat="false" ht="15" hidden="false" customHeight="false" outlineLevel="0" collapsed="false">
      <c r="I3607" s="1"/>
    </row>
    <row r="3608" customFormat="false" ht="15" hidden="false" customHeight="false" outlineLevel="0" collapsed="false">
      <c r="I3608" s="1"/>
    </row>
    <row r="3609" customFormat="false" ht="15" hidden="false" customHeight="false" outlineLevel="0" collapsed="false">
      <c r="I3609" s="1"/>
    </row>
    <row r="3610" customFormat="false" ht="15" hidden="false" customHeight="false" outlineLevel="0" collapsed="false">
      <c r="I3610" s="1"/>
    </row>
    <row r="3611" customFormat="false" ht="15" hidden="false" customHeight="false" outlineLevel="0" collapsed="false">
      <c r="I3611" s="1"/>
    </row>
    <row r="3612" customFormat="false" ht="15" hidden="false" customHeight="false" outlineLevel="0" collapsed="false">
      <c r="I3612" s="1"/>
    </row>
    <row r="3613" customFormat="false" ht="15" hidden="false" customHeight="false" outlineLevel="0" collapsed="false">
      <c r="I3613" s="1"/>
    </row>
    <row r="3614" customFormat="false" ht="15" hidden="false" customHeight="false" outlineLevel="0" collapsed="false">
      <c r="I3614" s="1"/>
    </row>
    <row r="3615" customFormat="false" ht="15" hidden="false" customHeight="false" outlineLevel="0" collapsed="false">
      <c r="I3615" s="1"/>
    </row>
    <row r="3616" customFormat="false" ht="15" hidden="false" customHeight="false" outlineLevel="0" collapsed="false">
      <c r="I3616" s="1"/>
    </row>
    <row r="3617" customFormat="false" ht="15" hidden="false" customHeight="false" outlineLevel="0" collapsed="false">
      <c r="I3617" s="1"/>
    </row>
    <row r="3618" customFormat="false" ht="15" hidden="false" customHeight="false" outlineLevel="0" collapsed="false">
      <c r="I3618" s="1"/>
    </row>
    <row r="3619" customFormat="false" ht="15" hidden="false" customHeight="false" outlineLevel="0" collapsed="false">
      <c r="I3619" s="1"/>
    </row>
    <row r="3620" customFormat="false" ht="15" hidden="false" customHeight="false" outlineLevel="0" collapsed="false">
      <c r="I3620" s="1"/>
    </row>
    <row r="3621" customFormat="false" ht="15" hidden="false" customHeight="false" outlineLevel="0" collapsed="false">
      <c r="I3621" s="1"/>
    </row>
    <row r="3622" customFormat="false" ht="15" hidden="false" customHeight="false" outlineLevel="0" collapsed="false">
      <c r="I3622" s="1"/>
    </row>
    <row r="3623" customFormat="false" ht="15" hidden="false" customHeight="false" outlineLevel="0" collapsed="false">
      <c r="I3623" s="1"/>
    </row>
    <row r="3624" customFormat="false" ht="15" hidden="false" customHeight="false" outlineLevel="0" collapsed="false">
      <c r="I3624" s="1"/>
    </row>
    <row r="3625" customFormat="false" ht="15" hidden="false" customHeight="false" outlineLevel="0" collapsed="false">
      <c r="I3625" s="1"/>
    </row>
    <row r="3626" customFormat="false" ht="15" hidden="false" customHeight="false" outlineLevel="0" collapsed="false">
      <c r="I3626" s="1"/>
    </row>
    <row r="3627" customFormat="false" ht="15" hidden="false" customHeight="false" outlineLevel="0" collapsed="false">
      <c r="I3627" s="1"/>
    </row>
    <row r="3628" customFormat="false" ht="15" hidden="false" customHeight="false" outlineLevel="0" collapsed="false">
      <c r="I3628" s="1"/>
    </row>
    <row r="3629" customFormat="false" ht="15" hidden="false" customHeight="false" outlineLevel="0" collapsed="false">
      <c r="I3629" s="1"/>
    </row>
    <row r="3630" customFormat="false" ht="15" hidden="false" customHeight="false" outlineLevel="0" collapsed="false">
      <c r="I3630" s="1"/>
    </row>
    <row r="3631" customFormat="false" ht="15" hidden="false" customHeight="false" outlineLevel="0" collapsed="false">
      <c r="I3631" s="1"/>
    </row>
    <row r="3632" customFormat="false" ht="15" hidden="false" customHeight="false" outlineLevel="0" collapsed="false">
      <c r="I3632" s="1"/>
    </row>
    <row r="3633" customFormat="false" ht="15" hidden="false" customHeight="false" outlineLevel="0" collapsed="false">
      <c r="I3633" s="1"/>
    </row>
    <row r="3634" customFormat="false" ht="15" hidden="false" customHeight="false" outlineLevel="0" collapsed="false">
      <c r="I3634" s="1"/>
    </row>
    <row r="3635" customFormat="false" ht="15" hidden="false" customHeight="false" outlineLevel="0" collapsed="false">
      <c r="I3635" s="1"/>
    </row>
    <row r="3636" customFormat="false" ht="15" hidden="false" customHeight="false" outlineLevel="0" collapsed="false">
      <c r="I3636" s="1"/>
    </row>
    <row r="3637" customFormat="false" ht="15" hidden="false" customHeight="false" outlineLevel="0" collapsed="false">
      <c r="I3637" s="1"/>
    </row>
    <row r="3638" customFormat="false" ht="15" hidden="false" customHeight="false" outlineLevel="0" collapsed="false">
      <c r="I3638" s="1"/>
    </row>
    <row r="3639" customFormat="false" ht="15" hidden="false" customHeight="false" outlineLevel="0" collapsed="false">
      <c r="I3639" s="1"/>
    </row>
    <row r="3640" customFormat="false" ht="15" hidden="false" customHeight="false" outlineLevel="0" collapsed="false">
      <c r="I3640" s="1"/>
    </row>
    <row r="3641" customFormat="false" ht="15" hidden="false" customHeight="false" outlineLevel="0" collapsed="false">
      <c r="I3641" s="1"/>
    </row>
    <row r="3642" customFormat="false" ht="15" hidden="false" customHeight="false" outlineLevel="0" collapsed="false">
      <c r="I3642" s="1"/>
    </row>
    <row r="3643" customFormat="false" ht="15" hidden="false" customHeight="false" outlineLevel="0" collapsed="false">
      <c r="I3643" s="1"/>
    </row>
    <row r="3644" customFormat="false" ht="15" hidden="false" customHeight="false" outlineLevel="0" collapsed="false">
      <c r="I3644" s="1"/>
    </row>
    <row r="3645" customFormat="false" ht="15" hidden="false" customHeight="false" outlineLevel="0" collapsed="false">
      <c r="I3645" s="1"/>
    </row>
    <row r="3646" customFormat="false" ht="15" hidden="false" customHeight="false" outlineLevel="0" collapsed="false">
      <c r="I3646" s="1"/>
    </row>
    <row r="3647" customFormat="false" ht="15" hidden="false" customHeight="false" outlineLevel="0" collapsed="false">
      <c r="I3647" s="1"/>
    </row>
    <row r="3648" customFormat="false" ht="15" hidden="false" customHeight="false" outlineLevel="0" collapsed="false">
      <c r="I3648" s="1"/>
    </row>
    <row r="3649" customFormat="false" ht="15" hidden="false" customHeight="false" outlineLevel="0" collapsed="false">
      <c r="I3649" s="1"/>
    </row>
    <row r="3650" customFormat="false" ht="15" hidden="false" customHeight="false" outlineLevel="0" collapsed="false">
      <c r="I3650" s="1"/>
    </row>
    <row r="3651" customFormat="false" ht="15" hidden="false" customHeight="false" outlineLevel="0" collapsed="false">
      <c r="I3651" s="1"/>
    </row>
    <row r="3652" customFormat="false" ht="15" hidden="false" customHeight="false" outlineLevel="0" collapsed="false">
      <c r="I3652" s="1"/>
    </row>
    <row r="3653" customFormat="false" ht="15" hidden="false" customHeight="false" outlineLevel="0" collapsed="false">
      <c r="I3653" s="1"/>
    </row>
    <row r="3654" customFormat="false" ht="15" hidden="false" customHeight="false" outlineLevel="0" collapsed="false">
      <c r="I3654" s="1"/>
    </row>
    <row r="3655" customFormat="false" ht="15" hidden="false" customHeight="false" outlineLevel="0" collapsed="false">
      <c r="I3655" s="1"/>
    </row>
    <row r="3656" customFormat="false" ht="15" hidden="false" customHeight="false" outlineLevel="0" collapsed="false">
      <c r="I3656" s="1"/>
    </row>
    <row r="3657" customFormat="false" ht="15" hidden="false" customHeight="false" outlineLevel="0" collapsed="false">
      <c r="I3657" s="1"/>
    </row>
    <row r="3658" customFormat="false" ht="15" hidden="false" customHeight="false" outlineLevel="0" collapsed="false">
      <c r="I3658" s="1"/>
    </row>
    <row r="3659" customFormat="false" ht="15" hidden="false" customHeight="false" outlineLevel="0" collapsed="false">
      <c r="I3659" s="1"/>
    </row>
    <row r="3660" customFormat="false" ht="15" hidden="false" customHeight="false" outlineLevel="0" collapsed="false">
      <c r="I3660" s="1"/>
    </row>
    <row r="3661" customFormat="false" ht="15" hidden="false" customHeight="false" outlineLevel="0" collapsed="false">
      <c r="I3661" s="1"/>
    </row>
    <row r="3662" customFormat="false" ht="15" hidden="false" customHeight="false" outlineLevel="0" collapsed="false">
      <c r="I3662" s="1"/>
    </row>
    <row r="3663" customFormat="false" ht="15" hidden="false" customHeight="false" outlineLevel="0" collapsed="false">
      <c r="I3663" s="1"/>
    </row>
    <row r="3664" customFormat="false" ht="15" hidden="false" customHeight="false" outlineLevel="0" collapsed="false">
      <c r="I3664" s="1"/>
    </row>
    <row r="3665" customFormat="false" ht="15" hidden="false" customHeight="false" outlineLevel="0" collapsed="false">
      <c r="I3665" s="1"/>
    </row>
    <row r="3666" customFormat="false" ht="15" hidden="false" customHeight="false" outlineLevel="0" collapsed="false">
      <c r="I3666" s="1"/>
    </row>
    <row r="3667" customFormat="false" ht="15" hidden="false" customHeight="false" outlineLevel="0" collapsed="false">
      <c r="I3667" s="1"/>
    </row>
    <row r="3668" customFormat="false" ht="15" hidden="false" customHeight="false" outlineLevel="0" collapsed="false">
      <c r="I3668" s="1"/>
    </row>
    <row r="3669" customFormat="false" ht="15" hidden="false" customHeight="false" outlineLevel="0" collapsed="false">
      <c r="I3669" s="1"/>
    </row>
    <row r="3670" customFormat="false" ht="15" hidden="false" customHeight="false" outlineLevel="0" collapsed="false">
      <c r="I3670" s="1"/>
    </row>
    <row r="3671" customFormat="false" ht="15" hidden="false" customHeight="false" outlineLevel="0" collapsed="false">
      <c r="I3671" s="1"/>
    </row>
    <row r="3672" customFormat="false" ht="15" hidden="false" customHeight="false" outlineLevel="0" collapsed="false">
      <c r="I3672" s="1"/>
    </row>
    <row r="3673" customFormat="false" ht="15" hidden="false" customHeight="false" outlineLevel="0" collapsed="false">
      <c r="I3673" s="1"/>
    </row>
    <row r="3674" customFormat="false" ht="15" hidden="false" customHeight="false" outlineLevel="0" collapsed="false">
      <c r="I3674" s="1"/>
    </row>
    <row r="3675" customFormat="false" ht="15" hidden="false" customHeight="false" outlineLevel="0" collapsed="false">
      <c r="I3675" s="1"/>
    </row>
    <row r="3676" customFormat="false" ht="15" hidden="false" customHeight="false" outlineLevel="0" collapsed="false">
      <c r="I3676" s="1"/>
    </row>
    <row r="3677" customFormat="false" ht="15" hidden="false" customHeight="false" outlineLevel="0" collapsed="false">
      <c r="I3677" s="1"/>
    </row>
    <row r="3678" customFormat="false" ht="15" hidden="false" customHeight="false" outlineLevel="0" collapsed="false">
      <c r="I3678" s="1"/>
    </row>
    <row r="3679" customFormat="false" ht="15" hidden="false" customHeight="false" outlineLevel="0" collapsed="false">
      <c r="I3679" s="1"/>
    </row>
    <row r="3680" customFormat="false" ht="15" hidden="false" customHeight="false" outlineLevel="0" collapsed="false">
      <c r="I3680" s="1"/>
    </row>
    <row r="3681" customFormat="false" ht="15" hidden="false" customHeight="false" outlineLevel="0" collapsed="false">
      <c r="I3681" s="1"/>
    </row>
    <row r="3682" customFormat="false" ht="15" hidden="false" customHeight="false" outlineLevel="0" collapsed="false">
      <c r="I3682" s="1"/>
    </row>
    <row r="3683" customFormat="false" ht="15" hidden="false" customHeight="false" outlineLevel="0" collapsed="false">
      <c r="I3683" s="1"/>
    </row>
    <row r="3684" customFormat="false" ht="15" hidden="false" customHeight="false" outlineLevel="0" collapsed="false">
      <c r="I3684" s="1"/>
    </row>
    <row r="3685" customFormat="false" ht="15" hidden="false" customHeight="false" outlineLevel="0" collapsed="false">
      <c r="I3685" s="1"/>
    </row>
    <row r="3686" customFormat="false" ht="15" hidden="false" customHeight="false" outlineLevel="0" collapsed="false">
      <c r="I3686" s="1"/>
    </row>
    <row r="3687" customFormat="false" ht="15" hidden="false" customHeight="false" outlineLevel="0" collapsed="false">
      <c r="I3687" s="1"/>
    </row>
    <row r="3688" customFormat="false" ht="15" hidden="false" customHeight="false" outlineLevel="0" collapsed="false">
      <c r="I3688" s="1"/>
    </row>
    <row r="3689" customFormat="false" ht="15" hidden="false" customHeight="false" outlineLevel="0" collapsed="false">
      <c r="I3689" s="1"/>
    </row>
    <row r="3690" customFormat="false" ht="15" hidden="false" customHeight="false" outlineLevel="0" collapsed="false">
      <c r="I3690" s="1"/>
    </row>
    <row r="3691" customFormat="false" ht="15" hidden="false" customHeight="false" outlineLevel="0" collapsed="false">
      <c r="I3691" s="1"/>
    </row>
    <row r="3692" customFormat="false" ht="15" hidden="false" customHeight="false" outlineLevel="0" collapsed="false">
      <c r="I3692" s="1"/>
    </row>
    <row r="3693" customFormat="false" ht="15" hidden="false" customHeight="false" outlineLevel="0" collapsed="false">
      <c r="I3693" s="1"/>
    </row>
    <row r="3694" customFormat="false" ht="15" hidden="false" customHeight="false" outlineLevel="0" collapsed="false">
      <c r="I3694" s="1"/>
    </row>
    <row r="3695" customFormat="false" ht="15" hidden="false" customHeight="false" outlineLevel="0" collapsed="false">
      <c r="I3695" s="1"/>
    </row>
    <row r="3696" customFormat="false" ht="15" hidden="false" customHeight="false" outlineLevel="0" collapsed="false">
      <c r="I3696" s="1"/>
    </row>
    <row r="3697" customFormat="false" ht="15" hidden="false" customHeight="false" outlineLevel="0" collapsed="false">
      <c r="I3697" s="1"/>
    </row>
    <row r="3698" customFormat="false" ht="15" hidden="false" customHeight="false" outlineLevel="0" collapsed="false">
      <c r="I3698" s="1"/>
    </row>
    <row r="3699" customFormat="false" ht="15" hidden="false" customHeight="false" outlineLevel="0" collapsed="false">
      <c r="I3699" s="1"/>
    </row>
    <row r="3700" customFormat="false" ht="15" hidden="false" customHeight="false" outlineLevel="0" collapsed="false">
      <c r="I3700" s="1"/>
    </row>
    <row r="3701" customFormat="false" ht="15" hidden="false" customHeight="false" outlineLevel="0" collapsed="false">
      <c r="I3701" s="1"/>
    </row>
    <row r="3702" customFormat="false" ht="15" hidden="false" customHeight="false" outlineLevel="0" collapsed="false">
      <c r="I3702" s="1"/>
    </row>
    <row r="3703" customFormat="false" ht="15" hidden="false" customHeight="false" outlineLevel="0" collapsed="false">
      <c r="I3703" s="1"/>
    </row>
    <row r="3704" customFormat="false" ht="15" hidden="false" customHeight="false" outlineLevel="0" collapsed="false">
      <c r="I3704" s="1"/>
    </row>
    <row r="3705" customFormat="false" ht="15" hidden="false" customHeight="false" outlineLevel="0" collapsed="false">
      <c r="I3705" s="1"/>
    </row>
    <row r="3706" customFormat="false" ht="15" hidden="false" customHeight="false" outlineLevel="0" collapsed="false">
      <c r="I3706" s="1"/>
    </row>
    <row r="3707" customFormat="false" ht="15" hidden="false" customHeight="false" outlineLevel="0" collapsed="false">
      <c r="I3707" s="1"/>
    </row>
    <row r="3708" customFormat="false" ht="15" hidden="false" customHeight="false" outlineLevel="0" collapsed="false">
      <c r="I3708" s="1"/>
    </row>
    <row r="3709" customFormat="false" ht="15" hidden="false" customHeight="false" outlineLevel="0" collapsed="false">
      <c r="I3709" s="1"/>
    </row>
    <row r="3710" customFormat="false" ht="15" hidden="false" customHeight="false" outlineLevel="0" collapsed="false">
      <c r="I3710" s="1"/>
    </row>
    <row r="3711" customFormat="false" ht="15" hidden="false" customHeight="false" outlineLevel="0" collapsed="false">
      <c r="I3711" s="1"/>
    </row>
    <row r="3712" customFormat="false" ht="15" hidden="false" customHeight="false" outlineLevel="0" collapsed="false">
      <c r="I3712" s="1"/>
    </row>
    <row r="3713" customFormat="false" ht="15" hidden="false" customHeight="false" outlineLevel="0" collapsed="false">
      <c r="I3713" s="1"/>
    </row>
    <row r="3714" customFormat="false" ht="15" hidden="false" customHeight="false" outlineLevel="0" collapsed="false">
      <c r="I3714" s="1"/>
    </row>
    <row r="3715" customFormat="false" ht="15" hidden="false" customHeight="false" outlineLevel="0" collapsed="false">
      <c r="I3715" s="1"/>
    </row>
    <row r="3716" customFormat="false" ht="15" hidden="false" customHeight="false" outlineLevel="0" collapsed="false">
      <c r="I3716" s="1"/>
    </row>
    <row r="3717" customFormat="false" ht="15" hidden="false" customHeight="false" outlineLevel="0" collapsed="false">
      <c r="I3717" s="1"/>
    </row>
    <row r="3718" customFormat="false" ht="15" hidden="false" customHeight="false" outlineLevel="0" collapsed="false">
      <c r="I3718" s="1"/>
    </row>
    <row r="3719" customFormat="false" ht="15" hidden="false" customHeight="false" outlineLevel="0" collapsed="false">
      <c r="I3719" s="1"/>
    </row>
    <row r="3720" customFormat="false" ht="15" hidden="false" customHeight="false" outlineLevel="0" collapsed="false">
      <c r="I3720" s="1"/>
    </row>
    <row r="3721" customFormat="false" ht="15" hidden="false" customHeight="false" outlineLevel="0" collapsed="false">
      <c r="I3721" s="1"/>
    </row>
    <row r="3722" customFormat="false" ht="15" hidden="false" customHeight="false" outlineLevel="0" collapsed="false">
      <c r="I3722" s="1"/>
    </row>
    <row r="3723" customFormat="false" ht="15" hidden="false" customHeight="false" outlineLevel="0" collapsed="false">
      <c r="I3723" s="1"/>
    </row>
    <row r="3724" customFormat="false" ht="15" hidden="false" customHeight="false" outlineLevel="0" collapsed="false">
      <c r="I3724" s="1"/>
    </row>
    <row r="3725" customFormat="false" ht="15" hidden="false" customHeight="false" outlineLevel="0" collapsed="false">
      <c r="I3725" s="1"/>
    </row>
    <row r="3726" customFormat="false" ht="15" hidden="false" customHeight="false" outlineLevel="0" collapsed="false">
      <c r="I3726" s="1"/>
    </row>
    <row r="3727" customFormat="false" ht="15" hidden="false" customHeight="false" outlineLevel="0" collapsed="false">
      <c r="I3727" s="1"/>
    </row>
    <row r="3728" customFormat="false" ht="15" hidden="false" customHeight="false" outlineLevel="0" collapsed="false">
      <c r="I3728" s="1"/>
    </row>
    <row r="3729" customFormat="false" ht="15" hidden="false" customHeight="false" outlineLevel="0" collapsed="false">
      <c r="I3729" s="1"/>
    </row>
    <row r="3730" customFormat="false" ht="15" hidden="false" customHeight="false" outlineLevel="0" collapsed="false">
      <c r="I3730" s="1"/>
    </row>
    <row r="3731" customFormat="false" ht="15" hidden="false" customHeight="false" outlineLevel="0" collapsed="false">
      <c r="I3731" s="1"/>
    </row>
    <row r="3732" customFormat="false" ht="15" hidden="false" customHeight="false" outlineLevel="0" collapsed="false">
      <c r="I3732" s="1"/>
    </row>
    <row r="3733" customFormat="false" ht="15" hidden="false" customHeight="false" outlineLevel="0" collapsed="false">
      <c r="I3733" s="1"/>
    </row>
    <row r="3734" customFormat="false" ht="15" hidden="false" customHeight="false" outlineLevel="0" collapsed="false">
      <c r="I3734" s="1"/>
    </row>
    <row r="3735" customFormat="false" ht="15" hidden="false" customHeight="false" outlineLevel="0" collapsed="false">
      <c r="I3735" s="1"/>
    </row>
    <row r="3736" customFormat="false" ht="15" hidden="false" customHeight="false" outlineLevel="0" collapsed="false">
      <c r="I3736" s="1"/>
    </row>
    <row r="3737" customFormat="false" ht="15" hidden="false" customHeight="false" outlineLevel="0" collapsed="false">
      <c r="I3737" s="1"/>
    </row>
    <row r="3738" customFormat="false" ht="15" hidden="false" customHeight="false" outlineLevel="0" collapsed="false">
      <c r="I3738" s="1"/>
    </row>
    <row r="3739" customFormat="false" ht="15" hidden="false" customHeight="false" outlineLevel="0" collapsed="false">
      <c r="I3739" s="1"/>
    </row>
    <row r="3740" customFormat="false" ht="15" hidden="false" customHeight="false" outlineLevel="0" collapsed="false">
      <c r="I3740" s="1"/>
    </row>
    <row r="3741" customFormat="false" ht="15" hidden="false" customHeight="false" outlineLevel="0" collapsed="false">
      <c r="I3741" s="1"/>
    </row>
    <row r="3742" customFormat="false" ht="15" hidden="false" customHeight="false" outlineLevel="0" collapsed="false">
      <c r="I3742" s="1"/>
    </row>
    <row r="3743" customFormat="false" ht="15" hidden="false" customHeight="false" outlineLevel="0" collapsed="false">
      <c r="I3743" s="1"/>
    </row>
    <row r="3744" customFormat="false" ht="15" hidden="false" customHeight="false" outlineLevel="0" collapsed="false">
      <c r="I3744" s="1"/>
    </row>
    <row r="3745" customFormat="false" ht="15" hidden="false" customHeight="false" outlineLevel="0" collapsed="false">
      <c r="I3745" s="1"/>
    </row>
    <row r="3746" customFormat="false" ht="15" hidden="false" customHeight="false" outlineLevel="0" collapsed="false">
      <c r="I3746" s="1"/>
    </row>
    <row r="3747" customFormat="false" ht="15" hidden="false" customHeight="false" outlineLevel="0" collapsed="false">
      <c r="I3747" s="1"/>
    </row>
    <row r="3748" customFormat="false" ht="15" hidden="false" customHeight="false" outlineLevel="0" collapsed="false">
      <c r="I3748" s="1"/>
    </row>
    <row r="3749" customFormat="false" ht="15" hidden="false" customHeight="false" outlineLevel="0" collapsed="false">
      <c r="I3749" s="1"/>
    </row>
    <row r="3750" customFormat="false" ht="15" hidden="false" customHeight="false" outlineLevel="0" collapsed="false">
      <c r="I3750" s="1"/>
    </row>
    <row r="3751" customFormat="false" ht="15" hidden="false" customHeight="false" outlineLevel="0" collapsed="false">
      <c r="I3751" s="1"/>
    </row>
    <row r="3752" customFormat="false" ht="15" hidden="false" customHeight="false" outlineLevel="0" collapsed="false">
      <c r="I3752" s="1"/>
    </row>
    <row r="3753" customFormat="false" ht="15" hidden="false" customHeight="false" outlineLevel="0" collapsed="false">
      <c r="I3753" s="1"/>
    </row>
    <row r="3754" customFormat="false" ht="15" hidden="false" customHeight="false" outlineLevel="0" collapsed="false">
      <c r="I3754" s="1"/>
    </row>
    <row r="3755" customFormat="false" ht="15" hidden="false" customHeight="false" outlineLevel="0" collapsed="false">
      <c r="I3755" s="1"/>
    </row>
    <row r="3756" customFormat="false" ht="15" hidden="false" customHeight="false" outlineLevel="0" collapsed="false">
      <c r="I3756" s="1"/>
    </row>
    <row r="3757" customFormat="false" ht="15" hidden="false" customHeight="false" outlineLevel="0" collapsed="false">
      <c r="I3757" s="1"/>
    </row>
    <row r="3758" customFormat="false" ht="15" hidden="false" customHeight="false" outlineLevel="0" collapsed="false">
      <c r="I3758" s="1"/>
    </row>
    <row r="3759" customFormat="false" ht="15" hidden="false" customHeight="false" outlineLevel="0" collapsed="false">
      <c r="I3759" s="1"/>
    </row>
    <row r="3760" customFormat="false" ht="15" hidden="false" customHeight="false" outlineLevel="0" collapsed="false">
      <c r="I3760" s="1"/>
    </row>
    <row r="3761" customFormat="false" ht="15" hidden="false" customHeight="false" outlineLevel="0" collapsed="false">
      <c r="I3761" s="1"/>
    </row>
    <row r="3762" customFormat="false" ht="15" hidden="false" customHeight="false" outlineLevel="0" collapsed="false">
      <c r="I3762" s="1"/>
    </row>
    <row r="3763" customFormat="false" ht="15" hidden="false" customHeight="false" outlineLevel="0" collapsed="false">
      <c r="I3763" s="1"/>
    </row>
    <row r="3764" customFormat="false" ht="15" hidden="false" customHeight="false" outlineLevel="0" collapsed="false">
      <c r="I3764" s="1"/>
    </row>
    <row r="3765" customFormat="false" ht="15" hidden="false" customHeight="false" outlineLevel="0" collapsed="false">
      <c r="I3765" s="1"/>
    </row>
    <row r="3766" customFormat="false" ht="15" hidden="false" customHeight="false" outlineLevel="0" collapsed="false">
      <c r="I3766" s="1"/>
    </row>
    <row r="3767" customFormat="false" ht="15" hidden="false" customHeight="false" outlineLevel="0" collapsed="false">
      <c r="I3767" s="1"/>
    </row>
    <row r="3768" customFormat="false" ht="15" hidden="false" customHeight="false" outlineLevel="0" collapsed="false">
      <c r="I3768" s="1"/>
    </row>
    <row r="3769" customFormat="false" ht="15" hidden="false" customHeight="false" outlineLevel="0" collapsed="false">
      <c r="I3769" s="1"/>
    </row>
    <row r="3770" customFormat="false" ht="15" hidden="false" customHeight="false" outlineLevel="0" collapsed="false">
      <c r="I3770" s="1"/>
    </row>
    <row r="3771" customFormat="false" ht="15" hidden="false" customHeight="false" outlineLevel="0" collapsed="false">
      <c r="I3771" s="1"/>
    </row>
    <row r="3772" customFormat="false" ht="15" hidden="false" customHeight="false" outlineLevel="0" collapsed="false">
      <c r="I3772" s="1"/>
    </row>
    <row r="3773" customFormat="false" ht="15" hidden="false" customHeight="false" outlineLevel="0" collapsed="false">
      <c r="I3773" s="1"/>
    </row>
    <row r="3774" customFormat="false" ht="15" hidden="false" customHeight="false" outlineLevel="0" collapsed="false">
      <c r="I3774" s="1"/>
    </row>
    <row r="3775" customFormat="false" ht="15" hidden="false" customHeight="false" outlineLevel="0" collapsed="false">
      <c r="I3775" s="1"/>
    </row>
    <row r="3776" customFormat="false" ht="15" hidden="false" customHeight="false" outlineLevel="0" collapsed="false">
      <c r="I3776" s="1"/>
    </row>
    <row r="3777" customFormat="false" ht="15" hidden="false" customHeight="false" outlineLevel="0" collapsed="false">
      <c r="I3777" s="1"/>
    </row>
    <row r="3778" customFormat="false" ht="15" hidden="false" customHeight="false" outlineLevel="0" collapsed="false">
      <c r="I3778" s="1"/>
    </row>
    <row r="3779" customFormat="false" ht="15" hidden="false" customHeight="false" outlineLevel="0" collapsed="false">
      <c r="I3779" s="1"/>
    </row>
    <row r="3780" customFormat="false" ht="15" hidden="false" customHeight="false" outlineLevel="0" collapsed="false">
      <c r="I3780" s="1"/>
    </row>
    <row r="3781" customFormat="false" ht="15" hidden="false" customHeight="false" outlineLevel="0" collapsed="false">
      <c r="I3781" s="1"/>
    </row>
    <row r="3782" customFormat="false" ht="15" hidden="false" customHeight="false" outlineLevel="0" collapsed="false">
      <c r="I3782" s="1"/>
    </row>
    <row r="3783" customFormat="false" ht="15" hidden="false" customHeight="false" outlineLevel="0" collapsed="false">
      <c r="I3783" s="1"/>
    </row>
    <row r="3784" customFormat="false" ht="15" hidden="false" customHeight="false" outlineLevel="0" collapsed="false">
      <c r="I3784" s="1"/>
    </row>
    <row r="3785" customFormat="false" ht="15" hidden="false" customHeight="false" outlineLevel="0" collapsed="false">
      <c r="I3785" s="1"/>
    </row>
    <row r="3786" customFormat="false" ht="15" hidden="false" customHeight="false" outlineLevel="0" collapsed="false">
      <c r="I3786" s="1"/>
    </row>
    <row r="3787" customFormat="false" ht="15" hidden="false" customHeight="false" outlineLevel="0" collapsed="false">
      <c r="I3787" s="1"/>
    </row>
    <row r="3788" customFormat="false" ht="15" hidden="false" customHeight="false" outlineLevel="0" collapsed="false">
      <c r="I3788" s="1"/>
    </row>
    <row r="3789" customFormat="false" ht="15" hidden="false" customHeight="false" outlineLevel="0" collapsed="false">
      <c r="I3789" s="1"/>
    </row>
    <row r="3790" customFormat="false" ht="15" hidden="false" customHeight="false" outlineLevel="0" collapsed="false">
      <c r="I3790" s="1"/>
    </row>
    <row r="3791" customFormat="false" ht="15" hidden="false" customHeight="false" outlineLevel="0" collapsed="false">
      <c r="I3791" s="1"/>
    </row>
    <row r="3792" customFormat="false" ht="15" hidden="false" customHeight="false" outlineLevel="0" collapsed="false">
      <c r="I3792" s="1"/>
    </row>
    <row r="3793" customFormat="false" ht="15" hidden="false" customHeight="false" outlineLevel="0" collapsed="false">
      <c r="I3793" s="1"/>
    </row>
    <row r="3794" customFormat="false" ht="15" hidden="false" customHeight="false" outlineLevel="0" collapsed="false">
      <c r="I3794" s="1"/>
    </row>
    <row r="3795" customFormat="false" ht="15" hidden="false" customHeight="false" outlineLevel="0" collapsed="false">
      <c r="I3795" s="1"/>
    </row>
    <row r="3796" customFormat="false" ht="15" hidden="false" customHeight="false" outlineLevel="0" collapsed="false">
      <c r="I3796" s="1"/>
    </row>
    <row r="3797" customFormat="false" ht="15" hidden="false" customHeight="false" outlineLevel="0" collapsed="false">
      <c r="I3797" s="1"/>
    </row>
    <row r="3798" customFormat="false" ht="15" hidden="false" customHeight="false" outlineLevel="0" collapsed="false">
      <c r="I3798" s="1"/>
    </row>
    <row r="3799" customFormat="false" ht="15" hidden="false" customHeight="false" outlineLevel="0" collapsed="false">
      <c r="I3799" s="1"/>
    </row>
    <row r="3800" customFormat="false" ht="15" hidden="false" customHeight="false" outlineLevel="0" collapsed="false">
      <c r="I3800" s="1"/>
    </row>
    <row r="3801" customFormat="false" ht="15" hidden="false" customHeight="false" outlineLevel="0" collapsed="false">
      <c r="I3801" s="1"/>
    </row>
    <row r="3802" customFormat="false" ht="15" hidden="false" customHeight="false" outlineLevel="0" collapsed="false">
      <c r="I3802" s="1"/>
    </row>
    <row r="3803" customFormat="false" ht="15" hidden="false" customHeight="false" outlineLevel="0" collapsed="false">
      <c r="I3803" s="1"/>
    </row>
    <row r="3804" customFormat="false" ht="15" hidden="false" customHeight="false" outlineLevel="0" collapsed="false">
      <c r="I3804" s="1"/>
    </row>
    <row r="3805" customFormat="false" ht="15" hidden="false" customHeight="false" outlineLevel="0" collapsed="false">
      <c r="I3805" s="1"/>
    </row>
    <row r="3806" customFormat="false" ht="15" hidden="false" customHeight="false" outlineLevel="0" collapsed="false">
      <c r="I3806" s="1"/>
    </row>
    <row r="3807" customFormat="false" ht="15" hidden="false" customHeight="false" outlineLevel="0" collapsed="false">
      <c r="I3807" s="1"/>
    </row>
    <row r="3808" customFormat="false" ht="15" hidden="false" customHeight="false" outlineLevel="0" collapsed="false">
      <c r="I3808" s="1"/>
    </row>
    <row r="3809" customFormat="false" ht="15" hidden="false" customHeight="false" outlineLevel="0" collapsed="false">
      <c r="I3809" s="1"/>
    </row>
    <row r="3810" customFormat="false" ht="15" hidden="false" customHeight="false" outlineLevel="0" collapsed="false">
      <c r="I3810" s="1"/>
    </row>
    <row r="3811" customFormat="false" ht="15" hidden="false" customHeight="false" outlineLevel="0" collapsed="false">
      <c r="I3811" s="1"/>
    </row>
    <row r="3812" customFormat="false" ht="15" hidden="false" customHeight="false" outlineLevel="0" collapsed="false">
      <c r="I3812" s="1"/>
    </row>
    <row r="3813" customFormat="false" ht="15" hidden="false" customHeight="false" outlineLevel="0" collapsed="false">
      <c r="I3813" s="1"/>
    </row>
    <row r="3814" customFormat="false" ht="15" hidden="false" customHeight="false" outlineLevel="0" collapsed="false">
      <c r="I3814" s="1"/>
    </row>
    <row r="3815" customFormat="false" ht="15" hidden="false" customHeight="false" outlineLevel="0" collapsed="false">
      <c r="I3815" s="1"/>
    </row>
    <row r="3816" customFormat="false" ht="15" hidden="false" customHeight="false" outlineLevel="0" collapsed="false">
      <c r="I3816" s="1"/>
    </row>
    <row r="3817" customFormat="false" ht="15" hidden="false" customHeight="false" outlineLevel="0" collapsed="false">
      <c r="I3817" s="1"/>
    </row>
    <row r="3818" customFormat="false" ht="15" hidden="false" customHeight="false" outlineLevel="0" collapsed="false">
      <c r="I3818" s="1"/>
    </row>
    <row r="3819" customFormat="false" ht="15" hidden="false" customHeight="false" outlineLevel="0" collapsed="false">
      <c r="I3819" s="1"/>
    </row>
    <row r="3820" customFormat="false" ht="15" hidden="false" customHeight="false" outlineLevel="0" collapsed="false">
      <c r="I3820" s="1"/>
    </row>
    <row r="3821" customFormat="false" ht="15" hidden="false" customHeight="false" outlineLevel="0" collapsed="false">
      <c r="I3821" s="1"/>
    </row>
    <row r="3822" customFormat="false" ht="15" hidden="false" customHeight="false" outlineLevel="0" collapsed="false">
      <c r="I3822" s="1"/>
    </row>
    <row r="3823" customFormat="false" ht="15" hidden="false" customHeight="false" outlineLevel="0" collapsed="false">
      <c r="I3823" s="1"/>
    </row>
    <row r="3824" customFormat="false" ht="15" hidden="false" customHeight="false" outlineLevel="0" collapsed="false">
      <c r="I3824" s="1"/>
    </row>
    <row r="3825" customFormat="false" ht="15" hidden="false" customHeight="false" outlineLevel="0" collapsed="false">
      <c r="I3825" s="1"/>
    </row>
    <row r="3826" customFormat="false" ht="15" hidden="false" customHeight="false" outlineLevel="0" collapsed="false">
      <c r="I3826" s="1"/>
    </row>
    <row r="3827" customFormat="false" ht="15" hidden="false" customHeight="false" outlineLevel="0" collapsed="false">
      <c r="I3827" s="1"/>
    </row>
    <row r="3828" customFormat="false" ht="15" hidden="false" customHeight="false" outlineLevel="0" collapsed="false">
      <c r="I3828" s="1"/>
    </row>
    <row r="3829" customFormat="false" ht="15" hidden="false" customHeight="false" outlineLevel="0" collapsed="false">
      <c r="I3829" s="1"/>
    </row>
    <row r="3830" customFormat="false" ht="15" hidden="false" customHeight="false" outlineLevel="0" collapsed="false">
      <c r="I3830" s="1"/>
    </row>
    <row r="3831" customFormat="false" ht="15" hidden="false" customHeight="false" outlineLevel="0" collapsed="false">
      <c r="I3831" s="1"/>
    </row>
    <row r="3832" customFormat="false" ht="15" hidden="false" customHeight="false" outlineLevel="0" collapsed="false">
      <c r="I3832" s="1"/>
    </row>
    <row r="3833" customFormat="false" ht="15" hidden="false" customHeight="false" outlineLevel="0" collapsed="false">
      <c r="I3833" s="1"/>
    </row>
    <row r="3834" customFormat="false" ht="15" hidden="false" customHeight="false" outlineLevel="0" collapsed="false">
      <c r="I3834" s="1"/>
    </row>
    <row r="3835" customFormat="false" ht="15" hidden="false" customHeight="false" outlineLevel="0" collapsed="false">
      <c r="I3835" s="1"/>
    </row>
    <row r="3836" customFormat="false" ht="15" hidden="false" customHeight="false" outlineLevel="0" collapsed="false">
      <c r="I3836" s="1"/>
    </row>
    <row r="3837" customFormat="false" ht="15" hidden="false" customHeight="false" outlineLevel="0" collapsed="false">
      <c r="I3837" s="1"/>
    </row>
    <row r="3838" customFormat="false" ht="15" hidden="false" customHeight="false" outlineLevel="0" collapsed="false">
      <c r="I3838" s="1"/>
    </row>
    <row r="3839" customFormat="false" ht="15" hidden="false" customHeight="false" outlineLevel="0" collapsed="false">
      <c r="I3839" s="1"/>
    </row>
    <row r="3840" customFormat="false" ht="15" hidden="false" customHeight="false" outlineLevel="0" collapsed="false">
      <c r="I3840" s="1"/>
    </row>
    <row r="3841" customFormat="false" ht="15" hidden="false" customHeight="false" outlineLevel="0" collapsed="false">
      <c r="I3841" s="1"/>
    </row>
    <row r="3842" customFormat="false" ht="15" hidden="false" customHeight="false" outlineLevel="0" collapsed="false">
      <c r="I3842" s="1"/>
    </row>
    <row r="3843" customFormat="false" ht="15" hidden="false" customHeight="false" outlineLevel="0" collapsed="false">
      <c r="I3843" s="1"/>
    </row>
    <row r="3844" customFormat="false" ht="15" hidden="false" customHeight="false" outlineLevel="0" collapsed="false">
      <c r="I3844" s="1"/>
    </row>
    <row r="3845" customFormat="false" ht="15" hidden="false" customHeight="false" outlineLevel="0" collapsed="false">
      <c r="I3845" s="1"/>
    </row>
    <row r="3846" customFormat="false" ht="15" hidden="false" customHeight="false" outlineLevel="0" collapsed="false">
      <c r="I3846" s="1"/>
    </row>
    <row r="3847" customFormat="false" ht="15" hidden="false" customHeight="false" outlineLevel="0" collapsed="false">
      <c r="I3847" s="1"/>
    </row>
    <row r="3848" customFormat="false" ht="15" hidden="false" customHeight="false" outlineLevel="0" collapsed="false">
      <c r="I3848" s="1"/>
    </row>
    <row r="3849" customFormat="false" ht="15" hidden="false" customHeight="false" outlineLevel="0" collapsed="false">
      <c r="I3849" s="1"/>
    </row>
    <row r="3850" customFormat="false" ht="15" hidden="false" customHeight="false" outlineLevel="0" collapsed="false">
      <c r="I3850" s="1"/>
    </row>
    <row r="3851" customFormat="false" ht="15" hidden="false" customHeight="false" outlineLevel="0" collapsed="false">
      <c r="I3851" s="1"/>
    </row>
    <row r="3852" customFormat="false" ht="15" hidden="false" customHeight="false" outlineLevel="0" collapsed="false">
      <c r="I3852" s="1"/>
    </row>
    <row r="3853" customFormat="false" ht="15" hidden="false" customHeight="false" outlineLevel="0" collapsed="false">
      <c r="I3853" s="1"/>
    </row>
    <row r="3854" customFormat="false" ht="15" hidden="false" customHeight="false" outlineLevel="0" collapsed="false">
      <c r="I3854" s="1"/>
    </row>
    <row r="3855" customFormat="false" ht="15" hidden="false" customHeight="false" outlineLevel="0" collapsed="false">
      <c r="I3855" s="1"/>
    </row>
    <row r="3856" customFormat="false" ht="15" hidden="false" customHeight="false" outlineLevel="0" collapsed="false">
      <c r="I3856" s="1"/>
    </row>
    <row r="3857" customFormat="false" ht="15" hidden="false" customHeight="false" outlineLevel="0" collapsed="false">
      <c r="I3857" s="1"/>
    </row>
    <row r="3858" customFormat="false" ht="15" hidden="false" customHeight="false" outlineLevel="0" collapsed="false">
      <c r="I3858" s="1"/>
    </row>
    <row r="3859" customFormat="false" ht="15" hidden="false" customHeight="false" outlineLevel="0" collapsed="false">
      <c r="I3859" s="1"/>
    </row>
    <row r="3860" customFormat="false" ht="15" hidden="false" customHeight="false" outlineLevel="0" collapsed="false">
      <c r="I3860" s="1"/>
    </row>
    <row r="3861" customFormat="false" ht="15" hidden="false" customHeight="false" outlineLevel="0" collapsed="false">
      <c r="I3861" s="1"/>
    </row>
    <row r="3862" customFormat="false" ht="15" hidden="false" customHeight="false" outlineLevel="0" collapsed="false">
      <c r="I3862" s="1"/>
    </row>
    <row r="3863" customFormat="false" ht="15" hidden="false" customHeight="false" outlineLevel="0" collapsed="false">
      <c r="I3863" s="1"/>
    </row>
    <row r="3864" customFormat="false" ht="15" hidden="false" customHeight="false" outlineLevel="0" collapsed="false">
      <c r="I3864" s="1"/>
    </row>
    <row r="3865" customFormat="false" ht="15" hidden="false" customHeight="false" outlineLevel="0" collapsed="false">
      <c r="I3865" s="1"/>
    </row>
    <row r="3866" customFormat="false" ht="15" hidden="false" customHeight="false" outlineLevel="0" collapsed="false">
      <c r="I3866" s="1"/>
    </row>
    <row r="3867" customFormat="false" ht="15" hidden="false" customHeight="false" outlineLevel="0" collapsed="false">
      <c r="I3867" s="1"/>
    </row>
    <row r="3868" customFormat="false" ht="15" hidden="false" customHeight="false" outlineLevel="0" collapsed="false">
      <c r="I3868" s="1"/>
    </row>
    <row r="3869" customFormat="false" ht="15" hidden="false" customHeight="false" outlineLevel="0" collapsed="false">
      <c r="I3869" s="1"/>
    </row>
    <row r="3870" customFormat="false" ht="15" hidden="false" customHeight="false" outlineLevel="0" collapsed="false">
      <c r="I3870" s="1"/>
    </row>
    <row r="3871" customFormat="false" ht="15" hidden="false" customHeight="false" outlineLevel="0" collapsed="false">
      <c r="I3871" s="1"/>
    </row>
    <row r="3872" customFormat="false" ht="15" hidden="false" customHeight="false" outlineLevel="0" collapsed="false">
      <c r="I3872" s="1"/>
    </row>
    <row r="3873" customFormat="false" ht="15" hidden="false" customHeight="false" outlineLevel="0" collapsed="false">
      <c r="I3873" s="1"/>
    </row>
    <row r="3874" customFormat="false" ht="15" hidden="false" customHeight="false" outlineLevel="0" collapsed="false">
      <c r="I3874" s="1"/>
    </row>
    <row r="3875" customFormat="false" ht="15" hidden="false" customHeight="false" outlineLevel="0" collapsed="false">
      <c r="I3875" s="1"/>
    </row>
    <row r="3876" customFormat="false" ht="15" hidden="false" customHeight="false" outlineLevel="0" collapsed="false">
      <c r="I3876" s="1"/>
    </row>
    <row r="3877" customFormat="false" ht="15" hidden="false" customHeight="false" outlineLevel="0" collapsed="false">
      <c r="I3877" s="1"/>
    </row>
    <row r="3878" customFormat="false" ht="15" hidden="false" customHeight="false" outlineLevel="0" collapsed="false">
      <c r="I3878" s="1"/>
    </row>
    <row r="3879" customFormat="false" ht="15" hidden="false" customHeight="false" outlineLevel="0" collapsed="false">
      <c r="I3879" s="1"/>
    </row>
    <row r="3880" customFormat="false" ht="15" hidden="false" customHeight="false" outlineLevel="0" collapsed="false">
      <c r="I3880" s="1"/>
    </row>
    <row r="3881" customFormat="false" ht="15" hidden="false" customHeight="false" outlineLevel="0" collapsed="false">
      <c r="I3881" s="1"/>
    </row>
    <row r="3882" customFormat="false" ht="15" hidden="false" customHeight="false" outlineLevel="0" collapsed="false">
      <c r="I3882" s="1"/>
    </row>
    <row r="3883" customFormat="false" ht="15" hidden="false" customHeight="false" outlineLevel="0" collapsed="false">
      <c r="I3883" s="1"/>
    </row>
    <row r="3884" customFormat="false" ht="15" hidden="false" customHeight="false" outlineLevel="0" collapsed="false">
      <c r="I3884" s="1"/>
    </row>
    <row r="3885" customFormat="false" ht="15" hidden="false" customHeight="false" outlineLevel="0" collapsed="false">
      <c r="I3885" s="1"/>
    </row>
    <row r="3886" customFormat="false" ht="15" hidden="false" customHeight="false" outlineLevel="0" collapsed="false">
      <c r="I3886" s="1"/>
    </row>
    <row r="3887" customFormat="false" ht="15" hidden="false" customHeight="false" outlineLevel="0" collapsed="false">
      <c r="I3887" s="1"/>
    </row>
    <row r="3888" customFormat="false" ht="15" hidden="false" customHeight="false" outlineLevel="0" collapsed="false">
      <c r="I3888" s="1"/>
    </row>
    <row r="3889" customFormat="false" ht="15" hidden="false" customHeight="false" outlineLevel="0" collapsed="false">
      <c r="I3889" s="1"/>
    </row>
    <row r="3890" customFormat="false" ht="15" hidden="false" customHeight="false" outlineLevel="0" collapsed="false">
      <c r="I3890" s="1"/>
    </row>
    <row r="3891" customFormat="false" ht="15" hidden="false" customHeight="false" outlineLevel="0" collapsed="false">
      <c r="I3891" s="1"/>
    </row>
    <row r="3892" customFormat="false" ht="15" hidden="false" customHeight="false" outlineLevel="0" collapsed="false">
      <c r="I3892" s="1"/>
    </row>
    <row r="3893" customFormat="false" ht="15" hidden="false" customHeight="false" outlineLevel="0" collapsed="false">
      <c r="I3893" s="1"/>
    </row>
    <row r="3894" customFormat="false" ht="15" hidden="false" customHeight="false" outlineLevel="0" collapsed="false">
      <c r="I3894" s="1"/>
    </row>
    <row r="3895" customFormat="false" ht="15" hidden="false" customHeight="false" outlineLevel="0" collapsed="false">
      <c r="I3895" s="1"/>
    </row>
    <row r="3896" customFormat="false" ht="15" hidden="false" customHeight="false" outlineLevel="0" collapsed="false">
      <c r="I3896" s="1"/>
    </row>
    <row r="3897" customFormat="false" ht="15" hidden="false" customHeight="false" outlineLevel="0" collapsed="false">
      <c r="I3897" s="1"/>
    </row>
    <row r="3898" customFormat="false" ht="15" hidden="false" customHeight="false" outlineLevel="0" collapsed="false">
      <c r="I3898" s="1"/>
    </row>
    <row r="3899" customFormat="false" ht="15" hidden="false" customHeight="false" outlineLevel="0" collapsed="false">
      <c r="I3899" s="1"/>
    </row>
    <row r="3900" customFormat="false" ht="15" hidden="false" customHeight="false" outlineLevel="0" collapsed="false">
      <c r="I3900" s="1"/>
    </row>
    <row r="3901" customFormat="false" ht="15" hidden="false" customHeight="false" outlineLevel="0" collapsed="false">
      <c r="I3901" s="1"/>
    </row>
    <row r="3902" customFormat="false" ht="15" hidden="false" customHeight="false" outlineLevel="0" collapsed="false">
      <c r="I3902" s="1"/>
    </row>
    <row r="3903" customFormat="false" ht="15" hidden="false" customHeight="false" outlineLevel="0" collapsed="false">
      <c r="I3903" s="1"/>
    </row>
    <row r="3904" customFormat="false" ht="15" hidden="false" customHeight="false" outlineLevel="0" collapsed="false">
      <c r="I3904" s="1"/>
    </row>
    <row r="3905" customFormat="false" ht="15" hidden="false" customHeight="false" outlineLevel="0" collapsed="false">
      <c r="I3905" s="1"/>
    </row>
    <row r="3906" customFormat="false" ht="15" hidden="false" customHeight="false" outlineLevel="0" collapsed="false">
      <c r="I3906" s="1"/>
    </row>
    <row r="3907" customFormat="false" ht="15" hidden="false" customHeight="false" outlineLevel="0" collapsed="false">
      <c r="I3907" s="1"/>
    </row>
    <row r="3908" customFormat="false" ht="15" hidden="false" customHeight="false" outlineLevel="0" collapsed="false">
      <c r="I3908" s="1"/>
    </row>
    <row r="3909" customFormat="false" ht="15" hidden="false" customHeight="false" outlineLevel="0" collapsed="false">
      <c r="I3909" s="1"/>
    </row>
    <row r="3910" customFormat="false" ht="15" hidden="false" customHeight="false" outlineLevel="0" collapsed="false">
      <c r="I3910" s="1"/>
    </row>
    <row r="3911" customFormat="false" ht="15" hidden="false" customHeight="false" outlineLevel="0" collapsed="false">
      <c r="I3911" s="1"/>
    </row>
    <row r="3912" customFormat="false" ht="15" hidden="false" customHeight="false" outlineLevel="0" collapsed="false">
      <c r="I3912" s="1"/>
    </row>
    <row r="3913" customFormat="false" ht="15" hidden="false" customHeight="false" outlineLevel="0" collapsed="false">
      <c r="I3913" s="1"/>
    </row>
    <row r="3914" customFormat="false" ht="15" hidden="false" customHeight="false" outlineLevel="0" collapsed="false">
      <c r="I3914" s="1"/>
    </row>
    <row r="3915" customFormat="false" ht="15" hidden="false" customHeight="false" outlineLevel="0" collapsed="false">
      <c r="I3915" s="1"/>
    </row>
    <row r="3916" customFormat="false" ht="15" hidden="false" customHeight="false" outlineLevel="0" collapsed="false">
      <c r="I3916" s="1"/>
    </row>
    <row r="3917" customFormat="false" ht="15" hidden="false" customHeight="false" outlineLevel="0" collapsed="false">
      <c r="I3917" s="1"/>
    </row>
    <row r="3918" customFormat="false" ht="15" hidden="false" customHeight="false" outlineLevel="0" collapsed="false">
      <c r="I3918" s="1"/>
    </row>
    <row r="3919" customFormat="false" ht="15" hidden="false" customHeight="false" outlineLevel="0" collapsed="false">
      <c r="I3919" s="1"/>
    </row>
    <row r="3920" customFormat="false" ht="15" hidden="false" customHeight="false" outlineLevel="0" collapsed="false">
      <c r="I3920" s="1"/>
    </row>
    <row r="3921" customFormat="false" ht="15" hidden="false" customHeight="false" outlineLevel="0" collapsed="false">
      <c r="I3921" s="1"/>
    </row>
    <row r="3922" customFormat="false" ht="15" hidden="false" customHeight="false" outlineLevel="0" collapsed="false">
      <c r="I3922" s="1"/>
    </row>
    <row r="3923" customFormat="false" ht="15" hidden="false" customHeight="false" outlineLevel="0" collapsed="false">
      <c r="I3923" s="1"/>
    </row>
    <row r="3924" customFormat="false" ht="15" hidden="false" customHeight="false" outlineLevel="0" collapsed="false">
      <c r="I3924" s="1"/>
    </row>
    <row r="3925" customFormat="false" ht="15" hidden="false" customHeight="false" outlineLevel="0" collapsed="false">
      <c r="I3925" s="1"/>
    </row>
    <row r="3926" customFormat="false" ht="15" hidden="false" customHeight="false" outlineLevel="0" collapsed="false">
      <c r="I3926" s="1"/>
    </row>
    <row r="3927" customFormat="false" ht="15" hidden="false" customHeight="false" outlineLevel="0" collapsed="false">
      <c r="I3927" s="1"/>
    </row>
    <row r="3928" customFormat="false" ht="15" hidden="false" customHeight="false" outlineLevel="0" collapsed="false">
      <c r="I3928" s="1"/>
    </row>
    <row r="3929" customFormat="false" ht="15" hidden="false" customHeight="false" outlineLevel="0" collapsed="false">
      <c r="I3929" s="1"/>
    </row>
    <row r="3930" customFormat="false" ht="15" hidden="false" customHeight="false" outlineLevel="0" collapsed="false">
      <c r="I3930" s="1"/>
    </row>
    <row r="3931" customFormat="false" ht="15" hidden="false" customHeight="false" outlineLevel="0" collapsed="false">
      <c r="I3931" s="1"/>
    </row>
    <row r="3932" customFormat="false" ht="15" hidden="false" customHeight="false" outlineLevel="0" collapsed="false">
      <c r="I3932" s="1"/>
    </row>
    <row r="3933" customFormat="false" ht="15" hidden="false" customHeight="false" outlineLevel="0" collapsed="false">
      <c r="I3933" s="1"/>
    </row>
    <row r="3934" customFormat="false" ht="15" hidden="false" customHeight="false" outlineLevel="0" collapsed="false">
      <c r="I3934" s="1"/>
    </row>
    <row r="3935" customFormat="false" ht="15" hidden="false" customHeight="false" outlineLevel="0" collapsed="false">
      <c r="I3935" s="1"/>
    </row>
    <row r="3936" customFormat="false" ht="15" hidden="false" customHeight="false" outlineLevel="0" collapsed="false">
      <c r="I3936" s="1"/>
    </row>
    <row r="3937" customFormat="false" ht="15" hidden="false" customHeight="false" outlineLevel="0" collapsed="false">
      <c r="I3937" s="1"/>
    </row>
    <row r="3938" customFormat="false" ht="15" hidden="false" customHeight="false" outlineLevel="0" collapsed="false">
      <c r="I3938" s="1"/>
    </row>
    <row r="3939" customFormat="false" ht="15" hidden="false" customHeight="false" outlineLevel="0" collapsed="false">
      <c r="I3939" s="1"/>
    </row>
    <row r="3940" customFormat="false" ht="15" hidden="false" customHeight="false" outlineLevel="0" collapsed="false">
      <c r="I3940" s="1"/>
    </row>
    <row r="3941" customFormat="false" ht="15" hidden="false" customHeight="false" outlineLevel="0" collapsed="false">
      <c r="I3941" s="1"/>
    </row>
    <row r="3942" customFormat="false" ht="15" hidden="false" customHeight="false" outlineLevel="0" collapsed="false">
      <c r="I3942" s="1"/>
    </row>
    <row r="3943" customFormat="false" ht="15" hidden="false" customHeight="false" outlineLevel="0" collapsed="false">
      <c r="I3943" s="1"/>
    </row>
    <row r="3944" customFormat="false" ht="15" hidden="false" customHeight="false" outlineLevel="0" collapsed="false">
      <c r="I3944" s="1"/>
    </row>
    <row r="3945" customFormat="false" ht="15" hidden="false" customHeight="false" outlineLevel="0" collapsed="false">
      <c r="I3945" s="1"/>
    </row>
    <row r="3946" customFormat="false" ht="15" hidden="false" customHeight="false" outlineLevel="0" collapsed="false">
      <c r="I3946" s="1"/>
    </row>
    <row r="3947" customFormat="false" ht="15" hidden="false" customHeight="false" outlineLevel="0" collapsed="false">
      <c r="I3947" s="1"/>
    </row>
    <row r="3948" customFormat="false" ht="15" hidden="false" customHeight="false" outlineLevel="0" collapsed="false">
      <c r="I3948" s="1"/>
    </row>
    <row r="3949" customFormat="false" ht="15" hidden="false" customHeight="false" outlineLevel="0" collapsed="false">
      <c r="I3949" s="1"/>
    </row>
    <row r="3950" customFormat="false" ht="15" hidden="false" customHeight="false" outlineLevel="0" collapsed="false">
      <c r="I3950" s="1"/>
    </row>
    <row r="3951" customFormat="false" ht="15" hidden="false" customHeight="false" outlineLevel="0" collapsed="false">
      <c r="I3951" s="1"/>
    </row>
    <row r="3952" customFormat="false" ht="15" hidden="false" customHeight="false" outlineLevel="0" collapsed="false">
      <c r="I3952" s="1"/>
    </row>
    <row r="3953" customFormat="false" ht="15" hidden="false" customHeight="false" outlineLevel="0" collapsed="false">
      <c r="I3953" s="1"/>
    </row>
    <row r="3954" customFormat="false" ht="15" hidden="false" customHeight="false" outlineLevel="0" collapsed="false">
      <c r="I3954" s="1"/>
    </row>
    <row r="3955" customFormat="false" ht="15" hidden="false" customHeight="false" outlineLevel="0" collapsed="false">
      <c r="I3955" s="1"/>
    </row>
    <row r="3956" customFormat="false" ht="15" hidden="false" customHeight="false" outlineLevel="0" collapsed="false">
      <c r="I3956" s="1"/>
    </row>
    <row r="3957" customFormat="false" ht="15" hidden="false" customHeight="false" outlineLevel="0" collapsed="false">
      <c r="I3957" s="1"/>
    </row>
    <row r="3958" customFormat="false" ht="15" hidden="false" customHeight="false" outlineLevel="0" collapsed="false">
      <c r="I3958" s="1"/>
    </row>
    <row r="3959" customFormat="false" ht="15" hidden="false" customHeight="false" outlineLevel="0" collapsed="false">
      <c r="I3959" s="1"/>
    </row>
    <row r="3960" customFormat="false" ht="15" hidden="false" customHeight="false" outlineLevel="0" collapsed="false">
      <c r="I3960" s="1"/>
    </row>
    <row r="3961" customFormat="false" ht="15" hidden="false" customHeight="false" outlineLevel="0" collapsed="false">
      <c r="I3961" s="1"/>
    </row>
    <row r="3962" customFormat="false" ht="15" hidden="false" customHeight="false" outlineLevel="0" collapsed="false">
      <c r="I3962" s="1"/>
    </row>
    <row r="3963" customFormat="false" ht="15" hidden="false" customHeight="false" outlineLevel="0" collapsed="false">
      <c r="I3963" s="1"/>
    </row>
    <row r="3964" customFormat="false" ht="15" hidden="false" customHeight="false" outlineLevel="0" collapsed="false">
      <c r="I3964" s="1"/>
    </row>
    <row r="3965" customFormat="false" ht="15" hidden="false" customHeight="false" outlineLevel="0" collapsed="false">
      <c r="I3965" s="1"/>
    </row>
    <row r="3966" customFormat="false" ht="15" hidden="false" customHeight="false" outlineLevel="0" collapsed="false">
      <c r="I3966" s="1"/>
    </row>
    <row r="3967" customFormat="false" ht="15" hidden="false" customHeight="false" outlineLevel="0" collapsed="false">
      <c r="I3967" s="1"/>
    </row>
    <row r="3968" customFormat="false" ht="15" hidden="false" customHeight="false" outlineLevel="0" collapsed="false">
      <c r="I3968" s="1"/>
    </row>
    <row r="3969" customFormat="false" ht="15" hidden="false" customHeight="false" outlineLevel="0" collapsed="false">
      <c r="I3969" s="1"/>
    </row>
    <row r="3970" customFormat="false" ht="15" hidden="false" customHeight="false" outlineLevel="0" collapsed="false">
      <c r="I3970" s="1"/>
    </row>
    <row r="3971" customFormat="false" ht="15" hidden="false" customHeight="false" outlineLevel="0" collapsed="false">
      <c r="I3971" s="1"/>
    </row>
    <row r="3972" customFormat="false" ht="15" hidden="false" customHeight="false" outlineLevel="0" collapsed="false">
      <c r="I3972" s="1"/>
    </row>
    <row r="3973" customFormat="false" ht="15" hidden="false" customHeight="false" outlineLevel="0" collapsed="false">
      <c r="I3973" s="1"/>
    </row>
    <row r="3974" customFormat="false" ht="15" hidden="false" customHeight="false" outlineLevel="0" collapsed="false">
      <c r="I3974" s="1"/>
    </row>
    <row r="3975" customFormat="false" ht="15" hidden="false" customHeight="false" outlineLevel="0" collapsed="false">
      <c r="I3975" s="1"/>
    </row>
    <row r="3976" customFormat="false" ht="15" hidden="false" customHeight="false" outlineLevel="0" collapsed="false">
      <c r="I3976" s="1"/>
    </row>
    <row r="3977" customFormat="false" ht="15" hidden="false" customHeight="false" outlineLevel="0" collapsed="false">
      <c r="I3977" s="1"/>
    </row>
    <row r="3978" customFormat="false" ht="15" hidden="false" customHeight="false" outlineLevel="0" collapsed="false">
      <c r="I3978" s="1"/>
    </row>
    <row r="3979" customFormat="false" ht="15" hidden="false" customHeight="false" outlineLevel="0" collapsed="false">
      <c r="I3979" s="1"/>
    </row>
    <row r="3980" customFormat="false" ht="15" hidden="false" customHeight="false" outlineLevel="0" collapsed="false">
      <c r="I3980" s="1"/>
    </row>
    <row r="3981" customFormat="false" ht="15" hidden="false" customHeight="false" outlineLevel="0" collapsed="false">
      <c r="I3981" s="1"/>
    </row>
    <row r="3982" customFormat="false" ht="15" hidden="false" customHeight="false" outlineLevel="0" collapsed="false">
      <c r="I3982" s="1"/>
    </row>
    <row r="3983" customFormat="false" ht="15" hidden="false" customHeight="false" outlineLevel="0" collapsed="false">
      <c r="I3983" s="1"/>
    </row>
    <row r="3984" customFormat="false" ht="15" hidden="false" customHeight="false" outlineLevel="0" collapsed="false">
      <c r="I3984" s="1"/>
    </row>
    <row r="3985" customFormat="false" ht="15" hidden="false" customHeight="false" outlineLevel="0" collapsed="false">
      <c r="I3985" s="1"/>
    </row>
    <row r="3986" customFormat="false" ht="15" hidden="false" customHeight="false" outlineLevel="0" collapsed="false">
      <c r="I3986" s="1"/>
    </row>
    <row r="3987" customFormat="false" ht="15" hidden="false" customHeight="false" outlineLevel="0" collapsed="false">
      <c r="I3987" s="1"/>
    </row>
    <row r="3988" customFormat="false" ht="15" hidden="false" customHeight="false" outlineLevel="0" collapsed="false">
      <c r="I3988" s="1"/>
    </row>
    <row r="3989" customFormat="false" ht="15" hidden="false" customHeight="false" outlineLevel="0" collapsed="false">
      <c r="I3989" s="1"/>
    </row>
    <row r="3990" customFormat="false" ht="15" hidden="false" customHeight="false" outlineLevel="0" collapsed="false">
      <c r="I3990" s="1"/>
    </row>
    <row r="3991" customFormat="false" ht="15" hidden="false" customHeight="false" outlineLevel="0" collapsed="false">
      <c r="I3991" s="1"/>
    </row>
    <row r="3992" customFormat="false" ht="15" hidden="false" customHeight="false" outlineLevel="0" collapsed="false">
      <c r="I3992" s="1"/>
    </row>
    <row r="3993" customFormat="false" ht="15" hidden="false" customHeight="false" outlineLevel="0" collapsed="false">
      <c r="I3993" s="1"/>
    </row>
    <row r="3994" customFormat="false" ht="15" hidden="false" customHeight="false" outlineLevel="0" collapsed="false">
      <c r="I3994" s="1"/>
    </row>
    <row r="3995" customFormat="false" ht="15" hidden="false" customHeight="false" outlineLevel="0" collapsed="false">
      <c r="I3995" s="1"/>
    </row>
    <row r="3996" customFormat="false" ht="15" hidden="false" customHeight="false" outlineLevel="0" collapsed="false">
      <c r="I3996" s="1"/>
    </row>
    <row r="3997" customFormat="false" ht="15" hidden="false" customHeight="false" outlineLevel="0" collapsed="false">
      <c r="I3997" s="1"/>
    </row>
    <row r="3998" customFormat="false" ht="15" hidden="false" customHeight="false" outlineLevel="0" collapsed="false">
      <c r="I3998" s="1"/>
    </row>
    <row r="3999" customFormat="false" ht="15" hidden="false" customHeight="false" outlineLevel="0" collapsed="false">
      <c r="I3999" s="1"/>
    </row>
    <row r="4000" customFormat="false" ht="15" hidden="false" customHeight="false" outlineLevel="0" collapsed="false">
      <c r="I4000" s="1"/>
    </row>
    <row r="4001" customFormat="false" ht="15" hidden="false" customHeight="false" outlineLevel="0" collapsed="false">
      <c r="I4001" s="1"/>
    </row>
    <row r="4002" customFormat="false" ht="15" hidden="false" customHeight="false" outlineLevel="0" collapsed="false">
      <c r="I4002" s="1"/>
    </row>
    <row r="4003" customFormat="false" ht="15" hidden="false" customHeight="false" outlineLevel="0" collapsed="false">
      <c r="I4003" s="1"/>
    </row>
    <row r="4004" customFormat="false" ht="15" hidden="false" customHeight="false" outlineLevel="0" collapsed="false">
      <c r="I4004" s="1"/>
    </row>
    <row r="4005" customFormat="false" ht="15" hidden="false" customHeight="false" outlineLevel="0" collapsed="false">
      <c r="I4005" s="1"/>
    </row>
    <row r="4006" customFormat="false" ht="15" hidden="false" customHeight="false" outlineLevel="0" collapsed="false">
      <c r="I4006" s="1"/>
    </row>
    <row r="4007" customFormat="false" ht="15" hidden="false" customHeight="false" outlineLevel="0" collapsed="false">
      <c r="I4007" s="1"/>
    </row>
    <row r="4008" customFormat="false" ht="15" hidden="false" customHeight="false" outlineLevel="0" collapsed="false">
      <c r="I4008" s="1"/>
    </row>
    <row r="4009" customFormat="false" ht="15" hidden="false" customHeight="false" outlineLevel="0" collapsed="false">
      <c r="I4009" s="1"/>
    </row>
    <row r="4010" customFormat="false" ht="15" hidden="false" customHeight="false" outlineLevel="0" collapsed="false">
      <c r="I4010" s="1"/>
    </row>
    <row r="4011" customFormat="false" ht="15" hidden="false" customHeight="false" outlineLevel="0" collapsed="false">
      <c r="I4011" s="1"/>
    </row>
    <row r="4012" customFormat="false" ht="15" hidden="false" customHeight="false" outlineLevel="0" collapsed="false">
      <c r="I4012" s="1"/>
    </row>
    <row r="4013" customFormat="false" ht="15" hidden="false" customHeight="false" outlineLevel="0" collapsed="false">
      <c r="I4013" s="1"/>
    </row>
    <row r="4014" customFormat="false" ht="15" hidden="false" customHeight="false" outlineLevel="0" collapsed="false">
      <c r="I4014" s="1"/>
    </row>
    <row r="4015" customFormat="false" ht="15" hidden="false" customHeight="false" outlineLevel="0" collapsed="false">
      <c r="I4015" s="1"/>
    </row>
    <row r="4016" customFormat="false" ht="15" hidden="false" customHeight="false" outlineLevel="0" collapsed="false">
      <c r="I4016" s="1"/>
    </row>
    <row r="4017" customFormat="false" ht="15" hidden="false" customHeight="false" outlineLevel="0" collapsed="false">
      <c r="I4017" s="1"/>
    </row>
    <row r="4018" customFormat="false" ht="15" hidden="false" customHeight="false" outlineLevel="0" collapsed="false">
      <c r="I4018" s="1"/>
    </row>
    <row r="4019" customFormat="false" ht="15" hidden="false" customHeight="false" outlineLevel="0" collapsed="false">
      <c r="I4019" s="1"/>
    </row>
    <row r="4020" customFormat="false" ht="15" hidden="false" customHeight="false" outlineLevel="0" collapsed="false">
      <c r="I4020" s="1"/>
    </row>
    <row r="4021" customFormat="false" ht="15" hidden="false" customHeight="false" outlineLevel="0" collapsed="false">
      <c r="I4021" s="1"/>
    </row>
    <row r="4022" customFormat="false" ht="15" hidden="false" customHeight="false" outlineLevel="0" collapsed="false">
      <c r="I4022" s="1"/>
    </row>
    <row r="4023" customFormat="false" ht="15" hidden="false" customHeight="false" outlineLevel="0" collapsed="false">
      <c r="I4023" s="1"/>
    </row>
    <row r="4024" customFormat="false" ht="15" hidden="false" customHeight="false" outlineLevel="0" collapsed="false">
      <c r="I4024" s="1"/>
    </row>
    <row r="4025" customFormat="false" ht="15" hidden="false" customHeight="false" outlineLevel="0" collapsed="false">
      <c r="I4025" s="1"/>
    </row>
    <row r="4026" customFormat="false" ht="15" hidden="false" customHeight="false" outlineLevel="0" collapsed="false">
      <c r="I4026" s="1"/>
    </row>
    <row r="4027" customFormat="false" ht="15" hidden="false" customHeight="false" outlineLevel="0" collapsed="false">
      <c r="I4027" s="1"/>
    </row>
    <row r="4028" customFormat="false" ht="15" hidden="false" customHeight="false" outlineLevel="0" collapsed="false">
      <c r="I4028" s="1"/>
    </row>
    <row r="4029" customFormat="false" ht="15" hidden="false" customHeight="false" outlineLevel="0" collapsed="false">
      <c r="I4029" s="1"/>
    </row>
    <row r="4030" customFormat="false" ht="15" hidden="false" customHeight="false" outlineLevel="0" collapsed="false">
      <c r="I4030" s="1"/>
    </row>
    <row r="4031" customFormat="false" ht="15" hidden="false" customHeight="false" outlineLevel="0" collapsed="false">
      <c r="I4031" s="1"/>
    </row>
    <row r="4032" customFormat="false" ht="15" hidden="false" customHeight="false" outlineLevel="0" collapsed="false">
      <c r="I4032" s="1"/>
    </row>
    <row r="4033" customFormat="false" ht="15" hidden="false" customHeight="false" outlineLevel="0" collapsed="false">
      <c r="I4033" s="1"/>
    </row>
    <row r="4034" customFormat="false" ht="15" hidden="false" customHeight="false" outlineLevel="0" collapsed="false">
      <c r="I4034" s="1"/>
    </row>
    <row r="4035" customFormat="false" ht="15" hidden="false" customHeight="false" outlineLevel="0" collapsed="false">
      <c r="I4035" s="1"/>
    </row>
    <row r="4036" customFormat="false" ht="15" hidden="false" customHeight="false" outlineLevel="0" collapsed="false">
      <c r="I4036" s="1"/>
    </row>
    <row r="4037" customFormat="false" ht="15" hidden="false" customHeight="false" outlineLevel="0" collapsed="false">
      <c r="I4037" s="1"/>
    </row>
    <row r="4038" customFormat="false" ht="15" hidden="false" customHeight="false" outlineLevel="0" collapsed="false">
      <c r="I4038" s="1"/>
    </row>
    <row r="4039" customFormat="false" ht="15" hidden="false" customHeight="false" outlineLevel="0" collapsed="false">
      <c r="I4039" s="1"/>
    </row>
    <row r="4040" customFormat="false" ht="15" hidden="false" customHeight="false" outlineLevel="0" collapsed="false">
      <c r="I4040" s="1"/>
    </row>
    <row r="4041" customFormat="false" ht="15" hidden="false" customHeight="false" outlineLevel="0" collapsed="false">
      <c r="I4041" s="1"/>
    </row>
    <row r="4042" customFormat="false" ht="15" hidden="false" customHeight="false" outlineLevel="0" collapsed="false">
      <c r="I4042" s="1"/>
    </row>
    <row r="4043" customFormat="false" ht="15" hidden="false" customHeight="false" outlineLevel="0" collapsed="false">
      <c r="I4043" s="1"/>
    </row>
    <row r="4044" customFormat="false" ht="15" hidden="false" customHeight="false" outlineLevel="0" collapsed="false">
      <c r="I4044" s="1"/>
    </row>
    <row r="4045" customFormat="false" ht="15" hidden="false" customHeight="false" outlineLevel="0" collapsed="false">
      <c r="I4045" s="1"/>
    </row>
    <row r="4046" customFormat="false" ht="15" hidden="false" customHeight="false" outlineLevel="0" collapsed="false">
      <c r="I4046" s="1"/>
    </row>
    <row r="4047" customFormat="false" ht="15" hidden="false" customHeight="false" outlineLevel="0" collapsed="false">
      <c r="I4047" s="1"/>
    </row>
    <row r="4048" customFormat="false" ht="15" hidden="false" customHeight="false" outlineLevel="0" collapsed="false">
      <c r="I4048" s="1"/>
    </row>
    <row r="4049" customFormat="false" ht="15" hidden="false" customHeight="false" outlineLevel="0" collapsed="false">
      <c r="I4049" s="1"/>
    </row>
    <row r="4050" customFormat="false" ht="15" hidden="false" customHeight="false" outlineLevel="0" collapsed="false">
      <c r="I4050" s="1"/>
    </row>
    <row r="4051" customFormat="false" ht="15" hidden="false" customHeight="false" outlineLevel="0" collapsed="false">
      <c r="I4051" s="1"/>
    </row>
    <row r="4052" customFormat="false" ht="15" hidden="false" customHeight="false" outlineLevel="0" collapsed="false">
      <c r="I4052" s="1"/>
    </row>
    <row r="4053" customFormat="false" ht="15" hidden="false" customHeight="false" outlineLevel="0" collapsed="false">
      <c r="I4053" s="1"/>
    </row>
    <row r="4054" customFormat="false" ht="15" hidden="false" customHeight="false" outlineLevel="0" collapsed="false">
      <c r="I4054" s="1"/>
    </row>
    <row r="4055" customFormat="false" ht="15" hidden="false" customHeight="false" outlineLevel="0" collapsed="false">
      <c r="I4055" s="1"/>
    </row>
    <row r="4056" customFormat="false" ht="15" hidden="false" customHeight="false" outlineLevel="0" collapsed="false">
      <c r="I4056" s="1"/>
    </row>
    <row r="4057" customFormat="false" ht="15" hidden="false" customHeight="false" outlineLevel="0" collapsed="false">
      <c r="I4057" s="1"/>
    </row>
    <row r="4058" customFormat="false" ht="15" hidden="false" customHeight="false" outlineLevel="0" collapsed="false">
      <c r="I4058" s="1"/>
    </row>
    <row r="4059" customFormat="false" ht="15" hidden="false" customHeight="false" outlineLevel="0" collapsed="false">
      <c r="I4059" s="1"/>
    </row>
    <row r="4060" customFormat="false" ht="15" hidden="false" customHeight="false" outlineLevel="0" collapsed="false">
      <c r="I4060" s="1"/>
    </row>
    <row r="4061" customFormat="false" ht="15" hidden="false" customHeight="false" outlineLevel="0" collapsed="false">
      <c r="I4061" s="1"/>
    </row>
    <row r="4062" customFormat="false" ht="15" hidden="false" customHeight="false" outlineLevel="0" collapsed="false">
      <c r="I4062" s="1"/>
    </row>
    <row r="4063" customFormat="false" ht="15" hidden="false" customHeight="false" outlineLevel="0" collapsed="false">
      <c r="I4063" s="1"/>
    </row>
    <row r="4064" customFormat="false" ht="15" hidden="false" customHeight="false" outlineLevel="0" collapsed="false">
      <c r="I4064" s="1"/>
    </row>
    <row r="4065" customFormat="false" ht="15" hidden="false" customHeight="false" outlineLevel="0" collapsed="false">
      <c r="I4065" s="1"/>
    </row>
    <row r="4066" customFormat="false" ht="15" hidden="false" customHeight="false" outlineLevel="0" collapsed="false">
      <c r="I4066" s="1"/>
    </row>
    <row r="4067" customFormat="false" ht="15" hidden="false" customHeight="false" outlineLevel="0" collapsed="false">
      <c r="I4067" s="1"/>
    </row>
    <row r="4068" customFormat="false" ht="15" hidden="false" customHeight="false" outlineLevel="0" collapsed="false">
      <c r="I4068" s="1"/>
    </row>
    <row r="4069" customFormat="false" ht="15" hidden="false" customHeight="false" outlineLevel="0" collapsed="false">
      <c r="I4069" s="1"/>
    </row>
    <row r="4070" customFormat="false" ht="15" hidden="false" customHeight="false" outlineLevel="0" collapsed="false">
      <c r="I4070" s="1"/>
    </row>
    <row r="4071" customFormat="false" ht="15" hidden="false" customHeight="false" outlineLevel="0" collapsed="false">
      <c r="I4071" s="1"/>
    </row>
    <row r="4072" customFormat="false" ht="15" hidden="false" customHeight="false" outlineLevel="0" collapsed="false">
      <c r="I4072" s="1"/>
    </row>
    <row r="4073" customFormat="false" ht="15" hidden="false" customHeight="false" outlineLevel="0" collapsed="false">
      <c r="I4073" s="1"/>
    </row>
    <row r="4074" customFormat="false" ht="15" hidden="false" customHeight="false" outlineLevel="0" collapsed="false">
      <c r="I4074" s="1"/>
    </row>
    <row r="4075" customFormat="false" ht="15" hidden="false" customHeight="false" outlineLevel="0" collapsed="false">
      <c r="I4075" s="1"/>
    </row>
    <row r="4076" customFormat="false" ht="15" hidden="false" customHeight="false" outlineLevel="0" collapsed="false">
      <c r="I4076" s="1"/>
    </row>
    <row r="4077" customFormat="false" ht="15" hidden="false" customHeight="false" outlineLevel="0" collapsed="false">
      <c r="I4077" s="1"/>
    </row>
    <row r="4078" customFormat="false" ht="15" hidden="false" customHeight="false" outlineLevel="0" collapsed="false">
      <c r="I4078" s="1"/>
    </row>
    <row r="4079" customFormat="false" ht="15" hidden="false" customHeight="false" outlineLevel="0" collapsed="false">
      <c r="I4079" s="1"/>
    </row>
    <row r="4080" customFormat="false" ht="15" hidden="false" customHeight="false" outlineLevel="0" collapsed="false">
      <c r="I4080" s="1"/>
    </row>
    <row r="4081" customFormat="false" ht="15" hidden="false" customHeight="false" outlineLevel="0" collapsed="false">
      <c r="I4081" s="1"/>
    </row>
    <row r="4082" customFormat="false" ht="15" hidden="false" customHeight="false" outlineLevel="0" collapsed="false">
      <c r="I4082" s="1"/>
    </row>
    <row r="4083" customFormat="false" ht="15" hidden="false" customHeight="false" outlineLevel="0" collapsed="false">
      <c r="I4083" s="1"/>
    </row>
    <row r="4084" customFormat="false" ht="15" hidden="false" customHeight="false" outlineLevel="0" collapsed="false">
      <c r="I4084" s="1"/>
    </row>
    <row r="4085" customFormat="false" ht="15" hidden="false" customHeight="false" outlineLevel="0" collapsed="false">
      <c r="I4085" s="1"/>
    </row>
    <row r="4086" customFormat="false" ht="15" hidden="false" customHeight="false" outlineLevel="0" collapsed="false">
      <c r="I4086" s="1"/>
    </row>
    <row r="4087" customFormat="false" ht="15" hidden="false" customHeight="false" outlineLevel="0" collapsed="false">
      <c r="I4087" s="1"/>
    </row>
    <row r="4088" customFormat="false" ht="15" hidden="false" customHeight="false" outlineLevel="0" collapsed="false">
      <c r="I4088" s="1"/>
    </row>
    <row r="4089" customFormat="false" ht="15" hidden="false" customHeight="false" outlineLevel="0" collapsed="false">
      <c r="I4089" s="1"/>
    </row>
    <row r="4090" customFormat="false" ht="15" hidden="false" customHeight="false" outlineLevel="0" collapsed="false">
      <c r="I4090" s="1"/>
    </row>
    <row r="4091" customFormat="false" ht="15" hidden="false" customHeight="false" outlineLevel="0" collapsed="false">
      <c r="I4091" s="1"/>
    </row>
    <row r="4092" customFormat="false" ht="15" hidden="false" customHeight="false" outlineLevel="0" collapsed="false">
      <c r="I4092" s="1"/>
    </row>
    <row r="4093" customFormat="false" ht="15" hidden="false" customHeight="false" outlineLevel="0" collapsed="false">
      <c r="I4093" s="1"/>
    </row>
    <row r="4094" customFormat="false" ht="15" hidden="false" customHeight="false" outlineLevel="0" collapsed="false">
      <c r="I4094" s="1"/>
    </row>
    <row r="4095" customFormat="false" ht="15" hidden="false" customHeight="false" outlineLevel="0" collapsed="false">
      <c r="I4095" s="1"/>
    </row>
    <row r="4096" customFormat="false" ht="15" hidden="false" customHeight="false" outlineLevel="0" collapsed="false">
      <c r="I4096" s="1"/>
    </row>
    <row r="4097" customFormat="false" ht="15" hidden="false" customHeight="false" outlineLevel="0" collapsed="false">
      <c r="I4097" s="1"/>
    </row>
    <row r="4098" customFormat="false" ht="15" hidden="false" customHeight="false" outlineLevel="0" collapsed="false">
      <c r="I4098" s="1"/>
    </row>
    <row r="4099" customFormat="false" ht="15" hidden="false" customHeight="false" outlineLevel="0" collapsed="false">
      <c r="I4099" s="1"/>
    </row>
    <row r="4100" customFormat="false" ht="15" hidden="false" customHeight="false" outlineLevel="0" collapsed="false">
      <c r="I4100" s="1"/>
    </row>
    <row r="4101" customFormat="false" ht="15" hidden="false" customHeight="false" outlineLevel="0" collapsed="false">
      <c r="I4101" s="1"/>
    </row>
    <row r="4102" customFormat="false" ht="15" hidden="false" customHeight="false" outlineLevel="0" collapsed="false">
      <c r="I4102" s="1"/>
    </row>
    <row r="4103" customFormat="false" ht="15" hidden="false" customHeight="false" outlineLevel="0" collapsed="false">
      <c r="I4103" s="1"/>
    </row>
    <row r="4104" customFormat="false" ht="15" hidden="false" customHeight="false" outlineLevel="0" collapsed="false">
      <c r="I4104" s="1"/>
    </row>
    <row r="4105" customFormat="false" ht="15" hidden="false" customHeight="false" outlineLevel="0" collapsed="false">
      <c r="I4105" s="1"/>
    </row>
    <row r="4106" customFormat="false" ht="15" hidden="false" customHeight="false" outlineLevel="0" collapsed="false">
      <c r="I4106" s="1"/>
    </row>
    <row r="4107" customFormat="false" ht="15" hidden="false" customHeight="false" outlineLevel="0" collapsed="false">
      <c r="I4107" s="1"/>
    </row>
    <row r="4108" customFormat="false" ht="15" hidden="false" customHeight="false" outlineLevel="0" collapsed="false">
      <c r="I4108" s="1"/>
    </row>
    <row r="4109" customFormat="false" ht="15" hidden="false" customHeight="false" outlineLevel="0" collapsed="false">
      <c r="I4109" s="1"/>
    </row>
    <row r="4110" customFormat="false" ht="15" hidden="false" customHeight="false" outlineLevel="0" collapsed="false">
      <c r="I4110" s="1"/>
    </row>
    <row r="4111" customFormat="false" ht="15" hidden="false" customHeight="false" outlineLevel="0" collapsed="false">
      <c r="I4111" s="1"/>
    </row>
    <row r="4112" customFormat="false" ht="15" hidden="false" customHeight="false" outlineLevel="0" collapsed="false">
      <c r="I4112" s="1"/>
    </row>
    <row r="4113" customFormat="false" ht="15" hidden="false" customHeight="false" outlineLevel="0" collapsed="false">
      <c r="I4113" s="1"/>
    </row>
    <row r="4114" customFormat="false" ht="15" hidden="false" customHeight="false" outlineLevel="0" collapsed="false">
      <c r="I4114" s="1"/>
    </row>
    <row r="4115" customFormat="false" ht="15" hidden="false" customHeight="false" outlineLevel="0" collapsed="false">
      <c r="I4115" s="1"/>
    </row>
    <row r="4116" customFormat="false" ht="15" hidden="false" customHeight="false" outlineLevel="0" collapsed="false">
      <c r="I4116" s="1"/>
    </row>
    <row r="4117" customFormat="false" ht="15" hidden="false" customHeight="false" outlineLevel="0" collapsed="false">
      <c r="I4117" s="1"/>
    </row>
    <row r="4118" customFormat="false" ht="15" hidden="false" customHeight="false" outlineLevel="0" collapsed="false">
      <c r="I4118" s="1"/>
    </row>
    <row r="4119" customFormat="false" ht="15" hidden="false" customHeight="false" outlineLevel="0" collapsed="false">
      <c r="I4119" s="1"/>
    </row>
    <row r="4120" customFormat="false" ht="15" hidden="false" customHeight="false" outlineLevel="0" collapsed="false">
      <c r="I4120" s="1"/>
    </row>
    <row r="4121" customFormat="false" ht="15" hidden="false" customHeight="false" outlineLevel="0" collapsed="false">
      <c r="I4121" s="1"/>
    </row>
    <row r="4122" customFormat="false" ht="15" hidden="false" customHeight="false" outlineLevel="0" collapsed="false">
      <c r="I4122" s="1"/>
    </row>
    <row r="4123" customFormat="false" ht="15" hidden="false" customHeight="false" outlineLevel="0" collapsed="false">
      <c r="I4123" s="1"/>
    </row>
    <row r="4124" customFormat="false" ht="15" hidden="false" customHeight="false" outlineLevel="0" collapsed="false">
      <c r="I4124" s="1"/>
    </row>
    <row r="4125" customFormat="false" ht="15" hidden="false" customHeight="false" outlineLevel="0" collapsed="false">
      <c r="I4125" s="1"/>
    </row>
    <row r="4126" customFormat="false" ht="15" hidden="false" customHeight="false" outlineLevel="0" collapsed="false">
      <c r="I4126" s="1"/>
    </row>
    <row r="4127" customFormat="false" ht="15" hidden="false" customHeight="false" outlineLevel="0" collapsed="false">
      <c r="I4127" s="1"/>
    </row>
    <row r="4128" customFormat="false" ht="15" hidden="false" customHeight="false" outlineLevel="0" collapsed="false">
      <c r="I4128" s="1"/>
    </row>
    <row r="4129" customFormat="false" ht="15" hidden="false" customHeight="false" outlineLevel="0" collapsed="false">
      <c r="I4129" s="1"/>
    </row>
    <row r="4130" customFormat="false" ht="15" hidden="false" customHeight="false" outlineLevel="0" collapsed="false">
      <c r="I4130" s="1"/>
    </row>
    <row r="4131" customFormat="false" ht="15" hidden="false" customHeight="false" outlineLevel="0" collapsed="false">
      <c r="I4131" s="1"/>
    </row>
    <row r="4132" customFormat="false" ht="15" hidden="false" customHeight="false" outlineLevel="0" collapsed="false">
      <c r="I4132" s="1"/>
    </row>
    <row r="4133" customFormat="false" ht="15" hidden="false" customHeight="false" outlineLevel="0" collapsed="false">
      <c r="I4133" s="1"/>
    </row>
    <row r="4134" customFormat="false" ht="15" hidden="false" customHeight="false" outlineLevel="0" collapsed="false">
      <c r="I4134" s="1"/>
    </row>
    <row r="4135" customFormat="false" ht="15" hidden="false" customHeight="false" outlineLevel="0" collapsed="false">
      <c r="I4135" s="1"/>
    </row>
    <row r="4136" customFormat="false" ht="15" hidden="false" customHeight="false" outlineLevel="0" collapsed="false">
      <c r="I4136" s="1"/>
    </row>
  </sheetData>
  <conditionalFormatting sqref="I1:I65536 J1">
    <cfRule type="expression" priority="2" aboveAverage="0" equalAverage="0" bottom="0" percent="0" rank="0" text="" dxfId="0">
      <formula>AND(COUNTIF($I:$I,I1)+COUNTIF($J$1:$J$1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7-04T08:33:09Z</dcterms:modified>
  <cp:revision>0</cp:revision>
  <dc:subject/>
  <dc:title/>
</cp:coreProperties>
</file>