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10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R &amp; J ENTERPRISES</t>
  </si>
  <si>
    <t xml:space="preserve">MUMBAI</t>
  </si>
  <si>
    <t xml:space="preserve">400052</t>
  </si>
  <si>
    <t xml:space="preserve">89643603</t>
  </si>
  <si>
    <t xml:space="preserve">S B CONSULTING</t>
  </si>
  <si>
    <t xml:space="preserve">400049</t>
  </si>
  <si>
    <t xml:space="preserve">76958622</t>
  </si>
  <si>
    <t xml:space="preserve">NEO CHEMICALS</t>
  </si>
  <si>
    <t xml:space="preserve">400064</t>
  </si>
  <si>
    <t xml:space="preserve">84809343</t>
  </si>
  <si>
    <t xml:space="preserve">PRECISION METAL INDUSTRIES</t>
  </si>
  <si>
    <t xml:space="preserve">400056</t>
  </si>
  <si>
    <t xml:space="preserve">87341044</t>
  </si>
  <si>
    <t xml:space="preserve">ZILMIT KIRANA &amp; GEN PROVISION STORE</t>
  </si>
  <si>
    <t xml:space="preserve">81314514</t>
  </si>
  <si>
    <t xml:space="preserve">RAJ MARKETING</t>
  </si>
  <si>
    <t xml:space="preserve">THANE</t>
  </si>
  <si>
    <t xml:space="preserve">400601</t>
  </si>
  <si>
    <t xml:space="preserve">71420428</t>
  </si>
  <si>
    <t xml:space="preserve">ANIRUDDHA ELECTRICALS</t>
  </si>
  <si>
    <t xml:space="preserve">400607</t>
  </si>
  <si>
    <t xml:space="preserve">85513503</t>
  </si>
  <si>
    <t xml:space="preserve">BHANU TRADERS</t>
  </si>
  <si>
    <t xml:space="preserve">93337987</t>
  </si>
  <si>
    <t xml:space="preserve">A R SONS</t>
  </si>
  <si>
    <t xml:space="preserve">400095</t>
  </si>
  <si>
    <t xml:space="preserve">73280177</t>
  </si>
  <si>
    <t xml:space="preserve">FILAMITE INDUSTRIES</t>
  </si>
  <si>
    <t xml:space="preserve">5531128</t>
  </si>
  <si>
    <t xml:space="preserve">SURAKSHA MEDICAL AND GEN STORES</t>
  </si>
  <si>
    <t xml:space="preserve">400602</t>
  </si>
  <si>
    <t xml:space="preserve">72063691</t>
  </si>
  <si>
    <t xml:space="preserve">BECH SERVICES LLP</t>
  </si>
  <si>
    <t xml:space="preserve">400026</t>
  </si>
  <si>
    <t xml:space="preserve">95692657</t>
  </si>
  <si>
    <t xml:space="preserve">STRINGS WORLD TRAVELS LLP</t>
  </si>
  <si>
    <t xml:space="preserve">400102</t>
  </si>
  <si>
    <t xml:space="preserve">95689647</t>
  </si>
  <si>
    <t xml:space="preserve">SAHARA MULTIMEDIA</t>
  </si>
  <si>
    <t xml:space="preserve">400050</t>
  </si>
  <si>
    <t xml:space="preserve">95695202</t>
  </si>
  <si>
    <t xml:space="preserve">KENMARK TECH SOLUTIONS</t>
  </si>
  <si>
    <t xml:space="preserve">400104</t>
  </si>
  <si>
    <t xml:space="preserve">72052714</t>
  </si>
  <si>
    <t xml:space="preserve">TOUCH OF CLASS FOODS PRIVATE LIMITED</t>
  </si>
  <si>
    <t xml:space="preserve">90645351</t>
  </si>
  <si>
    <t xml:space="preserve">WINDSOR GRANDE RESIDENCES CONDOMINIUM</t>
  </si>
  <si>
    <t xml:space="preserve">400098</t>
  </si>
  <si>
    <t xml:space="preserve">89266022</t>
  </si>
  <si>
    <t xml:space="preserve">JAY BABA SWAMI</t>
  </si>
  <si>
    <t xml:space="preserve">PALGHAR</t>
  </si>
  <si>
    <t xml:space="preserve">401202</t>
  </si>
  <si>
    <t xml:space="preserve">90537902</t>
  </si>
  <si>
    <t xml:space="preserve">MASTAIN GRAPHICS &amp; PAPER</t>
  </si>
  <si>
    <t xml:space="preserve">400105</t>
  </si>
  <si>
    <t xml:space="preserve">89016675</t>
  </si>
  <si>
    <t xml:space="preserve">UNIQUE FINANCE &amp; PROPERTY CONSULTANTS</t>
  </si>
  <si>
    <t xml:space="preserve">79392196</t>
  </si>
  <si>
    <t xml:space="preserve">DIVESH ASHOK GANGWANI HUF</t>
  </si>
  <si>
    <t xml:space="preserve">400053</t>
  </si>
  <si>
    <t xml:space="preserve">93592328</t>
  </si>
  <si>
    <t xml:space="preserve">VICKY ENTERPRISE</t>
  </si>
  <si>
    <t xml:space="preserve">91601656</t>
  </si>
  <si>
    <t xml:space="preserve">TRANSTECHNO PROJECTS</t>
  </si>
  <si>
    <t xml:space="preserve">400067</t>
  </si>
  <si>
    <t xml:space="preserve">93920701</t>
  </si>
  <si>
    <t xml:space="preserve">H H JANGID</t>
  </si>
  <si>
    <t xml:space="preserve">91638213</t>
  </si>
  <si>
    <t xml:space="preserve">SANSKRUTI NIRMAN PVT LTD ANURAG MANSION</t>
  </si>
  <si>
    <t xml:space="preserve">75166581</t>
  </si>
  <si>
    <t xml:space="preserve">ROYAL FASHION</t>
  </si>
  <si>
    <t xml:space="preserve">83437108</t>
  </si>
  <si>
    <t xml:space="preserve">K N ENTERPRISES</t>
  </si>
  <si>
    <t xml:space="preserve">89149570</t>
  </si>
  <si>
    <t xml:space="preserve">SAI AUTOMOBILES</t>
  </si>
  <si>
    <t xml:space="preserve">400004</t>
  </si>
  <si>
    <t xml:space="preserve">80219884</t>
  </si>
  <si>
    <t xml:space="preserve">BIPIN K BHANUSHALI / PRITI BIPIN BHANUSHALI</t>
  </si>
  <si>
    <t xml:space="preserve">400072</t>
  </si>
  <si>
    <t xml:space="preserve">3995462</t>
  </si>
  <si>
    <t xml:space="preserve">HONEY ELECTRONICS</t>
  </si>
  <si>
    <t xml:space="preserve">400007</t>
  </si>
  <si>
    <t xml:space="preserve">70841794</t>
  </si>
  <si>
    <t xml:space="preserve">SIDDHI ENVELOPE MAKERS</t>
  </si>
  <si>
    <t xml:space="preserve">400013</t>
  </si>
  <si>
    <t xml:space="preserve">70193762</t>
  </si>
  <si>
    <t xml:space="preserve">SANMATI MARKETING</t>
  </si>
  <si>
    <t xml:space="preserve">71922876</t>
  </si>
  <si>
    <t xml:space="preserve">PAWAN DHAM TRUST MUMBAI</t>
  </si>
  <si>
    <t xml:space="preserve">79569031</t>
  </si>
  <si>
    <t xml:space="preserve">HEER ENTERPRISES</t>
  </si>
  <si>
    <t xml:space="preserve">95695815</t>
  </si>
  <si>
    <t xml:space="preserve">GENESIS COMMUNICATIONS</t>
  </si>
  <si>
    <t xml:space="preserve">78923391</t>
  </si>
  <si>
    <t xml:space="preserve">MAYUR STATIONERY MART</t>
  </si>
  <si>
    <t xml:space="preserve">400093</t>
  </si>
  <si>
    <t xml:space="preserve">78086892</t>
  </si>
  <si>
    <t xml:space="preserve">PRAGATI ENTERPRISES</t>
  </si>
  <si>
    <t xml:space="preserve">6596304</t>
  </si>
  <si>
    <t xml:space="preserve">BOOSTER BEVERAGE</t>
  </si>
  <si>
    <t xml:space="preserve">95681805</t>
  </si>
  <si>
    <t xml:space="preserve">PRIME DEVELOPERS</t>
  </si>
  <si>
    <t xml:space="preserve">94867823</t>
  </si>
  <si>
    <t xml:space="preserve">EXHIBITION 13 ADVERTISING &amp; DISPLAY</t>
  </si>
  <si>
    <t xml:space="preserve">71246162</t>
  </si>
  <si>
    <t xml:space="preserve">AEON CLOTHING</t>
  </si>
  <si>
    <t xml:space="preserve">92046607</t>
  </si>
  <si>
    <t xml:space="preserve">ASSOCIATED METALS</t>
  </si>
  <si>
    <t xml:space="preserve">160071</t>
  </si>
  <si>
    <t xml:space="preserve">RIDDHI SIDDHI APPARELS</t>
  </si>
  <si>
    <t xml:space="preserve">400028</t>
  </si>
  <si>
    <t xml:space="preserve">75500987</t>
  </si>
  <si>
    <t xml:space="preserve">SAMSON LEASING &amp; FINANCE COMPANY LIMITED</t>
  </si>
  <si>
    <t xml:space="preserve">400020</t>
  </si>
  <si>
    <t xml:space="preserve">2048099</t>
  </si>
  <si>
    <t xml:space="preserve">FIRELINK SERVICES LLP</t>
  </si>
  <si>
    <t xml:space="preserve">400042</t>
  </si>
  <si>
    <t xml:space="preserve">89183140</t>
  </si>
  <si>
    <t xml:space="preserve">JDC GLOBAL LOGISTICS PRIVATE LIMITED</t>
  </si>
  <si>
    <t xml:space="preserve">400099</t>
  </si>
  <si>
    <t xml:space="preserve">83258677</t>
  </si>
  <si>
    <t xml:space="preserve">ELGEE PLASTICS</t>
  </si>
  <si>
    <t xml:space="preserve">400087</t>
  </si>
  <si>
    <t xml:space="preserve">5933410</t>
  </si>
  <si>
    <t xml:space="preserve">SENTHIL KUMARAN ENGINEERING</t>
  </si>
  <si>
    <t xml:space="preserve">400059</t>
  </si>
  <si>
    <t xml:space="preserve">72478299</t>
  </si>
  <si>
    <t xml:space="preserve">OM COMPUTERS [PROP.- ASHWIN RATILAL GOHIL]</t>
  </si>
  <si>
    <t xml:space="preserve">6202468</t>
  </si>
  <si>
    <t xml:space="preserve">DARK BLUE</t>
  </si>
  <si>
    <t xml:space="preserve">70265337</t>
  </si>
  <si>
    <t xml:space="preserve">J CUISINES</t>
  </si>
  <si>
    <t xml:space="preserve">86225554</t>
  </si>
  <si>
    <t xml:space="preserve">MRUNAL ENTERPRISES</t>
  </si>
  <si>
    <t xml:space="preserve">84335630</t>
  </si>
  <si>
    <t xml:space="preserve">MAYURI SPRAY WORKS</t>
  </si>
  <si>
    <t xml:space="preserve">84335204</t>
  </si>
  <si>
    <t xml:space="preserve">DHRUV &amp; CO</t>
  </si>
  <si>
    <t xml:space="preserve">2896828</t>
  </si>
  <si>
    <t xml:space="preserve">AFCON ELECTRONICS</t>
  </si>
  <si>
    <t xml:space="preserve">400092</t>
  </si>
  <si>
    <t xml:space="preserve">73393710</t>
  </si>
  <si>
    <t xml:space="preserve">NAMAN WEAR</t>
  </si>
  <si>
    <t xml:space="preserve">5666270</t>
  </si>
  <si>
    <t xml:space="preserve">VRUND CREATION</t>
  </si>
  <si>
    <t xml:space="preserve">6693339</t>
  </si>
  <si>
    <t xml:space="preserve">CAPRICORN INTERNATIONAL</t>
  </si>
  <si>
    <t xml:space="preserve">95633753</t>
  </si>
  <si>
    <t xml:space="preserve">ROODRAKSH PROBUILDER AND INFRACON PVT LTD</t>
  </si>
  <si>
    <t xml:space="preserve">4963418</t>
  </si>
  <si>
    <t xml:space="preserve">TIWARI ENTERPRISES</t>
  </si>
  <si>
    <t xml:space="preserve">400069</t>
  </si>
  <si>
    <t xml:space="preserve">5500163</t>
  </si>
  <si>
    <t xml:space="preserve">ELASTOCHEMIE IMPEX PVT. LTD. / ANIL K.SAMPAT / KAUMUDI A.SAMPAT</t>
  </si>
  <si>
    <t xml:space="preserve">315207</t>
  </si>
  <si>
    <t xml:space="preserve">PATEL GENERAL STORES</t>
  </si>
  <si>
    <t xml:space="preserve">400606</t>
  </si>
  <si>
    <t xml:space="preserve">91011687</t>
  </si>
  <si>
    <t xml:space="preserve">TRISTAR INDUSTRIAL TOOLS PVT LTD</t>
  </si>
  <si>
    <t xml:space="preserve">73151742</t>
  </si>
  <si>
    <t xml:space="preserve">FINE SOLUTIONS FACILITY MGMT PVT LTD</t>
  </si>
  <si>
    <t xml:space="preserve">78885825</t>
  </si>
  <si>
    <t xml:space="preserve">BHAVANA LIGHTING PVT LTD</t>
  </si>
  <si>
    <t xml:space="preserve">400016</t>
  </si>
  <si>
    <t xml:space="preserve">76237576</t>
  </si>
  <si>
    <t xml:space="preserve">SAJ ENTERPRISES</t>
  </si>
  <si>
    <t xml:space="preserve">4290758</t>
  </si>
  <si>
    <t xml:space="preserve">LEO FORTUNE INTERNATIONAL</t>
  </si>
  <si>
    <t xml:space="preserve">95635014</t>
  </si>
  <si>
    <t xml:space="preserve">SKYHEIGHTS CONSULTANTS</t>
  </si>
  <si>
    <t xml:space="preserve">89354982</t>
  </si>
  <si>
    <t xml:space="preserve">ESSD INFRATECH LLP</t>
  </si>
  <si>
    <t xml:space="preserve">400062</t>
  </si>
  <si>
    <t xml:space="preserve">86923575</t>
  </si>
  <si>
    <t xml:space="preserve">NAVRANG DHANY BHANDAR</t>
  </si>
  <si>
    <t xml:space="preserve">89911303</t>
  </si>
  <si>
    <t xml:space="preserve">RAMNIRANJAN KEDIA RENT A CAR PVT LTD</t>
  </si>
  <si>
    <t xml:space="preserve">400025</t>
  </si>
  <si>
    <t xml:space="preserve">2424974</t>
  </si>
  <si>
    <t xml:space="preserve">UMESH BHIMNATH VISHWASRAO</t>
  </si>
  <si>
    <t xml:space="preserve">90747598</t>
  </si>
  <si>
    <t xml:space="preserve">POONAM TYRES</t>
  </si>
  <si>
    <t xml:space="preserve">400605</t>
  </si>
  <si>
    <t xml:space="preserve">93946663</t>
  </si>
  <si>
    <t xml:space="preserve">PRIVILEGE INDUSTRIES LIMITED</t>
  </si>
  <si>
    <t xml:space="preserve">400051</t>
  </si>
  <si>
    <t xml:space="preserve">3783454</t>
  </si>
  <si>
    <t xml:space="preserve">SHREE CHAMUNDA MOBILE ZONE</t>
  </si>
  <si>
    <t xml:space="preserve">79429885</t>
  </si>
  <si>
    <t xml:space="preserve">ARCHANA NEVREKAR FOUNDATION</t>
  </si>
  <si>
    <t xml:space="preserve">83783464</t>
  </si>
  <si>
    <t xml:space="preserve">ATC EXPRESS</t>
  </si>
  <si>
    <t xml:space="preserve">74056153</t>
  </si>
  <si>
    <t xml:space="preserve">SPEED NETWORK SOLUTIONS</t>
  </si>
  <si>
    <t xml:space="preserve">400060</t>
  </si>
  <si>
    <t xml:space="preserve">83329800</t>
  </si>
  <si>
    <t xml:space="preserve">ANCILE FACILITY SOLUTIONS</t>
  </si>
  <si>
    <t xml:space="preserve">400065</t>
  </si>
  <si>
    <t xml:space="preserve">87009035</t>
  </si>
  <si>
    <t xml:space="preserve">TEMPTT STTATION</t>
  </si>
  <si>
    <t xml:space="preserve">400101</t>
  </si>
  <si>
    <t xml:space="preserve">92147944</t>
  </si>
  <si>
    <t xml:space="preserve">WASHINGTON PLAZA PREMISES CO OPERATIVE SOCIETY LIMITED</t>
  </si>
  <si>
    <t xml:space="preserve">95695268</t>
  </si>
  <si>
    <t xml:space="preserve">LAXMI SALES &amp; SERVICE</t>
  </si>
  <si>
    <t xml:space="preserve">78782638</t>
  </si>
  <si>
    <t xml:space="preserve">SI TECHNOLOGIES</t>
  </si>
  <si>
    <t xml:space="preserve">79801214</t>
  </si>
  <si>
    <t xml:space="preserve">DURU REALTY</t>
  </si>
  <si>
    <t xml:space="preserve">78438551</t>
  </si>
  <si>
    <t xml:space="preserve">KALPESH AUTO CONSULT</t>
  </si>
  <si>
    <t xml:space="preserve">400097</t>
  </si>
  <si>
    <t xml:space="preserve">90782361</t>
  </si>
  <si>
    <t xml:space="preserve">GOKUL MINI MARKET</t>
  </si>
  <si>
    <t xml:space="preserve">80184162</t>
  </si>
  <si>
    <t xml:space="preserve">SANGEETA TOURS &amp; TRAVELS</t>
  </si>
  <si>
    <t xml:space="preserve">84891676</t>
  </si>
  <si>
    <t xml:space="preserve">CHINESE BOWL</t>
  </si>
  <si>
    <t xml:space="preserve">95434520</t>
  </si>
  <si>
    <t xml:space="preserve">SANGEETH SIVAN PRODUCTIONS</t>
  </si>
  <si>
    <t xml:space="preserve">400058</t>
  </si>
  <si>
    <t xml:space="preserve">95020378</t>
  </si>
  <si>
    <t xml:space="preserve">R P AND COMPANY</t>
  </si>
  <si>
    <t xml:space="preserve">79391670</t>
  </si>
  <si>
    <t xml:space="preserve">SHREEJI SANITATION</t>
  </si>
  <si>
    <t xml:space="preserve">400068</t>
  </si>
  <si>
    <t xml:space="preserve">89155607</t>
  </si>
  <si>
    <t xml:space="preserve">SHRINATH ENTERPRISES</t>
  </si>
  <si>
    <t xml:space="preserve">400066</t>
  </si>
  <si>
    <t xml:space="preserve">77840948</t>
  </si>
  <si>
    <t xml:space="preserve">HARESH ENGINEERING PRIVATE LIMITED</t>
  </si>
  <si>
    <t xml:space="preserve">71308427</t>
  </si>
  <si>
    <t xml:space="preserve">AISHWARYA RESTAURANT</t>
  </si>
  <si>
    <t xml:space="preserve">1899318</t>
  </si>
  <si>
    <t xml:space="preserve">VITHALDAS MOHANLAL</t>
  </si>
  <si>
    <t xml:space="preserve">2095278</t>
  </si>
  <si>
    <t xml:space="preserve">THE CLASS RESTAURANT</t>
  </si>
  <si>
    <t xml:space="preserve">76784502</t>
  </si>
  <si>
    <t xml:space="preserve">RUDRA MERCANTILE PRIVATE LIMITED</t>
  </si>
  <si>
    <t xml:space="preserve">400054</t>
  </si>
  <si>
    <t xml:space="preserve">4984794</t>
  </si>
  <si>
    <t xml:space="preserve">DHARMA CONSTRUCTION</t>
  </si>
  <si>
    <t xml:space="preserve">80254421</t>
  </si>
  <si>
    <t xml:space="preserve">SANGITA FASHION</t>
  </si>
  <si>
    <t xml:space="preserve">75063634</t>
  </si>
  <si>
    <t xml:space="preserve">IMPACT DESIGN CELL</t>
  </si>
  <si>
    <t xml:space="preserve">400604</t>
  </si>
  <si>
    <t xml:space="preserve">82432381</t>
  </si>
  <si>
    <t xml:space="preserve">PANACEA DEVELOPERS PVT LTD</t>
  </si>
  <si>
    <t xml:space="preserve">76005944</t>
  </si>
  <si>
    <t xml:space="preserve">TITAN CERAMIC &amp; CEMENT CENTRE</t>
  </si>
  <si>
    <t xml:space="preserve">74092520</t>
  </si>
  <si>
    <t xml:space="preserve">S K ENTERPRISES</t>
  </si>
  <si>
    <t xml:space="preserve">88753508</t>
  </si>
  <si>
    <t xml:space="preserve">VAISHALI TRADERS</t>
  </si>
  <si>
    <t xml:space="preserve">90193985</t>
  </si>
  <si>
    <t xml:space="preserve">RAJ ENGINEERING</t>
  </si>
  <si>
    <t xml:space="preserve">4262479</t>
  </si>
  <si>
    <t xml:space="preserve">SHIDESH TRANSPORT SERVICE</t>
  </si>
  <si>
    <t xml:space="preserve">400063</t>
  </si>
  <si>
    <t xml:space="preserve">5839911</t>
  </si>
  <si>
    <t xml:space="preserve">GALAXY GRAPHICS</t>
  </si>
  <si>
    <t xml:space="preserve">92688958</t>
  </si>
  <si>
    <t xml:space="preserve">R SQUARE SOLUTIONS</t>
  </si>
  <si>
    <t xml:space="preserve">88187717</t>
  </si>
  <si>
    <t xml:space="preserve">OMKAR ADVERTISERS</t>
  </si>
  <si>
    <t xml:space="preserve">72682809</t>
  </si>
  <si>
    <t xml:space="preserve">MEWADA SONS</t>
  </si>
  <si>
    <t xml:space="preserve">72382784</t>
  </si>
  <si>
    <t xml:space="preserve">INDRAPRASTH SHOPPING CENTRE PREMI SES CO OP SOCIETY LTD</t>
  </si>
  <si>
    <t xml:space="preserve">78891444</t>
  </si>
  <si>
    <t xml:space="preserve">MALOO DEVELOPERS</t>
  </si>
  <si>
    <t xml:space="preserve">82756013</t>
  </si>
  <si>
    <t xml:space="preserve">NAVKAR APPAREL</t>
  </si>
  <si>
    <t xml:space="preserve">78983143</t>
  </si>
  <si>
    <t xml:space="preserve">VASTU NIRMAN</t>
  </si>
  <si>
    <t xml:space="preserve">77445419</t>
  </si>
  <si>
    <t xml:space="preserve">DHRUTI SAREES</t>
  </si>
  <si>
    <t xml:space="preserve">76814807</t>
  </si>
  <si>
    <t xml:space="preserve">SONS HOUSE</t>
  </si>
  <si>
    <t xml:space="preserve">76646645</t>
  </si>
  <si>
    <t xml:space="preserve">UNIQUE HOUSE KEEPING SERVICES PVT LTD</t>
  </si>
  <si>
    <t xml:space="preserve">73510451</t>
  </si>
  <si>
    <t xml:space="preserve">SATYAM STATIONERS AND PRINTERS</t>
  </si>
  <si>
    <t xml:space="preserve">78380578</t>
  </si>
  <si>
    <t xml:space="preserve">SUNDER BEAUTY PARLOUR</t>
  </si>
  <si>
    <t xml:space="preserve">86775974</t>
  </si>
  <si>
    <t xml:space="preserve">VITTHAL ADAK AND ASSOCIATES</t>
  </si>
  <si>
    <t xml:space="preserve">92078134</t>
  </si>
  <si>
    <t xml:space="preserve">CHANDRA INDUSTRIES</t>
  </si>
  <si>
    <t xml:space="preserve">5839441</t>
  </si>
  <si>
    <t xml:space="preserve">SILVER BEACH ENTERTAINMENT AND HOSPITALITY LLP</t>
  </si>
  <si>
    <t xml:space="preserve">74597049</t>
  </si>
  <si>
    <t xml:space="preserve">HERMES ENTERTAINMENT &amp; HOSPITALITY LLP</t>
  </si>
  <si>
    <t xml:space="preserve">85926703</t>
  </si>
  <si>
    <t xml:space="preserve">K11 EDUCATION PRIVATE LIMITED</t>
  </si>
  <si>
    <t xml:space="preserve">84318995</t>
  </si>
  <si>
    <t xml:space="preserve">PARTH MEDICAL AND GENERAL STORES</t>
  </si>
  <si>
    <t xml:space="preserve">74611868</t>
  </si>
  <si>
    <t xml:space="preserve">NAVNEET ENTERPRISES</t>
  </si>
  <si>
    <t xml:space="preserve">73647336</t>
  </si>
  <si>
    <t xml:space="preserve">BDR PHARMACEUTICALS INTERNATIONAL PVT LTD</t>
  </si>
  <si>
    <t xml:space="preserve">1571021</t>
  </si>
  <si>
    <t xml:space="preserve">BDP UGL GLOBAL LOGISTICS INDIA PVT LTD</t>
  </si>
  <si>
    <t xml:space="preserve">709084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20036991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1" t="n">
        <v>20036991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1" t="n">
        <v>200369954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1" t="n">
        <v>200369941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6</v>
      </c>
      <c r="I6" s="1" t="n">
        <v>20036994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22</v>
      </c>
      <c r="I7" s="1" t="n">
        <v>200370029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1</v>
      </c>
      <c r="F8" s="0" t="s">
        <v>25</v>
      </c>
      <c r="I8" s="1" t="n">
        <v>200369957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1</v>
      </c>
      <c r="F9" s="0" t="s">
        <v>25</v>
      </c>
      <c r="I9" s="1" t="n">
        <v>200369956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1" t="n">
        <v>200369982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21</v>
      </c>
      <c r="F11" s="0" t="s">
        <v>22</v>
      </c>
      <c r="I11" s="1" t="n">
        <v>200370031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21</v>
      </c>
      <c r="F12" s="0" t="s">
        <v>35</v>
      </c>
      <c r="I12" s="1" t="n">
        <v>200370030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38</v>
      </c>
      <c r="I13" s="1" t="n">
        <v>200369918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41</v>
      </c>
      <c r="I14" s="1" t="n">
        <v>200369917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44</v>
      </c>
      <c r="I15" s="1" t="n">
        <v>200369938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47</v>
      </c>
      <c r="I16" s="1" t="n">
        <v>200370022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6</v>
      </c>
      <c r="F17" s="0" t="s">
        <v>41</v>
      </c>
      <c r="I17" s="1" t="n">
        <v>200369935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6</v>
      </c>
      <c r="F18" s="0" t="s">
        <v>52</v>
      </c>
      <c r="I18" s="1" t="n">
        <v>200369951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s">
        <v>56</v>
      </c>
      <c r="I19" s="1" t="n">
        <v>200369988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21</v>
      </c>
      <c r="F20" s="0" t="s">
        <v>59</v>
      </c>
      <c r="I20" s="1" t="n">
        <v>200369962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21</v>
      </c>
      <c r="F21" s="0" t="s">
        <v>56</v>
      </c>
      <c r="I21" s="1" t="n">
        <v>200369986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6</v>
      </c>
      <c r="F22" s="0" t="s">
        <v>64</v>
      </c>
      <c r="I22" s="1" t="n">
        <v>200370015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55</v>
      </c>
      <c r="F23" s="0" t="s">
        <v>56</v>
      </c>
      <c r="I23" s="1" t="n">
        <v>200369989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</v>
      </c>
      <c r="F24" s="0" t="s">
        <v>69</v>
      </c>
      <c r="I24" s="1" t="n">
        <v>200369948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6</v>
      </c>
      <c r="F25" s="0" t="s">
        <v>69</v>
      </c>
      <c r="I25" s="1" t="n">
        <v>200369947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6</v>
      </c>
      <c r="F26" s="0" t="s">
        <v>69</v>
      </c>
      <c r="I26" s="1" t="n">
        <v>200369946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6</v>
      </c>
      <c r="F27" s="0" t="s">
        <v>69</v>
      </c>
      <c r="I27" s="1" t="n">
        <v>200369945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6</v>
      </c>
      <c r="F28" s="0" t="s">
        <v>69</v>
      </c>
      <c r="I28" s="1" t="n">
        <v>200369944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6</v>
      </c>
      <c r="F29" s="0" t="s">
        <v>80</v>
      </c>
      <c r="I29" s="1" t="n">
        <v>200369930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6</v>
      </c>
      <c r="F30" s="0" t="s">
        <v>83</v>
      </c>
      <c r="I30" s="1" t="n">
        <v>200369943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6</v>
      </c>
      <c r="F31" s="0" t="s">
        <v>86</v>
      </c>
      <c r="I31" s="1" t="n">
        <v>200370019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6</v>
      </c>
      <c r="F32" s="0" t="s">
        <v>89</v>
      </c>
      <c r="I32" s="1" t="n">
        <v>200369942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6</v>
      </c>
      <c r="F33" s="0" t="s">
        <v>69</v>
      </c>
      <c r="I33" s="1" t="n">
        <v>200370024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6</v>
      </c>
      <c r="F34" s="0" t="s">
        <v>69</v>
      </c>
      <c r="I34" s="1" t="n">
        <v>200369950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6</v>
      </c>
      <c r="F35" s="0" t="s">
        <v>69</v>
      </c>
      <c r="I35" s="1" t="n">
        <v>200369949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6</v>
      </c>
      <c r="F36" s="0" t="s">
        <v>41</v>
      </c>
      <c r="I36" s="1" t="n">
        <v>200369984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6</v>
      </c>
      <c r="F37" s="0" t="s">
        <v>100</v>
      </c>
      <c r="I37" s="1" t="n">
        <v>200369921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6</v>
      </c>
      <c r="F38" s="0" t="s">
        <v>89</v>
      </c>
      <c r="I38" s="1" t="n">
        <v>200370037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6</v>
      </c>
      <c r="F39" s="0" t="s">
        <v>89</v>
      </c>
      <c r="I39" s="1" t="n">
        <v>200369958</v>
      </c>
      <c r="J39" s="0" t="s">
        <v>105</v>
      </c>
    </row>
    <row r="40" customFormat="false" ht="15" hidden="false" customHeight="false" outlineLevel="0" collapsed="false">
      <c r="A40" s="0" t="s">
        <v>106</v>
      </c>
      <c r="E40" s="0" t="s">
        <v>6</v>
      </c>
      <c r="F40" s="0" t="s">
        <v>64</v>
      </c>
      <c r="I40" s="1" t="n">
        <v>200369936</v>
      </c>
      <c r="J40" s="0" t="s">
        <v>107</v>
      </c>
    </row>
    <row r="41" customFormat="false" ht="15" hidden="false" customHeight="false" outlineLevel="0" collapsed="false">
      <c r="A41" s="0" t="s">
        <v>108</v>
      </c>
      <c r="E41" s="0" t="s">
        <v>6</v>
      </c>
      <c r="F41" s="0" t="s">
        <v>47</v>
      </c>
      <c r="I41" s="1" t="n">
        <v>200370021</v>
      </c>
      <c r="J41" s="0" t="s">
        <v>109</v>
      </c>
    </row>
    <row r="42" customFormat="false" ht="15" hidden="false" customHeight="false" outlineLevel="0" collapsed="false">
      <c r="A42" s="0" t="s">
        <v>110</v>
      </c>
      <c r="E42" s="0" t="s">
        <v>6</v>
      </c>
      <c r="F42" s="0" t="s">
        <v>44</v>
      </c>
      <c r="I42" s="1" t="n">
        <v>200369937</v>
      </c>
      <c r="J42" s="0" t="s">
        <v>111</v>
      </c>
    </row>
    <row r="43" customFormat="false" ht="15" hidden="false" customHeight="false" outlineLevel="0" collapsed="false">
      <c r="A43" s="0" t="s">
        <v>112</v>
      </c>
      <c r="E43" s="0" t="s">
        <v>6</v>
      </c>
      <c r="F43" s="0" t="s">
        <v>44</v>
      </c>
      <c r="I43" s="1" t="n">
        <v>200370023</v>
      </c>
      <c r="J43" s="0" t="s">
        <v>113</v>
      </c>
    </row>
    <row r="44" customFormat="false" ht="15" hidden="false" customHeight="false" outlineLevel="0" collapsed="false">
      <c r="A44" s="0" t="s">
        <v>114</v>
      </c>
      <c r="E44" s="0" t="s">
        <v>6</v>
      </c>
      <c r="F44" s="0" t="s">
        <v>115</v>
      </c>
      <c r="I44" s="1" t="n">
        <v>200369920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6</v>
      </c>
      <c r="F45" s="0" t="s">
        <v>118</v>
      </c>
      <c r="I45" s="1" t="n">
        <v>200369923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6</v>
      </c>
      <c r="F46" s="0" t="s">
        <v>121</v>
      </c>
      <c r="I46" s="1" t="n">
        <v>200369931</v>
      </c>
      <c r="J46" s="0" t="s">
        <v>122</v>
      </c>
    </row>
    <row r="47" customFormat="false" ht="15" hidden="false" customHeight="false" outlineLevel="0" collapsed="false">
      <c r="A47" s="0" t="s">
        <v>123</v>
      </c>
      <c r="E47" s="0" t="s">
        <v>6</v>
      </c>
      <c r="F47" s="0" t="s">
        <v>124</v>
      </c>
      <c r="I47" s="1" t="n">
        <v>200369969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6</v>
      </c>
      <c r="F48" s="0" t="s">
        <v>127</v>
      </c>
      <c r="I48" s="1" t="n">
        <v>200369968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6</v>
      </c>
      <c r="F49" s="0" t="s">
        <v>130</v>
      </c>
      <c r="I49" s="1" t="n">
        <v>200369966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6</v>
      </c>
      <c r="F50" s="0" t="s">
        <v>13</v>
      </c>
      <c r="I50" s="1" t="n">
        <v>200370039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6</v>
      </c>
      <c r="F51" s="0" t="s">
        <v>13</v>
      </c>
      <c r="I51" s="1" t="n">
        <v>200370038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6</v>
      </c>
      <c r="F52" s="0" t="s">
        <v>69</v>
      </c>
      <c r="I52" s="1" t="n">
        <v>200369980</v>
      </c>
      <c r="J52" s="0" t="s">
        <v>137</v>
      </c>
    </row>
    <row r="53" customFormat="false" ht="15" hidden="false" customHeight="false" outlineLevel="0" collapsed="false">
      <c r="A53" s="0" t="s">
        <v>138</v>
      </c>
      <c r="E53" s="0" t="s">
        <v>6</v>
      </c>
      <c r="F53" s="0" t="s">
        <v>69</v>
      </c>
      <c r="I53" s="1" t="n">
        <v>200369979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6</v>
      </c>
      <c r="F54" s="0" t="s">
        <v>13</v>
      </c>
      <c r="I54" s="1" t="n">
        <v>200369978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6</v>
      </c>
      <c r="F55" s="0" t="s">
        <v>10</v>
      </c>
      <c r="I55" s="1" t="n">
        <v>200370026</v>
      </c>
      <c r="J55" s="0" t="s">
        <v>143</v>
      </c>
    </row>
    <row r="56" customFormat="false" ht="15" hidden="false" customHeight="false" outlineLevel="0" collapsed="false">
      <c r="A56" s="0" t="s">
        <v>144</v>
      </c>
      <c r="E56" s="0" t="s">
        <v>6</v>
      </c>
      <c r="F56" s="0" t="s">
        <v>145</v>
      </c>
      <c r="I56" s="1" t="n">
        <v>200369924</v>
      </c>
      <c r="J56" s="0" t="s">
        <v>146</v>
      </c>
    </row>
    <row r="57" customFormat="false" ht="15" hidden="false" customHeight="false" outlineLevel="0" collapsed="false">
      <c r="A57" s="0" t="s">
        <v>147</v>
      </c>
      <c r="E57" s="0" t="s">
        <v>6</v>
      </c>
      <c r="F57" s="0" t="s">
        <v>115</v>
      </c>
      <c r="I57" s="1" t="n">
        <v>200370033</v>
      </c>
      <c r="J57" s="0" t="s">
        <v>148</v>
      </c>
    </row>
    <row r="58" customFormat="false" ht="15" hidden="false" customHeight="false" outlineLevel="0" collapsed="false">
      <c r="A58" s="0" t="s">
        <v>149</v>
      </c>
      <c r="E58" s="0" t="s">
        <v>6</v>
      </c>
      <c r="F58" s="0" t="s">
        <v>145</v>
      </c>
      <c r="I58" s="1" t="n">
        <v>200370032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6</v>
      </c>
      <c r="F59" s="0" t="s">
        <v>145</v>
      </c>
      <c r="I59" s="1" t="n">
        <v>200369959</v>
      </c>
      <c r="J59" s="0" t="s">
        <v>152</v>
      </c>
    </row>
    <row r="60" customFormat="false" ht="15" hidden="false" customHeight="false" outlineLevel="0" collapsed="false">
      <c r="A60" s="0" t="s">
        <v>153</v>
      </c>
      <c r="E60" s="0" t="s">
        <v>6</v>
      </c>
      <c r="F60" s="0" t="s">
        <v>44</v>
      </c>
      <c r="I60" s="1" t="n">
        <v>200370020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6</v>
      </c>
      <c r="F61" s="0" t="s">
        <v>156</v>
      </c>
      <c r="I61" s="1" t="n">
        <v>200370028</v>
      </c>
      <c r="J61" s="0" t="s">
        <v>157</v>
      </c>
    </row>
    <row r="62" customFormat="false" ht="15" hidden="false" customHeight="false" outlineLevel="0" collapsed="false">
      <c r="A62" s="0" t="s">
        <v>158</v>
      </c>
      <c r="E62" s="0" t="s">
        <v>6</v>
      </c>
      <c r="F62" s="0" t="s">
        <v>10</v>
      </c>
      <c r="I62" s="1" t="n">
        <v>200369928</v>
      </c>
      <c r="J62" s="0" t="s">
        <v>159</v>
      </c>
    </row>
    <row r="63" customFormat="false" ht="15" hidden="false" customHeight="false" outlineLevel="0" collapsed="false">
      <c r="A63" s="0" t="s">
        <v>160</v>
      </c>
      <c r="E63" s="0" t="s">
        <v>21</v>
      </c>
      <c r="F63" s="0" t="s">
        <v>161</v>
      </c>
      <c r="I63" s="1" t="n">
        <v>200370002</v>
      </c>
      <c r="J63" s="0" t="s">
        <v>162</v>
      </c>
    </row>
    <row r="64" customFormat="false" ht="15" hidden="false" customHeight="false" outlineLevel="0" collapsed="false">
      <c r="A64" s="0" t="s">
        <v>163</v>
      </c>
      <c r="E64" s="0" t="s">
        <v>21</v>
      </c>
      <c r="F64" s="0" t="s">
        <v>161</v>
      </c>
      <c r="I64" s="1" t="n">
        <v>200370001</v>
      </c>
      <c r="J64" s="0" t="s">
        <v>164</v>
      </c>
    </row>
    <row r="65" customFormat="false" ht="15" hidden="false" customHeight="false" outlineLevel="0" collapsed="false">
      <c r="A65" s="0" t="s">
        <v>165</v>
      </c>
      <c r="E65" s="0" t="s">
        <v>6</v>
      </c>
      <c r="F65" s="0" t="s">
        <v>100</v>
      </c>
      <c r="I65" s="1" t="n">
        <v>200370014</v>
      </c>
      <c r="J65" s="0" t="s">
        <v>166</v>
      </c>
    </row>
    <row r="66" customFormat="false" ht="15" hidden="false" customHeight="false" outlineLevel="0" collapsed="false">
      <c r="A66" s="0" t="s">
        <v>167</v>
      </c>
      <c r="E66" s="0" t="s">
        <v>6</v>
      </c>
      <c r="F66" s="0" t="s">
        <v>168</v>
      </c>
      <c r="I66" s="1" t="n">
        <v>200370003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6</v>
      </c>
      <c r="F67" s="0" t="s">
        <v>124</v>
      </c>
      <c r="I67" s="1" t="n">
        <v>200370036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6</v>
      </c>
      <c r="F68" s="0" t="s">
        <v>145</v>
      </c>
      <c r="I68" s="1" t="n">
        <v>200369960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6</v>
      </c>
      <c r="F69" s="0" t="s">
        <v>38</v>
      </c>
      <c r="I69" s="1" t="n">
        <v>200369915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6</v>
      </c>
      <c r="F70" s="0" t="s">
        <v>177</v>
      </c>
      <c r="I70" s="1" t="n">
        <v>200369932</v>
      </c>
      <c r="J70" s="0" t="s">
        <v>178</v>
      </c>
    </row>
    <row r="71" customFormat="false" ht="15" hidden="false" customHeight="false" outlineLevel="0" collapsed="false">
      <c r="A71" s="0" t="s">
        <v>179</v>
      </c>
      <c r="E71" s="0" t="s">
        <v>6</v>
      </c>
      <c r="F71" s="0" t="s">
        <v>38</v>
      </c>
      <c r="I71" s="1" t="n">
        <v>200369916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6</v>
      </c>
      <c r="F72" s="0" t="s">
        <v>182</v>
      </c>
      <c r="I72" s="1" t="n">
        <v>200369953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21</v>
      </c>
      <c r="F73" s="0" t="s">
        <v>161</v>
      </c>
      <c r="I73" s="1" t="n">
        <v>200370017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21</v>
      </c>
      <c r="F74" s="0" t="s">
        <v>187</v>
      </c>
      <c r="I74" s="1" t="n">
        <v>200370018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6</v>
      </c>
      <c r="F75" s="0" t="s">
        <v>190</v>
      </c>
      <c r="I75" s="1" t="n">
        <v>200370027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6</v>
      </c>
      <c r="F76" s="0" t="s">
        <v>168</v>
      </c>
      <c r="I76" s="1" t="n">
        <v>200370004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6</v>
      </c>
      <c r="F77" s="0" t="s">
        <v>168</v>
      </c>
      <c r="I77" s="1" t="n">
        <v>200370005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6</v>
      </c>
      <c r="F78" s="0" t="s">
        <v>156</v>
      </c>
      <c r="I78" s="1" t="n">
        <v>200369983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6</v>
      </c>
      <c r="F79" s="0" t="s">
        <v>199</v>
      </c>
      <c r="I79" s="1" t="n">
        <v>200369985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6</v>
      </c>
      <c r="F80" s="0" t="s">
        <v>202</v>
      </c>
      <c r="I80" s="1" t="n">
        <v>200370007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6</v>
      </c>
      <c r="F81" s="0" t="s">
        <v>205</v>
      </c>
      <c r="I81" s="1" t="n">
        <v>200370008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6</v>
      </c>
      <c r="F82" s="0" t="s">
        <v>47</v>
      </c>
      <c r="I82" s="1" t="n">
        <v>200370009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6</v>
      </c>
      <c r="F83" s="0" t="s">
        <v>205</v>
      </c>
      <c r="I83" s="1" t="n">
        <v>200370010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6</v>
      </c>
      <c r="F84" s="0" t="s">
        <v>13</v>
      </c>
      <c r="I84" s="1" t="n">
        <v>200369977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6</v>
      </c>
      <c r="F85" s="0" t="s">
        <v>10</v>
      </c>
      <c r="I85" s="1" t="n">
        <v>200369999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6</v>
      </c>
      <c r="F86" s="0" t="s">
        <v>216</v>
      </c>
      <c r="I86" s="1" t="n">
        <v>200369991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6</v>
      </c>
      <c r="F87" s="0" t="s">
        <v>205</v>
      </c>
      <c r="I87" s="1" t="n">
        <v>200369990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6</v>
      </c>
      <c r="F88" s="0" t="s">
        <v>199</v>
      </c>
      <c r="I88" s="1" t="n">
        <v>200370011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6</v>
      </c>
      <c r="F89" s="0" t="s">
        <v>13</v>
      </c>
      <c r="I89" s="1" t="n">
        <v>200369996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6</v>
      </c>
      <c r="F90" s="0" t="s">
        <v>225</v>
      </c>
      <c r="I90" s="1" t="n">
        <v>200369995</v>
      </c>
      <c r="J90" s="0" t="s">
        <v>226</v>
      </c>
    </row>
    <row r="91" customFormat="false" ht="15" hidden="false" customHeight="false" outlineLevel="0" collapsed="false">
      <c r="A91" s="0" t="s">
        <v>227</v>
      </c>
      <c r="E91" s="0" t="s">
        <v>6</v>
      </c>
      <c r="F91" s="0" t="s">
        <v>177</v>
      </c>
      <c r="I91" s="1" t="n">
        <v>200369994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6</v>
      </c>
      <c r="F92" s="0" t="s">
        <v>230</v>
      </c>
      <c r="I92" s="1" t="n">
        <v>200369926</v>
      </c>
      <c r="J92" s="0" t="s">
        <v>231</v>
      </c>
    </row>
    <row r="93" customFormat="false" ht="15" hidden="false" customHeight="false" outlineLevel="0" collapsed="false">
      <c r="A93" s="0" t="s">
        <v>232</v>
      </c>
      <c r="E93" s="0" t="s">
        <v>6</v>
      </c>
      <c r="F93" s="0" t="s">
        <v>233</v>
      </c>
      <c r="I93" s="1" t="n">
        <v>200369925</v>
      </c>
      <c r="J93" s="0" t="s">
        <v>234</v>
      </c>
    </row>
    <row r="94" customFormat="false" ht="15" hidden="false" customHeight="false" outlineLevel="0" collapsed="false">
      <c r="A94" s="0" t="s">
        <v>235</v>
      </c>
      <c r="E94" s="0" t="s">
        <v>6</v>
      </c>
      <c r="F94" s="0" t="s">
        <v>115</v>
      </c>
      <c r="I94" s="1" t="n">
        <v>200369975</v>
      </c>
      <c r="J94" s="0" t="s">
        <v>236</v>
      </c>
    </row>
    <row r="95" customFormat="false" ht="15" hidden="false" customHeight="false" outlineLevel="0" collapsed="false">
      <c r="A95" s="0" t="s">
        <v>237</v>
      </c>
      <c r="E95" s="0" t="s">
        <v>6</v>
      </c>
      <c r="F95" s="0" t="s">
        <v>89</v>
      </c>
      <c r="I95" s="1" t="n">
        <v>200369952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6</v>
      </c>
      <c r="F96" s="0" t="s">
        <v>7</v>
      </c>
      <c r="I96" s="1" t="n">
        <v>200370012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6</v>
      </c>
      <c r="F97" s="0" t="s">
        <v>10</v>
      </c>
      <c r="I97" s="1" t="n">
        <v>200369998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6</v>
      </c>
      <c r="F98" s="0" t="s">
        <v>244</v>
      </c>
      <c r="I98" s="1" t="n">
        <v>200369927</v>
      </c>
      <c r="J98" s="0" t="s">
        <v>245</v>
      </c>
    </row>
    <row r="99" customFormat="false" ht="15" hidden="false" customHeight="false" outlineLevel="0" collapsed="false">
      <c r="A99" s="0" t="s">
        <v>246</v>
      </c>
      <c r="E99" s="0" t="s">
        <v>6</v>
      </c>
      <c r="F99" s="0" t="s">
        <v>216</v>
      </c>
      <c r="I99" s="1" t="n">
        <v>200369961</v>
      </c>
      <c r="J99" s="0" t="s">
        <v>247</v>
      </c>
    </row>
    <row r="100" customFormat="false" ht="15" hidden="false" customHeight="false" outlineLevel="0" collapsed="false">
      <c r="A100" s="0" t="s">
        <v>248</v>
      </c>
      <c r="E100" s="0" t="s">
        <v>21</v>
      </c>
      <c r="F100" s="0" t="s">
        <v>56</v>
      </c>
      <c r="I100" s="1" t="n">
        <v>200369987</v>
      </c>
      <c r="J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21</v>
      </c>
      <c r="F101" s="0" t="s">
        <v>251</v>
      </c>
      <c r="I101" s="1" t="n">
        <v>200370006</v>
      </c>
      <c r="J101" s="0" t="s">
        <v>252</v>
      </c>
    </row>
    <row r="102" customFormat="false" ht="15" hidden="false" customHeight="false" outlineLevel="0" collapsed="false">
      <c r="A102" s="0" t="s">
        <v>253</v>
      </c>
      <c r="E102" s="0" t="s">
        <v>6</v>
      </c>
      <c r="F102" s="0" t="s">
        <v>86</v>
      </c>
      <c r="I102" s="1" t="n">
        <v>200369929</v>
      </c>
      <c r="J102" s="0" t="s">
        <v>254</v>
      </c>
    </row>
    <row r="103" customFormat="false" ht="15" hidden="false" customHeight="false" outlineLevel="0" collapsed="false">
      <c r="A103" s="0" t="s">
        <v>255</v>
      </c>
      <c r="E103" s="0" t="s">
        <v>6</v>
      </c>
      <c r="F103" s="0" t="s">
        <v>16</v>
      </c>
      <c r="I103" s="1" t="n">
        <v>200369939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6</v>
      </c>
      <c r="F104" s="0" t="s">
        <v>47</v>
      </c>
      <c r="I104" s="1" t="n">
        <v>200369933</v>
      </c>
      <c r="J104" s="0" t="s">
        <v>258</v>
      </c>
    </row>
    <row r="105" customFormat="false" ht="15" hidden="false" customHeight="false" outlineLevel="0" collapsed="false">
      <c r="A105" s="0" t="s">
        <v>259</v>
      </c>
      <c r="E105" s="0" t="s">
        <v>6</v>
      </c>
      <c r="F105" s="0" t="s">
        <v>64</v>
      </c>
      <c r="I105" s="1" t="n">
        <v>200369934</v>
      </c>
      <c r="J105" s="0" t="s">
        <v>260</v>
      </c>
    </row>
    <row r="106" customFormat="false" ht="15" hidden="false" customHeight="false" outlineLevel="0" collapsed="false">
      <c r="A106" s="0" t="s">
        <v>261</v>
      </c>
      <c r="E106" s="0" t="s">
        <v>6</v>
      </c>
      <c r="F106" s="0" t="s">
        <v>199</v>
      </c>
      <c r="I106" s="1" t="n">
        <v>200370034</v>
      </c>
      <c r="J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6</v>
      </c>
      <c r="F107" s="0" t="s">
        <v>264</v>
      </c>
      <c r="I107" s="1" t="n">
        <v>200369965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6</v>
      </c>
      <c r="F108" s="0" t="s">
        <v>216</v>
      </c>
      <c r="I108" s="1" t="n">
        <v>200369964</v>
      </c>
      <c r="J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6</v>
      </c>
      <c r="F109" s="0" t="s">
        <v>199</v>
      </c>
      <c r="I109" s="1" t="n">
        <v>200369963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6</v>
      </c>
      <c r="F110" s="0" t="s">
        <v>230</v>
      </c>
      <c r="I110" s="1" t="n">
        <v>200369993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6</v>
      </c>
      <c r="F111" s="0" t="s">
        <v>230</v>
      </c>
      <c r="I111" s="1" t="n">
        <v>200369992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6</v>
      </c>
      <c r="F112" s="0" t="s">
        <v>145</v>
      </c>
      <c r="I112" s="1" t="n">
        <v>200369974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6</v>
      </c>
      <c r="F113" s="0" t="s">
        <v>145</v>
      </c>
      <c r="I113" s="1" t="n">
        <v>200369973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6</v>
      </c>
      <c r="F114" s="0" t="s">
        <v>89</v>
      </c>
      <c r="I114" s="1" t="n">
        <v>200369972</v>
      </c>
      <c r="J114" s="0" t="s">
        <v>279</v>
      </c>
    </row>
    <row r="115" customFormat="false" ht="15" hidden="false" customHeight="false" outlineLevel="0" collapsed="false">
      <c r="A115" s="0" t="s">
        <v>280</v>
      </c>
      <c r="E115" s="0" t="s">
        <v>6</v>
      </c>
      <c r="F115" s="0" t="s">
        <v>145</v>
      </c>
      <c r="I115" s="1" t="n">
        <v>200369971</v>
      </c>
      <c r="J115" s="0" t="s">
        <v>281</v>
      </c>
    </row>
    <row r="116" customFormat="false" ht="15" hidden="false" customHeight="false" outlineLevel="0" collapsed="false">
      <c r="A116" s="0" t="s">
        <v>282</v>
      </c>
      <c r="E116" s="0" t="s">
        <v>6</v>
      </c>
      <c r="F116" s="0" t="s">
        <v>145</v>
      </c>
      <c r="I116" s="1" t="n">
        <v>200369970</v>
      </c>
      <c r="J116" s="0" t="s">
        <v>283</v>
      </c>
    </row>
    <row r="117" customFormat="false" ht="15" hidden="false" customHeight="false" outlineLevel="0" collapsed="false">
      <c r="A117" s="0" t="s">
        <v>284</v>
      </c>
      <c r="E117" s="0" t="s">
        <v>21</v>
      </c>
      <c r="F117" s="0" t="s">
        <v>187</v>
      </c>
      <c r="I117" s="1" t="n">
        <v>200370013</v>
      </c>
      <c r="J117" s="0" t="s">
        <v>285</v>
      </c>
    </row>
    <row r="118" customFormat="false" ht="15" hidden="false" customHeight="false" outlineLevel="0" collapsed="false">
      <c r="A118" s="0" t="s">
        <v>286</v>
      </c>
      <c r="E118" s="0" t="s">
        <v>6</v>
      </c>
      <c r="F118" s="0" t="s">
        <v>264</v>
      </c>
      <c r="I118" s="1" t="n">
        <v>200369981</v>
      </c>
      <c r="J118" s="0" t="s">
        <v>287</v>
      </c>
    </row>
    <row r="119" customFormat="false" ht="15" hidden="false" customHeight="false" outlineLevel="0" collapsed="false">
      <c r="A119" s="0" t="s">
        <v>288</v>
      </c>
      <c r="E119" s="0" t="s">
        <v>6</v>
      </c>
      <c r="F119" s="0" t="s">
        <v>100</v>
      </c>
      <c r="I119" s="1" t="n">
        <v>200369922</v>
      </c>
      <c r="J119" s="0" t="s">
        <v>289</v>
      </c>
    </row>
    <row r="120" customFormat="false" ht="15" hidden="false" customHeight="false" outlineLevel="0" collapsed="false">
      <c r="A120" s="0" t="s">
        <v>290</v>
      </c>
      <c r="E120" s="0" t="s">
        <v>6</v>
      </c>
      <c r="F120" s="0" t="s">
        <v>230</v>
      </c>
      <c r="I120" s="1" t="n">
        <v>200370025</v>
      </c>
      <c r="J120" s="0" t="s">
        <v>291</v>
      </c>
    </row>
    <row r="121" customFormat="false" ht="15" hidden="false" customHeight="false" outlineLevel="0" collapsed="false">
      <c r="A121" s="0" t="s">
        <v>292</v>
      </c>
      <c r="E121" s="0" t="s">
        <v>21</v>
      </c>
      <c r="F121" s="0" t="s">
        <v>187</v>
      </c>
      <c r="I121" s="1" t="n">
        <v>200370016</v>
      </c>
      <c r="J121" s="0" t="s">
        <v>293</v>
      </c>
    </row>
    <row r="122" customFormat="false" ht="15" hidden="false" customHeight="false" outlineLevel="0" collapsed="false">
      <c r="A122" s="0" t="s">
        <v>294</v>
      </c>
      <c r="E122" s="0" t="s">
        <v>6</v>
      </c>
      <c r="F122" s="0" t="s">
        <v>264</v>
      </c>
      <c r="I122" s="1" t="n">
        <v>200370035</v>
      </c>
      <c r="J122" s="0" t="s">
        <v>295</v>
      </c>
    </row>
    <row r="123" customFormat="false" ht="15" hidden="false" customHeight="false" outlineLevel="0" collapsed="false">
      <c r="A123" s="0" t="s">
        <v>296</v>
      </c>
      <c r="E123" s="0" t="s">
        <v>6</v>
      </c>
      <c r="F123" s="0" t="s">
        <v>10</v>
      </c>
      <c r="I123" s="1" t="n">
        <v>200369997</v>
      </c>
      <c r="J123" s="0" t="s">
        <v>297</v>
      </c>
    </row>
    <row r="124" customFormat="false" ht="15" hidden="false" customHeight="false" outlineLevel="0" collapsed="false">
      <c r="A124" s="0" t="s">
        <v>298</v>
      </c>
      <c r="E124" s="0" t="s">
        <v>6</v>
      </c>
      <c r="F124" s="0" t="s">
        <v>10</v>
      </c>
      <c r="I124" s="1" t="n">
        <v>200370000</v>
      </c>
      <c r="J124" s="0" t="s">
        <v>299</v>
      </c>
    </row>
    <row r="125" customFormat="false" ht="15" hidden="false" customHeight="false" outlineLevel="0" collapsed="false">
      <c r="A125" s="0" t="s">
        <v>300</v>
      </c>
      <c r="E125" s="0" t="s">
        <v>6</v>
      </c>
      <c r="F125" s="0" t="s">
        <v>100</v>
      </c>
      <c r="I125" s="1" t="n">
        <v>200369913</v>
      </c>
      <c r="J125" s="0" t="s">
        <v>301</v>
      </c>
    </row>
    <row r="126" customFormat="false" ht="15" hidden="false" customHeight="false" outlineLevel="0" collapsed="false">
      <c r="A126" s="0" t="s">
        <v>302</v>
      </c>
      <c r="E126" s="0" t="s">
        <v>6</v>
      </c>
      <c r="F126" s="0" t="s">
        <v>130</v>
      </c>
      <c r="I126" s="1" t="n">
        <v>200369967</v>
      </c>
      <c r="J126" s="0" t="s">
        <v>303</v>
      </c>
    </row>
    <row r="127" customFormat="false" ht="15" hidden="false" customHeight="false" outlineLevel="0" collapsed="false">
      <c r="A127" s="0" t="s">
        <v>304</v>
      </c>
      <c r="E127" s="0" t="s">
        <v>6</v>
      </c>
      <c r="F127" s="0" t="s">
        <v>168</v>
      </c>
      <c r="I127" s="1" t="n">
        <v>200369976</v>
      </c>
      <c r="J127" s="0" t="s">
        <v>305</v>
      </c>
    </row>
    <row r="128" customFormat="false" ht="15" hidden="false" customHeight="false" outlineLevel="0" collapsed="false">
      <c r="A128" s="0" t="s">
        <v>306</v>
      </c>
      <c r="E128" s="0" t="s">
        <v>6</v>
      </c>
      <c r="F128" s="0" t="s">
        <v>80</v>
      </c>
      <c r="I128" s="1" t="n">
        <v>200369919</v>
      </c>
      <c r="J128" s="0" t="s">
        <v>307</v>
      </c>
    </row>
    <row r="129" customFormat="false" ht="15" hidden="false" customHeight="false" outlineLevel="0" collapsed="false">
      <c r="A129" s="0" t="s">
        <v>308</v>
      </c>
      <c r="E129" s="0" t="s">
        <v>6</v>
      </c>
      <c r="F129" s="0" t="s">
        <v>130</v>
      </c>
      <c r="I129" s="1" t="n">
        <v>200369955</v>
      </c>
      <c r="J129" s="0" t="s">
        <v>309</v>
      </c>
    </row>
  </sheetData>
  <conditionalFormatting sqref="I1:I129">
    <cfRule type="expression" priority="2" aboveAverage="0" equalAverage="0" bottom="0" percent="0" rank="0" text="" dxfId="0">
      <formula>AND(COUNTIF($I$1:$I$129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4T04:25:55Z</dcterms:modified>
  <cp:revision>0</cp:revision>
  <dc:subject/>
  <dc:title/>
</cp:coreProperties>
</file>