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97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NEWGENN INDIA</t>
  </si>
  <si>
    <t xml:space="preserve">MUMBAI</t>
  </si>
  <si>
    <t xml:space="preserve">400063</t>
  </si>
  <si>
    <t xml:space="preserve">78436408</t>
  </si>
  <si>
    <t xml:space="preserve">NEW PERFECT INDUSTRIES</t>
  </si>
  <si>
    <t xml:space="preserve">5839727</t>
  </si>
  <si>
    <t xml:space="preserve">JIGNESH STORES</t>
  </si>
  <si>
    <t xml:space="preserve">400064</t>
  </si>
  <si>
    <t xml:space="preserve">6639350</t>
  </si>
  <si>
    <t xml:space="preserve">GOOD LUCK AGENCY / RAJESHGIRI JAYANTIGIRI GOSWAMI</t>
  </si>
  <si>
    <t xml:space="preserve">400097</t>
  </si>
  <si>
    <t xml:space="preserve">84789968</t>
  </si>
  <si>
    <t xml:space="preserve">OVERSEAS STEELAGE</t>
  </si>
  <si>
    <t xml:space="preserve">400004</t>
  </si>
  <si>
    <t xml:space="preserve">82652934</t>
  </si>
  <si>
    <t xml:space="preserve">MANOJ VASUDEV WADHWA</t>
  </si>
  <si>
    <t xml:space="preserve">400050</t>
  </si>
  <si>
    <t xml:space="preserve">81436782</t>
  </si>
  <si>
    <t xml:space="preserve">MAHERU CREATION</t>
  </si>
  <si>
    <t xml:space="preserve">400055</t>
  </si>
  <si>
    <t xml:space="preserve">91473898</t>
  </si>
  <si>
    <t xml:space="preserve">ORION CORPORATION</t>
  </si>
  <si>
    <t xml:space="preserve">400007</t>
  </si>
  <si>
    <t xml:space="preserve">6426190</t>
  </si>
  <si>
    <t xml:space="preserve">ANIL INDUSTRIAL ELECTRICAL COMPANY</t>
  </si>
  <si>
    <t xml:space="preserve">THANE</t>
  </si>
  <si>
    <t xml:space="preserve">400601</t>
  </si>
  <si>
    <t xml:space="preserve">2252011</t>
  </si>
  <si>
    <t xml:space="preserve">KERELA CAFE</t>
  </si>
  <si>
    <t xml:space="preserve">VASAI</t>
  </si>
  <si>
    <t xml:space="preserve">401202</t>
  </si>
  <si>
    <t xml:space="preserve">87316175</t>
  </si>
  <si>
    <t xml:space="preserve">GOLDEN CHEMIST</t>
  </si>
  <si>
    <t xml:space="preserve">400028</t>
  </si>
  <si>
    <t xml:space="preserve">78043854</t>
  </si>
  <si>
    <t xml:space="preserve">MANALI ELECTRIC AND HARDWARE STORE</t>
  </si>
  <si>
    <t xml:space="preserve">400093</t>
  </si>
  <si>
    <t xml:space="preserve">76708180</t>
  </si>
  <si>
    <t xml:space="preserve">M R CERAMICS</t>
  </si>
  <si>
    <t xml:space="preserve">400092</t>
  </si>
  <si>
    <t xml:space="preserve">81745762</t>
  </si>
  <si>
    <t xml:space="preserve">OMKAR MEDICAL STORES</t>
  </si>
  <si>
    <t xml:space="preserve">74114021</t>
  </si>
  <si>
    <t xml:space="preserve">PRAKASH ENTERPRISES</t>
  </si>
  <si>
    <t xml:space="preserve">400068</t>
  </si>
  <si>
    <t xml:space="preserve">89816630</t>
  </si>
  <si>
    <t xml:space="preserve">STYLE WORKS</t>
  </si>
  <si>
    <t xml:space="preserve">95192288</t>
  </si>
  <si>
    <t xml:space="preserve">F360 GYM LLP</t>
  </si>
  <si>
    <t xml:space="preserve">400053</t>
  </si>
  <si>
    <t xml:space="preserve">86320831</t>
  </si>
  <si>
    <t xml:space="preserve">CAFE NOORANI</t>
  </si>
  <si>
    <t xml:space="preserve">400034</t>
  </si>
  <si>
    <t xml:space="preserve">95574871</t>
  </si>
  <si>
    <t xml:space="preserve">KIRAN AUTOPOINT LLP</t>
  </si>
  <si>
    <t xml:space="preserve">400062</t>
  </si>
  <si>
    <t xml:space="preserve">83367197</t>
  </si>
  <si>
    <t xml:space="preserve">SANGEETA ENGINEERING</t>
  </si>
  <si>
    <t xml:space="preserve">400095</t>
  </si>
  <si>
    <t xml:space="preserve">4953759</t>
  </si>
  <si>
    <t xml:space="preserve">STAR DECORATOR</t>
  </si>
  <si>
    <t xml:space="preserve">400104</t>
  </si>
  <si>
    <t xml:space="preserve">75902587</t>
  </si>
  <si>
    <t xml:space="preserve">GRACE EXPORTS</t>
  </si>
  <si>
    <t xml:space="preserve">74295162</t>
  </si>
  <si>
    <t xml:space="preserve">SURABHI SCOOTERS</t>
  </si>
  <si>
    <t xml:space="preserve">74047775</t>
  </si>
  <si>
    <t xml:space="preserve">RUHANI FASHION LLP</t>
  </si>
  <si>
    <t xml:space="preserve">83430299</t>
  </si>
  <si>
    <t xml:space="preserve">REAL ARTS</t>
  </si>
  <si>
    <t xml:space="preserve">92138729</t>
  </si>
  <si>
    <t xml:space="preserve">SARSWATI DHANYA BHANDAR</t>
  </si>
  <si>
    <t xml:space="preserve">400067</t>
  </si>
  <si>
    <t xml:space="preserve">70909400</t>
  </si>
  <si>
    <t xml:space="preserve">PRAGNA ENGINEERING WORKS</t>
  </si>
  <si>
    <t xml:space="preserve">74730907</t>
  </si>
  <si>
    <t xml:space="preserve">MUKTANGAN CO-OP HSG SCY LTD (PROP)</t>
  </si>
  <si>
    <t xml:space="preserve">400054</t>
  </si>
  <si>
    <t xml:space="preserve">1827812</t>
  </si>
  <si>
    <t xml:space="preserve">VEEKAY JEWELLERS</t>
  </si>
  <si>
    <t xml:space="preserve">70025971</t>
  </si>
  <si>
    <t xml:space="preserve">GOKUL MINI MARKET</t>
  </si>
  <si>
    <t xml:space="preserve">400101</t>
  </si>
  <si>
    <t xml:space="preserve">80184162</t>
  </si>
  <si>
    <t xml:space="preserve">ELEMENTS MEDIA WORKS PVT LTD</t>
  </si>
  <si>
    <t xml:space="preserve">79565638</t>
  </si>
  <si>
    <t xml:space="preserve">K P TRADING CO</t>
  </si>
  <si>
    <t xml:space="preserve">400059</t>
  </si>
  <si>
    <t xml:space="preserve">88071535</t>
  </si>
  <si>
    <t xml:space="preserve">D K GLOBAL EXPRESS</t>
  </si>
  <si>
    <t xml:space="preserve">400099</t>
  </si>
  <si>
    <t xml:space="preserve">95578129</t>
  </si>
  <si>
    <t xml:space="preserve">NANDINI ENTERPRISES</t>
  </si>
  <si>
    <t xml:space="preserve">400051</t>
  </si>
  <si>
    <t xml:space="preserve">4323964</t>
  </si>
  <si>
    <t xml:space="preserve">SAFFRON DEVELOPERS</t>
  </si>
  <si>
    <t xml:space="preserve">86186830</t>
  </si>
  <si>
    <t xml:space="preserve">JUHI DEVELOPERS</t>
  </si>
  <si>
    <t xml:space="preserve">400066</t>
  </si>
  <si>
    <t xml:space="preserve">71055900</t>
  </si>
  <si>
    <t xml:space="preserve">SANJANA ENTERPRISES</t>
  </si>
  <si>
    <t xml:space="preserve">86285378</t>
  </si>
  <si>
    <t xml:space="preserve">L &amp; D ENGINEERING WORKS</t>
  </si>
  <si>
    <t xml:space="preserve">73294310</t>
  </si>
  <si>
    <t xml:space="preserve">PARSHWA TRADERS</t>
  </si>
  <si>
    <t xml:space="preserve">71049463</t>
  </si>
  <si>
    <t xml:space="preserve">JAY CHEM IMPEX</t>
  </si>
  <si>
    <t xml:space="preserve">91592487</t>
  </si>
  <si>
    <t xml:space="preserve">GAUTAM CORPORATION</t>
  </si>
  <si>
    <t xml:space="preserve">86062174</t>
  </si>
  <si>
    <t xml:space="preserve">MOMAI MACHINE TOOLS</t>
  </si>
  <si>
    <t xml:space="preserve">74846356</t>
  </si>
  <si>
    <t xml:space="preserve">SACHIN DECORATORS</t>
  </si>
  <si>
    <t xml:space="preserve">87783975</t>
  </si>
  <si>
    <t xml:space="preserve">VEDANT ARTS</t>
  </si>
  <si>
    <t xml:space="preserve">95578166</t>
  </si>
  <si>
    <t xml:space="preserve">SHUBHAM SURGICALS</t>
  </si>
  <si>
    <t xml:space="preserve">400103</t>
  </si>
  <si>
    <t xml:space="preserve">95578802</t>
  </si>
  <si>
    <t xml:space="preserve">SIDDHI ENTERPRISE</t>
  </si>
  <si>
    <t xml:space="preserve">91893620</t>
  </si>
  <si>
    <t xml:space="preserve">MED-VET BIOLINKS PRIVATE LIMITED</t>
  </si>
  <si>
    <t xml:space="preserve">90069619</t>
  </si>
  <si>
    <t xml:space="preserve">SAMRUDHA TRADES</t>
  </si>
  <si>
    <t xml:space="preserve">400605</t>
  </si>
  <si>
    <t xml:space="preserve">82044401</t>
  </si>
  <si>
    <t xml:space="preserve">LITTLE ANGELS ENGLISH MEDIUM SCHOOL</t>
  </si>
  <si>
    <t xml:space="preserve">400602</t>
  </si>
  <si>
    <t xml:space="preserve">86946952</t>
  </si>
  <si>
    <t xml:space="preserve">LUMATECH LED SOLUTION</t>
  </si>
  <si>
    <t xml:space="preserve">90756332</t>
  </si>
  <si>
    <t xml:space="preserve">SHREE MOHAN DAIRY FARM</t>
  </si>
  <si>
    <t xml:space="preserve">PALGHAR</t>
  </si>
  <si>
    <t xml:space="preserve">401303</t>
  </si>
  <si>
    <t xml:space="preserve">93351499</t>
  </si>
  <si>
    <t xml:space="preserve">NATIONAL AGRO AGENCY</t>
  </si>
  <si>
    <t xml:space="preserve">2090486</t>
  </si>
  <si>
    <t xml:space="preserve">INDIALINKS WEB HOSTING PVT LTD</t>
  </si>
  <si>
    <t xml:space="preserve">71321624</t>
  </si>
  <si>
    <t xml:space="preserve">MAHAVEER GENERAL STORES</t>
  </si>
  <si>
    <t xml:space="preserve">89758747</t>
  </si>
  <si>
    <t xml:space="preserve">BIJOUX</t>
  </si>
  <si>
    <t xml:space="preserve">400036</t>
  </si>
  <si>
    <t xml:space="preserve">88177411</t>
  </si>
  <si>
    <t xml:space="preserve">HEALZIT HEALTHCARE LLP</t>
  </si>
  <si>
    <t xml:space="preserve">95536806</t>
  </si>
  <si>
    <t xml:space="preserve">MEGHNA CONCARE</t>
  </si>
  <si>
    <t xml:space="preserve">77908557</t>
  </si>
  <si>
    <t xml:space="preserve">KARMA MEDIA AND ENTERTAINMENT LLP</t>
  </si>
  <si>
    <t xml:space="preserve">89818310</t>
  </si>
  <si>
    <t xml:space="preserve">H N ENTERPRISES</t>
  </si>
  <si>
    <t xml:space="preserve">400052</t>
  </si>
  <si>
    <t xml:space="preserve">4996059</t>
  </si>
  <si>
    <t xml:space="preserve">C H CHEMICAL</t>
  </si>
  <si>
    <t xml:space="preserve">400058</t>
  </si>
  <si>
    <t xml:space="preserve">73419210</t>
  </si>
  <si>
    <t xml:space="preserve">7 STAR CABLENET PVT LTD</t>
  </si>
  <si>
    <t xml:space="preserve">400049</t>
  </si>
  <si>
    <t xml:space="preserve">89007953</t>
  </si>
  <si>
    <t xml:space="preserve">TANMAYEEPRECISION ENGINEERING PVT LTD</t>
  </si>
  <si>
    <t xml:space="preserve">86121369</t>
  </si>
  <si>
    <t xml:space="preserve">LIFE INSURANCE CORPORATION OF INDIA</t>
  </si>
  <si>
    <t xml:space="preserve">400021</t>
  </si>
  <si>
    <t xml:space="preserve">94150704</t>
  </si>
  <si>
    <t xml:space="preserve">LIC MUTUAL FUND ASSET MANAGEMENT LTD</t>
  </si>
  <si>
    <t xml:space="preserve">400020</t>
  </si>
  <si>
    <t xml:space="preserve">95577487</t>
  </si>
  <si>
    <t xml:space="preserve">VIMA KAMGAR CO.OPERATIVE BANK LTD - ATM SETTLEMENT</t>
  </si>
  <si>
    <t xml:space="preserve">90538618</t>
  </si>
  <si>
    <t xml:space="preserve">KWALITY EMPORIUM</t>
  </si>
  <si>
    <t xml:space="preserve">400057</t>
  </si>
  <si>
    <t xml:space="preserve">5499535</t>
  </si>
  <si>
    <t xml:space="preserve">OMKAR  ENTERPRISES</t>
  </si>
  <si>
    <t xml:space="preserve">6697611</t>
  </si>
  <si>
    <t xml:space="preserve">SWAROOP ASSOCIATES</t>
  </si>
  <si>
    <t xml:space="preserve">2398623</t>
  </si>
  <si>
    <t xml:space="preserve">TASTY KITCHEN</t>
  </si>
  <si>
    <t xml:space="preserve">83787215</t>
  </si>
  <si>
    <t xml:space="preserve">THE PIXELLENCE STUDIOS LLP</t>
  </si>
  <si>
    <t xml:space="preserve">85175133</t>
  </si>
  <si>
    <t xml:space="preserve">SHRENU IMPEX PRIVATE LIMITED</t>
  </si>
  <si>
    <t xml:space="preserve">3204251</t>
  </si>
  <si>
    <t xml:space="preserve">SANGHVI CONCRETECH INDIA PVT LTD</t>
  </si>
  <si>
    <t xml:space="preserve">72853230</t>
  </si>
  <si>
    <t xml:space="preserve">MANIHAR ENTERPRISES</t>
  </si>
  <si>
    <t xml:space="preserve">75183501</t>
  </si>
  <si>
    <t xml:space="preserve">EXCEL PACKAGING</t>
  </si>
  <si>
    <t xml:space="preserve">87210937</t>
  </si>
  <si>
    <t xml:space="preserve">MRIDDUL ENTERPRISES</t>
  </si>
  <si>
    <t xml:space="preserve">82645104</t>
  </si>
  <si>
    <t xml:space="preserve">DECENT FURNISHING</t>
  </si>
  <si>
    <t xml:space="preserve">90036959</t>
  </si>
  <si>
    <t xml:space="preserve">360 DESIGN WORLD LLP</t>
  </si>
  <si>
    <t xml:space="preserve">92607188</t>
  </si>
  <si>
    <t xml:space="preserve">LAXMI WATER AND FARSAN</t>
  </si>
  <si>
    <t xml:space="preserve">95578777</t>
  </si>
  <si>
    <t xml:space="preserve">DIMPLE STORES</t>
  </si>
  <si>
    <t xml:space="preserve">95578739</t>
  </si>
  <si>
    <t xml:space="preserve">ANNPURNA DAAL MIL</t>
  </si>
  <si>
    <t xml:space="preserve">95578708</t>
  </si>
  <si>
    <t xml:space="preserve">RAMCHANDRA BHAGWATPRASAD VARMA</t>
  </si>
  <si>
    <t xml:space="preserve">80204103</t>
  </si>
  <si>
    <t xml:space="preserve">SHREE MAHALAXMI MEDICO</t>
  </si>
  <si>
    <t xml:space="preserve">92482149</t>
  </si>
  <si>
    <t xml:space="preserve">UNITED EDUCATION SOCIETY</t>
  </si>
  <si>
    <t xml:space="preserve">400102</t>
  </si>
  <si>
    <t xml:space="preserve">89425983</t>
  </si>
  <si>
    <t xml:space="preserve">YOUTH WELFARE FOUNDATION</t>
  </si>
  <si>
    <t xml:space="preserve">401105</t>
  </si>
  <si>
    <t xml:space="preserve">91719365</t>
  </si>
  <si>
    <t xml:space="preserve">SHAPOORJI PALLONJI AND COMPANY PRIVATE LTD</t>
  </si>
  <si>
    <t xml:space="preserve">400005</t>
  </si>
  <si>
    <t xml:space="preserve">50442</t>
  </si>
  <si>
    <t xml:space="preserve">SAVLA MEDICO</t>
  </si>
  <si>
    <t xml:space="preserve">400016</t>
  </si>
  <si>
    <t xml:space="preserve">87799424</t>
  </si>
  <si>
    <t xml:space="preserve">HEALCONE TRADES</t>
  </si>
  <si>
    <t xml:space="preserve">400607</t>
  </si>
  <si>
    <t xml:space="preserve">90284366</t>
  </si>
  <si>
    <t xml:space="preserve">OCHNA PRIDE PARK CO OP HSG SOC LTD</t>
  </si>
  <si>
    <t xml:space="preserve">71292639</t>
  </si>
  <si>
    <t xml:space="preserve">JAY AMBEY SUPER MARKET</t>
  </si>
  <si>
    <t xml:space="preserve">74108053</t>
  </si>
  <si>
    <t xml:space="preserve">RIMZIM UMBRELLA MART</t>
  </si>
  <si>
    <t xml:space="preserve">93650748</t>
  </si>
  <si>
    <t xml:space="preserve">BM SCIENTIFIC</t>
  </si>
  <si>
    <t xml:space="preserve">95582556</t>
  </si>
  <si>
    <t xml:space="preserve">BECTOCHEM LOEDIGE PROCESS TECHNOLOGY PVT LTD</t>
  </si>
  <si>
    <t xml:space="preserve">95564845</t>
  </si>
  <si>
    <t xml:space="preserve">MS. GOURI ENTERPRISES</t>
  </si>
  <si>
    <t xml:space="preserve">6713803</t>
  </si>
  <si>
    <t xml:space="preserve">MERIND LIMITED</t>
  </si>
  <si>
    <t xml:space="preserve">84976229</t>
  </si>
  <si>
    <t xml:space="preserve">MANIBHADRA BOUTIQUE</t>
  </si>
  <si>
    <t xml:space="preserve">83474981</t>
  </si>
  <si>
    <t xml:space="preserve">VARSHA SWEETS &amp; DRY FRUITS</t>
  </si>
  <si>
    <t xml:space="preserve">86502861</t>
  </si>
  <si>
    <t xml:space="preserve">CHIRAG STATIONERY AND XEROX</t>
  </si>
  <si>
    <t xml:space="preserve">82251500</t>
  </si>
  <si>
    <t xml:space="preserve">RAJESH MADHUKAR NETRAVALI</t>
  </si>
  <si>
    <t xml:space="preserve">89655065</t>
  </si>
  <si>
    <t xml:space="preserve">SANJAY RAMJIBHAI LAD</t>
  </si>
  <si>
    <t xml:space="preserve">93829363</t>
  </si>
  <si>
    <t xml:space="preserve">PATHWAY CARGO CARRIERS</t>
  </si>
  <si>
    <t xml:space="preserve">73052334</t>
  </si>
  <si>
    <t xml:space="preserve">LOK HOLDINGS AND CONSTRUCTIONS LTD</t>
  </si>
  <si>
    <t xml:space="preserve">92186799</t>
  </si>
  <si>
    <t xml:space="preserve">LAXMI KIRANA STORES</t>
  </si>
  <si>
    <t xml:space="preserve">95472430</t>
  </si>
  <si>
    <t xml:space="preserve">MANSI STORE</t>
  </si>
  <si>
    <t xml:space="preserve">94941992</t>
  </si>
  <si>
    <t xml:space="preserve">MANGALMURTI ENTERPRIESES</t>
  </si>
  <si>
    <t xml:space="preserve">73125821</t>
  </si>
  <si>
    <t xml:space="preserve">GAURAV COMPOSITE CONTAINERS</t>
  </si>
  <si>
    <t xml:space="preserve">400604</t>
  </si>
  <si>
    <t xml:space="preserve">71235064</t>
  </si>
  <si>
    <t xml:space="preserve">R S GROUP LABOUR WORKS CONTRACTOR</t>
  </si>
  <si>
    <t xml:space="preserve">4355627</t>
  </si>
  <si>
    <t xml:space="preserve">VARIETY DRESSES</t>
  </si>
  <si>
    <t xml:space="preserve">91518288</t>
  </si>
  <si>
    <t xml:space="preserve">AMI BAGS</t>
  </si>
  <si>
    <t xml:space="preserve">90007424</t>
  </si>
  <si>
    <t xml:space="preserve">J K PATEL &amp; SONS</t>
  </si>
  <si>
    <t xml:space="preserve">79342966</t>
  </si>
  <si>
    <t xml:space="preserve">NANDINI FURNITURE</t>
  </si>
  <si>
    <t xml:space="preserve">90701060</t>
  </si>
  <si>
    <t xml:space="preserve">PUSHPA FABRICS  ( PROP SHAH SIDDHARTH R.)</t>
  </si>
  <si>
    <t xml:space="preserve">BHIVANDI</t>
  </si>
  <si>
    <t xml:space="preserve">6713777</t>
  </si>
  <si>
    <t xml:space="preserve">GOOD LUCK MODULAR KITCHEN</t>
  </si>
  <si>
    <t xml:space="preserve">4844053</t>
  </si>
  <si>
    <t xml:space="preserve">HOTEL KOKAN PRANT-DAREKARS ENTERPRISES</t>
  </si>
  <si>
    <t xml:space="preserve">95579058</t>
  </si>
  <si>
    <t xml:space="preserve">U K BUILDERS</t>
  </si>
  <si>
    <t xml:space="preserve">89459846</t>
  </si>
  <si>
    <t xml:space="preserve">CHOICE BAKERS</t>
  </si>
  <si>
    <t xml:space="preserve">79025016</t>
  </si>
  <si>
    <t xml:space="preserve">MACROTECH POLYCHEM PVT LTD</t>
  </si>
  <si>
    <t xml:space="preserve">85952536</t>
  </si>
  <si>
    <t xml:space="preserve">M NANDLAL &amp; CO</t>
  </si>
  <si>
    <t xml:space="preserve">89940686</t>
  </si>
  <si>
    <t xml:space="preserve">RATNESHWAR DEVELOPERS</t>
  </si>
  <si>
    <t xml:space="preserve">94868078</t>
  </si>
  <si>
    <t xml:space="preserve">CORES MOTORS</t>
  </si>
  <si>
    <t xml:space="preserve">400606</t>
  </si>
  <si>
    <t xml:space="preserve">88110046</t>
  </si>
  <si>
    <t xml:space="preserve">MAYUR HARDWARE STORE</t>
  </si>
  <si>
    <t xml:space="preserve">74254976</t>
  </si>
  <si>
    <t xml:space="preserve">SETH HIRACHAND GUMANJI JAIN BOARDING SCHOOL TRUST</t>
  </si>
  <si>
    <t xml:space="preserve">2416823</t>
  </si>
  <si>
    <t xml:space="preserve">ANAND BHUVAN LUNCH HOME</t>
  </si>
  <si>
    <t xml:space="preserve">93601295</t>
  </si>
  <si>
    <t xml:space="preserve">EQUINOX LABS PRIVATE LIMITED</t>
  </si>
  <si>
    <t xml:space="preserve">400025</t>
  </si>
  <si>
    <t xml:space="preserve">90197473</t>
  </si>
  <si>
    <t xml:space="preserve">D S ENTERPRISES</t>
  </si>
  <si>
    <t xml:space="preserve">86368273</t>
  </si>
  <si>
    <t xml:space="preserve">SHARDA HOSPITALITY SERVICES</t>
  </si>
  <si>
    <t xml:space="preserve">92142847</t>
  </si>
  <si>
    <t xml:space="preserve">AMINAZ RESTAURANT</t>
  </si>
  <si>
    <t xml:space="preserve">92646823</t>
  </si>
  <si>
    <t xml:space="preserve">OMEGA REALTECH LTD</t>
  </si>
  <si>
    <t xml:space="preserve">77432430</t>
  </si>
  <si>
    <t xml:space="preserve">SHREE PLASTICS</t>
  </si>
  <si>
    <t xml:space="preserve">95582236</t>
  </si>
  <si>
    <t xml:space="preserve">S K MOTORS</t>
  </si>
  <si>
    <t xml:space="preserve">95582239</t>
  </si>
  <si>
    <t xml:space="preserve">KAVYA TOURS AND TRAVELS</t>
  </si>
  <si>
    <t xml:space="preserve">95587899</t>
  </si>
  <si>
    <t xml:space="preserve">HUTATMA SAHAKARI BANK LTD</t>
  </si>
  <si>
    <t xml:space="preserve">400013</t>
  </si>
  <si>
    <t xml:space="preserve">3311323</t>
  </si>
  <si>
    <t xml:space="preserve">HOTSPOT MOTORS</t>
  </si>
  <si>
    <t xml:space="preserve">91965247</t>
  </si>
  <si>
    <t xml:space="preserve">RICHA ENTERPRISES</t>
  </si>
  <si>
    <t xml:space="preserve">94811661</t>
  </si>
  <si>
    <t xml:space="preserve">MANGALDAS NANIKRAM</t>
  </si>
  <si>
    <t xml:space="preserve">94518104</t>
  </si>
  <si>
    <t xml:space="preserve">LAKSHYA SECURITY AGENCY</t>
  </si>
  <si>
    <t xml:space="preserve">89183188</t>
  </si>
  <si>
    <t xml:space="preserve">LUBONICS SPECTIALITIES PRIVATE LIMITED</t>
  </si>
  <si>
    <t xml:space="preserve">95587429</t>
  </si>
  <si>
    <t xml:space="preserve">RERAKET TOURS AND TRAVELS</t>
  </si>
  <si>
    <t xml:space="preserve">88629972</t>
  </si>
  <si>
    <t xml:space="preserve">JAIN TRADING CO</t>
  </si>
  <si>
    <t xml:space="preserve">75610996</t>
  </si>
  <si>
    <t xml:space="preserve">MEHTA AUTOS / VANDANA RAVI MEHTA</t>
  </si>
  <si>
    <t xml:space="preserve">72590286</t>
  </si>
  <si>
    <t xml:space="preserve">PRAKASH REFRIGERATION CO</t>
  </si>
  <si>
    <t xml:space="preserve">400061</t>
  </si>
  <si>
    <t xml:space="preserve">89719496</t>
  </si>
  <si>
    <t xml:space="preserve">RIRA SALON PRODUCTS</t>
  </si>
  <si>
    <t xml:space="preserve">70804718</t>
  </si>
  <si>
    <t xml:space="preserve">SAHAR AIR CARGO AGENCY</t>
  </si>
  <si>
    <t xml:space="preserve">1787823</t>
  </si>
  <si>
    <t xml:space="preserve">ARCO MICAVER LLP</t>
  </si>
  <si>
    <t xml:space="preserve">84688109</t>
  </si>
  <si>
    <t xml:space="preserve">SYSTEM SUPPORT SERVICES</t>
  </si>
  <si>
    <t xml:space="preserve">400072</t>
  </si>
  <si>
    <t xml:space="preserve">1664897</t>
  </si>
  <si>
    <t xml:space="preserve">KESHAVJI SOJPAR</t>
  </si>
  <si>
    <t xml:space="preserve">75309844</t>
  </si>
  <si>
    <t xml:space="preserve">V K ENTERPRISES</t>
  </si>
  <si>
    <t xml:space="preserve">94236116</t>
  </si>
  <si>
    <t xml:space="preserve">PARAM MITRA PUBLICATIONS</t>
  </si>
  <si>
    <t xml:space="preserve">70595599</t>
  </si>
  <si>
    <t xml:space="preserve">ROLEX METAL INDUSTRIES</t>
  </si>
  <si>
    <t xml:space="preserve">83511816</t>
  </si>
  <si>
    <t xml:space="preserve">PALLARI</t>
  </si>
  <si>
    <t xml:space="preserve">5568592</t>
  </si>
  <si>
    <t xml:space="preserve">ABHISHEK ART PRINT</t>
  </si>
  <si>
    <t xml:space="preserve">70325795</t>
  </si>
  <si>
    <t xml:space="preserve">UPBEAT TRADING PVT LTD</t>
  </si>
  <si>
    <t xml:space="preserve">86736807</t>
  </si>
  <si>
    <t xml:space="preserve">MAHALAXMI MARKETING</t>
  </si>
  <si>
    <t xml:space="preserve">89802719</t>
  </si>
  <si>
    <t xml:space="preserve">DIAMOND LAB INSTRUMENTS</t>
  </si>
  <si>
    <t xml:space="preserve">71578071</t>
  </si>
  <si>
    <t xml:space="preserve">WORLD VISION</t>
  </si>
  <si>
    <t xml:space="preserve">400056</t>
  </si>
  <si>
    <t xml:space="preserve">1741250</t>
  </si>
  <si>
    <t xml:space="preserve">OM TRANSPORT</t>
  </si>
  <si>
    <t xml:space="preserve">95586491</t>
  </si>
  <si>
    <t xml:space="preserve">NAKODA JEWELLERS</t>
  </si>
  <si>
    <t xml:space="preserve">91076246</t>
  </si>
  <si>
    <t xml:space="preserve">LUBONICS PETROCHEMICALS PRIVATE LIMITED</t>
  </si>
  <si>
    <t xml:space="preserve">95587424</t>
  </si>
  <si>
    <t xml:space="preserve">STAR ELECTRO WELD</t>
  </si>
  <si>
    <t xml:space="preserve">75154621</t>
  </si>
  <si>
    <t xml:space="preserve">SHREE ASHAPURA GENERAL STORE</t>
  </si>
  <si>
    <t xml:space="preserve">91756322</t>
  </si>
  <si>
    <t xml:space="preserve">PRASHANT MEDICAL STORES</t>
  </si>
  <si>
    <t xml:space="preserve">74665420</t>
  </si>
  <si>
    <t xml:space="preserve">RATNA SAGAR</t>
  </si>
  <si>
    <t xml:space="preserve">77536415</t>
  </si>
  <si>
    <t xml:space="preserve">L M MOTORS</t>
  </si>
  <si>
    <t xml:space="preserve">400030</t>
  </si>
  <si>
    <t xml:space="preserve">86387496</t>
  </si>
  <si>
    <t xml:space="preserve">ASHAPURA METALS</t>
  </si>
  <si>
    <t xml:space="preserve">95587892</t>
  </si>
  <si>
    <t xml:space="preserve">ELITE CORPORATION</t>
  </si>
  <si>
    <t xml:space="preserve">4947028</t>
  </si>
  <si>
    <t xml:space="preserve">BALAJI ENTERPRISES</t>
  </si>
  <si>
    <t xml:space="preserve">88895897</t>
  </si>
  <si>
    <t xml:space="preserve">SHREE GANGOUR FOODS INTERNATIONAL LLP</t>
  </si>
  <si>
    <t xml:space="preserve">93486730</t>
  </si>
  <si>
    <t xml:space="preserve">THE EASTERN BUNKERERS PVT LTD</t>
  </si>
  <si>
    <t xml:space="preserve">78996441</t>
  </si>
  <si>
    <t xml:space="preserve">AGRAWAL WAREHOUSE SOLUTIONS PRIVATE LIMITED</t>
  </si>
  <si>
    <t xml:space="preserve">91143764</t>
  </si>
  <si>
    <t xml:space="preserve">RUDRA MERCANTILE PRIVATE LIMITED</t>
  </si>
  <si>
    <t xml:space="preserve">4984794</t>
  </si>
  <si>
    <t xml:space="preserve">N R INTERIOR</t>
  </si>
  <si>
    <t xml:space="preserve">95582233</t>
  </si>
  <si>
    <t xml:space="preserve">RAMESH MAHADEO BANIYA</t>
  </si>
  <si>
    <t xml:space="preserve">81368901</t>
  </si>
  <si>
    <t xml:space="preserve">SUNCITY CHEMIST</t>
  </si>
  <si>
    <t xml:space="preserve">95451205</t>
  </si>
  <si>
    <t xml:space="preserve">A V CREATION</t>
  </si>
  <si>
    <t xml:space="preserve">95586375</t>
  </si>
  <si>
    <t xml:space="preserve">SWARAJ NUTRITIONAL SUPPLEMENTS</t>
  </si>
  <si>
    <t xml:space="preserve">89677698</t>
  </si>
  <si>
    <t xml:space="preserve">RAJ GIFT ART</t>
  </si>
  <si>
    <t xml:space="preserve">95587262</t>
  </si>
  <si>
    <t xml:space="preserve">INESH ACCERRO LIMITED</t>
  </si>
  <si>
    <t xml:space="preserve">400065</t>
  </si>
  <si>
    <t xml:space="preserve">83981239</t>
  </si>
  <si>
    <t xml:space="preserve">ORBIT MULTITECH PRIVATE LIMITED</t>
  </si>
  <si>
    <t xml:space="preserve">91359275</t>
  </si>
  <si>
    <t xml:space="preserve">ESSENTIALS DESIGN PRIVATE LIMITED / AASHIR PARESH VALIA / VISHESH PARESH VALIA / LATA PARESH VALIA</t>
  </si>
  <si>
    <t xml:space="preserve">79480203</t>
  </si>
  <si>
    <t xml:space="preserve">VINAYAK GRANITE</t>
  </si>
  <si>
    <t xml:space="preserve">72527504</t>
  </si>
  <si>
    <t xml:space="preserve">RAMCHANDRA ENTERPRISES</t>
  </si>
  <si>
    <t xml:space="preserve">83319746</t>
  </si>
  <si>
    <t xml:space="preserve">SABA ENTERPRISE</t>
  </si>
  <si>
    <t xml:space="preserve">73858174</t>
  </si>
  <si>
    <t xml:space="preserve">NEON REALTORS</t>
  </si>
  <si>
    <t xml:space="preserve">70379211</t>
  </si>
  <si>
    <t xml:space="preserve">ALIASGER YUSUFALI SHAIWALLA</t>
  </si>
  <si>
    <t xml:space="preserve">77056876</t>
  </si>
  <si>
    <t xml:space="preserve">PARASITE ENGINEERING</t>
  </si>
  <si>
    <t xml:space="preserve">71677433</t>
  </si>
  <si>
    <t xml:space="preserve">OMKAR CLEARING FORWARDING PVT LTD</t>
  </si>
  <si>
    <t xml:space="preserve">85297117</t>
  </si>
  <si>
    <t xml:space="preserve">DHRUV &amp; CO</t>
  </si>
  <si>
    <t xml:space="preserve">2896828</t>
  </si>
  <si>
    <t xml:space="preserve">RAJ CREATION</t>
  </si>
  <si>
    <t xml:space="preserve">1891171</t>
  </si>
  <si>
    <t xml:space="preserve">AMBIKA ARTS</t>
  </si>
  <si>
    <t xml:space="preserve">92587974</t>
  </si>
  <si>
    <t xml:space="preserve">73342638</t>
  </si>
  <si>
    <t xml:space="preserve">ASHIRWAD</t>
  </si>
  <si>
    <t xml:space="preserve">87644755</t>
  </si>
  <si>
    <t xml:space="preserve">JANATA GENERAL STORES</t>
  </si>
  <si>
    <t xml:space="preserve">86626031</t>
  </si>
  <si>
    <t xml:space="preserve">UNIPOLYMERS INDIA PRIVATE LIMITED</t>
  </si>
  <si>
    <t xml:space="preserve">87159138</t>
  </si>
  <si>
    <t xml:space="preserve">DIAS PROPERTIES &amp; PROJECTS DIAS RESIDENCY PARK A WING</t>
  </si>
  <si>
    <t xml:space="preserve">79190614</t>
  </si>
  <si>
    <t xml:space="preserve">PCI PEST CONTROL PVT LTD</t>
  </si>
  <si>
    <t xml:space="preserve">89027523</t>
  </si>
  <si>
    <t xml:space="preserve">SHREE GANESH PEVARS</t>
  </si>
  <si>
    <t xml:space="preserve">70486506</t>
  </si>
  <si>
    <t xml:space="preserve">SHREE MEENA DESIGNER STUDIO</t>
  </si>
  <si>
    <t xml:space="preserve">90955351</t>
  </si>
  <si>
    <t xml:space="preserve">POOJA ENTERPRISES</t>
  </si>
  <si>
    <t xml:space="preserve">79488263</t>
  </si>
  <si>
    <t xml:space="preserve">SUPER ELECTRICALS</t>
  </si>
  <si>
    <t xml:space="preserve">90889913</t>
  </si>
  <si>
    <t xml:space="preserve">SHARAT SHANBAG AND CO</t>
  </si>
  <si>
    <t xml:space="preserve">71896532</t>
  </si>
  <si>
    <t xml:space="preserve">R B SETH SHIVRATAN G MOHATTA  CHARITABLE TRUST</t>
  </si>
  <si>
    <t xml:space="preserve">400018</t>
  </si>
  <si>
    <t xml:space="preserve">1508173</t>
  </si>
  <si>
    <t xml:space="preserve">JP INFRA REALTY PRIVATE LIMITED</t>
  </si>
  <si>
    <t xml:space="preserve">94983053</t>
  </si>
  <si>
    <t xml:space="preserve">A M P FACILITIES SERVICES</t>
  </si>
  <si>
    <t xml:space="preserve">70636642</t>
  </si>
  <si>
    <t xml:space="preserve">MULTINATIONAL COURIER</t>
  </si>
  <si>
    <t xml:space="preserve">95587924</t>
  </si>
  <si>
    <t xml:space="preserve">WEST LEISURE RESORTS LTD</t>
  </si>
  <si>
    <t xml:space="preserve">70276736</t>
  </si>
  <si>
    <t xml:space="preserve">PERFECT CONSTRO PRIVATE LIMITED</t>
  </si>
  <si>
    <t xml:space="preserve">89088906</t>
  </si>
  <si>
    <t xml:space="preserve">RASHTRIYA METAL INDUSTRIES LTD</t>
  </si>
  <si>
    <t xml:space="preserve">79410806</t>
  </si>
  <si>
    <t xml:space="preserve">DUKHIRAM MAURYA ENGG AND REFRACTORY WORKS (I) PVT LTD</t>
  </si>
  <si>
    <t xml:space="preserve">3447278</t>
  </si>
  <si>
    <t xml:space="preserve">SKINCARE &amp; SURGICALS</t>
  </si>
  <si>
    <t xml:space="preserve">2415182</t>
  </si>
  <si>
    <t xml:space="preserve">Ms.S B ADVERTISING</t>
  </si>
  <si>
    <t xml:space="preserve">6392425</t>
  </si>
  <si>
    <t xml:space="preserve">DIAS PROPERTIES &amp; PROJECTS</t>
  </si>
  <si>
    <t xml:space="preserve">DHRUVA DISTRIBUTORS</t>
  </si>
  <si>
    <t xml:space="preserve">84816232</t>
  </si>
  <si>
    <t xml:space="preserve">KOSMO WHEELS</t>
  </si>
  <si>
    <t xml:space="preserve">92118176</t>
  </si>
  <si>
    <t xml:space="preserve">DEXINA INTERTRADE LLP</t>
  </si>
  <si>
    <t xml:space="preserve">82034293</t>
  </si>
  <si>
    <t xml:space="preserve">BHANUSHALI BROTHERS</t>
  </si>
  <si>
    <t xml:space="preserve">94679070</t>
  </si>
  <si>
    <t xml:space="preserve">GAURANGA PAPERS LLP</t>
  </si>
  <si>
    <t xml:space="preserve">82416790</t>
  </si>
  <si>
    <t xml:space="preserve">BOMBAX COURIERS LLP</t>
  </si>
  <si>
    <t xml:space="preserve">89642620</t>
  </si>
  <si>
    <t xml:space="preserve">PRIDE PRESIDENCY CO OP HSG SOC LTD</t>
  </si>
  <si>
    <t xml:space="preserve">82871433</t>
  </si>
  <si>
    <t xml:space="preserve">WILLIEZ PRE SCHOOL &amp; DAYCARE</t>
  </si>
  <si>
    <t xml:space="preserve">86393359</t>
  </si>
  <si>
    <t xml:space="preserve">PARAS BUILDERS 1985</t>
  </si>
  <si>
    <t xml:space="preserve">704937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36834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0" t="n">
        <v>200368343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s">
        <v>12</v>
      </c>
      <c r="I4" s="0" t="n">
        <v>200368408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6</v>
      </c>
      <c r="F5" s="0" t="s">
        <v>15</v>
      </c>
      <c r="I5" s="0" t="n">
        <v>200368378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6</v>
      </c>
      <c r="F6" s="0" t="s">
        <v>18</v>
      </c>
      <c r="I6" s="0" t="n">
        <v>200368285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I7" s="0" t="n">
        <v>200368308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I8" s="0" t="n">
        <v>200368318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I9" s="0" t="n">
        <v>200368391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s">
        <v>31</v>
      </c>
      <c r="I10" s="0" t="n">
        <v>200368384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34</v>
      </c>
      <c r="F11" s="0" t="s">
        <v>35</v>
      </c>
      <c r="I11" s="0" t="n">
        <v>200368323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6</v>
      </c>
      <c r="F12" s="0" t="s">
        <v>38</v>
      </c>
      <c r="I12" s="0" t="n">
        <v>200368348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6</v>
      </c>
      <c r="F13" s="0" t="s">
        <v>41</v>
      </c>
      <c r="I13" s="0" t="n">
        <v>200368292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6</v>
      </c>
      <c r="F14" s="0" t="s">
        <v>44</v>
      </c>
      <c r="I14" s="0" t="n">
        <v>200368347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6</v>
      </c>
      <c r="F15" s="0" t="s">
        <v>38</v>
      </c>
      <c r="I15" s="0" t="n">
        <v>200368336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6</v>
      </c>
      <c r="F16" s="0" t="s">
        <v>49</v>
      </c>
      <c r="I16" s="0" t="n">
        <v>200368367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6</v>
      </c>
      <c r="F17" s="0" t="s">
        <v>49</v>
      </c>
      <c r="I17" s="0" t="n">
        <v>200368368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6</v>
      </c>
      <c r="F18" s="0" t="s">
        <v>54</v>
      </c>
      <c r="I18" s="0" t="n">
        <v>200368372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6</v>
      </c>
      <c r="F19" s="0" t="s">
        <v>57</v>
      </c>
      <c r="I19" s="0" t="n">
        <v>200368379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6</v>
      </c>
      <c r="F20" s="0" t="s">
        <v>60</v>
      </c>
      <c r="I20" s="0" t="n">
        <v>200368370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6</v>
      </c>
      <c r="F21" s="0" t="s">
        <v>63</v>
      </c>
      <c r="I21" s="0" t="n">
        <v>200368404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6</v>
      </c>
      <c r="F22" s="0" t="s">
        <v>66</v>
      </c>
      <c r="I22" s="0" t="n">
        <v>200368341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6</v>
      </c>
      <c r="F23" s="0" t="s">
        <v>7</v>
      </c>
      <c r="I23" s="0" t="n">
        <v>200368340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6</v>
      </c>
      <c r="F24" s="0" t="s">
        <v>7</v>
      </c>
      <c r="I24" s="0" t="n">
        <v>200368339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6</v>
      </c>
      <c r="F25" s="0" t="s">
        <v>38</v>
      </c>
      <c r="I25" s="0" t="n">
        <v>200368356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6</v>
      </c>
      <c r="F26" s="0" t="s">
        <v>12</v>
      </c>
      <c r="I26" s="0" t="n">
        <v>200368355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6</v>
      </c>
      <c r="F27" s="0" t="s">
        <v>77</v>
      </c>
      <c r="I27" s="0" t="n">
        <v>200368385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6</v>
      </c>
      <c r="F28" s="0" t="s">
        <v>77</v>
      </c>
      <c r="I28" s="0" t="n">
        <v>200368300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6</v>
      </c>
      <c r="F29" s="0" t="s">
        <v>82</v>
      </c>
      <c r="I29" s="0" t="n">
        <v>200368302</v>
      </c>
      <c r="J29" s="0" t="s">
        <v>83</v>
      </c>
    </row>
    <row r="30" customFormat="false" ht="15" hidden="false" customHeight="false" outlineLevel="0" collapsed="false">
      <c r="A30" s="0" t="s">
        <v>84</v>
      </c>
      <c r="E30" s="0" t="s">
        <v>6</v>
      </c>
      <c r="F30" s="0" t="s">
        <v>21</v>
      </c>
      <c r="I30" s="0" t="n">
        <v>200368301</v>
      </c>
      <c r="J30" s="0" t="s">
        <v>85</v>
      </c>
    </row>
    <row r="31" customFormat="false" ht="15" hidden="false" customHeight="false" outlineLevel="0" collapsed="false">
      <c r="A31" s="0" t="s">
        <v>86</v>
      </c>
      <c r="E31" s="0" t="s">
        <v>6</v>
      </c>
      <c r="F31" s="0" t="s">
        <v>87</v>
      </c>
      <c r="I31" s="0" t="n">
        <v>200368363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6</v>
      </c>
      <c r="F32" s="0" t="s">
        <v>87</v>
      </c>
      <c r="I32" s="0" t="n">
        <v>200368362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6</v>
      </c>
      <c r="F33" s="0" t="s">
        <v>92</v>
      </c>
      <c r="I33" s="0" t="n">
        <v>200368294</v>
      </c>
      <c r="J33" s="0" t="s">
        <v>93</v>
      </c>
    </row>
    <row r="34" customFormat="false" ht="15" hidden="false" customHeight="false" outlineLevel="0" collapsed="false">
      <c r="A34" s="0" t="s">
        <v>94</v>
      </c>
      <c r="E34" s="0" t="s">
        <v>6</v>
      </c>
      <c r="F34" s="0" t="s">
        <v>95</v>
      </c>
      <c r="I34" s="0" t="n">
        <v>200368295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6</v>
      </c>
      <c r="F35" s="0" t="s">
        <v>98</v>
      </c>
      <c r="I35" s="0" t="n">
        <v>200368409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6</v>
      </c>
      <c r="F36" s="0" t="s">
        <v>44</v>
      </c>
      <c r="I36" s="0" t="n">
        <v>200368346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6</v>
      </c>
      <c r="F37" s="0" t="s">
        <v>103</v>
      </c>
      <c r="I37" s="0" t="n">
        <v>200368406</v>
      </c>
      <c r="J37" s="0" t="s">
        <v>104</v>
      </c>
    </row>
    <row r="38" customFormat="false" ht="15" hidden="false" customHeight="false" outlineLevel="0" collapsed="false">
      <c r="A38" s="0" t="s">
        <v>105</v>
      </c>
      <c r="E38" s="0" t="s">
        <v>6</v>
      </c>
      <c r="F38" s="0" t="s">
        <v>49</v>
      </c>
      <c r="I38" s="0" t="n">
        <v>200368296</v>
      </c>
      <c r="J38" s="0" t="s">
        <v>106</v>
      </c>
    </row>
    <row r="39" customFormat="false" ht="15" hidden="false" customHeight="false" outlineLevel="0" collapsed="false">
      <c r="A39" s="0" t="s">
        <v>107</v>
      </c>
      <c r="E39" s="0" t="s">
        <v>6</v>
      </c>
      <c r="F39" s="0" t="s">
        <v>7</v>
      </c>
      <c r="I39" s="0" t="n">
        <v>200368338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6</v>
      </c>
      <c r="F40" s="0" t="s">
        <v>49</v>
      </c>
      <c r="I40" s="0" t="n">
        <v>200368410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6</v>
      </c>
      <c r="F41" s="0" t="s">
        <v>49</v>
      </c>
      <c r="I41" s="0" t="n">
        <v>200368369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6</v>
      </c>
      <c r="F42" s="0" t="s">
        <v>49</v>
      </c>
      <c r="I42" s="0" t="n">
        <v>200368366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6</v>
      </c>
      <c r="F43" s="0" t="s">
        <v>49</v>
      </c>
      <c r="I43" s="0" t="n">
        <v>200368365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6</v>
      </c>
      <c r="F44" s="0" t="s">
        <v>38</v>
      </c>
      <c r="I44" s="0" t="n">
        <v>200368337</v>
      </c>
      <c r="J44" s="0" t="s">
        <v>118</v>
      </c>
    </row>
    <row r="45" customFormat="false" ht="15" hidden="false" customHeight="false" outlineLevel="0" collapsed="false">
      <c r="A45" s="0" t="s">
        <v>119</v>
      </c>
      <c r="E45" s="0" t="s">
        <v>6</v>
      </c>
      <c r="F45" s="0" t="s">
        <v>24</v>
      </c>
      <c r="I45" s="0" t="n">
        <v>200368333</v>
      </c>
      <c r="J45" s="0" t="s">
        <v>120</v>
      </c>
    </row>
    <row r="46" customFormat="false" ht="15" hidden="false" customHeight="false" outlineLevel="0" collapsed="false">
      <c r="A46" s="0" t="s">
        <v>121</v>
      </c>
      <c r="E46" s="0" t="s">
        <v>6</v>
      </c>
      <c r="F46" s="0" t="s">
        <v>122</v>
      </c>
      <c r="I46" s="0" t="n">
        <v>200368299</v>
      </c>
      <c r="J46" s="0" t="s">
        <v>123</v>
      </c>
    </row>
    <row r="47" customFormat="false" ht="15" hidden="false" customHeight="false" outlineLevel="0" collapsed="false">
      <c r="A47" s="0" t="s">
        <v>124</v>
      </c>
      <c r="E47" s="0" t="s">
        <v>6</v>
      </c>
      <c r="F47" s="0" t="s">
        <v>44</v>
      </c>
      <c r="I47" s="0" t="n">
        <v>200368298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6</v>
      </c>
      <c r="F48" s="0" t="s">
        <v>49</v>
      </c>
      <c r="I48" s="0" t="n">
        <v>200368297</v>
      </c>
      <c r="J48" s="0" t="s">
        <v>127</v>
      </c>
    </row>
    <row r="49" customFormat="false" ht="15" hidden="false" customHeight="false" outlineLevel="0" collapsed="false">
      <c r="A49" s="0" t="s">
        <v>128</v>
      </c>
      <c r="E49" s="0" t="s">
        <v>30</v>
      </c>
      <c r="F49" s="0" t="s">
        <v>129</v>
      </c>
      <c r="I49" s="0" t="n">
        <v>200368389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30</v>
      </c>
      <c r="F50" s="0" t="s">
        <v>132</v>
      </c>
      <c r="I50" s="0" t="n">
        <v>200368388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6</v>
      </c>
      <c r="F51" s="0" t="s">
        <v>98</v>
      </c>
      <c r="I51" s="0" t="n">
        <v>200368380</v>
      </c>
      <c r="J51" s="0" t="s">
        <v>135</v>
      </c>
    </row>
    <row r="52" customFormat="false" ht="15" hidden="false" customHeight="false" outlineLevel="0" collapsed="false">
      <c r="A52" s="0" t="s">
        <v>136</v>
      </c>
      <c r="E52" s="0" t="s">
        <v>137</v>
      </c>
      <c r="F52" s="0" t="s">
        <v>138</v>
      </c>
      <c r="I52" s="0" t="n">
        <v>200368397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6</v>
      </c>
      <c r="F53" s="0" t="s">
        <v>77</v>
      </c>
      <c r="I53" s="0" t="n">
        <v>200368320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6</v>
      </c>
      <c r="F54" s="0" t="s">
        <v>77</v>
      </c>
      <c r="I54" s="0" t="n">
        <v>200368393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6</v>
      </c>
      <c r="F55" s="0" t="s">
        <v>98</v>
      </c>
      <c r="I55" s="0" t="n">
        <v>200368311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6</v>
      </c>
      <c r="F56" s="0" t="s">
        <v>147</v>
      </c>
      <c r="I56" s="0" t="n">
        <v>200368305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6</v>
      </c>
      <c r="F57" s="0" t="s">
        <v>18</v>
      </c>
      <c r="I57" s="0" t="n">
        <v>200368312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6</v>
      </c>
      <c r="F58" s="0" t="s">
        <v>54</v>
      </c>
      <c r="I58" s="0" t="n">
        <v>200368303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6</v>
      </c>
      <c r="F59" s="0" t="s">
        <v>54</v>
      </c>
      <c r="I59" s="0" t="n">
        <v>200368304</v>
      </c>
      <c r="J59" s="0" t="s">
        <v>154</v>
      </c>
    </row>
    <row r="60" customFormat="false" ht="15" hidden="false" customHeight="false" outlineLevel="0" collapsed="false">
      <c r="A60" s="0" t="s">
        <v>155</v>
      </c>
      <c r="E60" s="0" t="s">
        <v>6</v>
      </c>
      <c r="F60" s="0" t="s">
        <v>156</v>
      </c>
      <c r="I60" s="0" t="n">
        <v>200368390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6</v>
      </c>
      <c r="F61" s="0" t="s">
        <v>159</v>
      </c>
      <c r="I61" s="0" t="n">
        <v>200368309</v>
      </c>
      <c r="J61" s="0" t="s">
        <v>160</v>
      </c>
    </row>
    <row r="62" customFormat="false" ht="15" hidden="false" customHeight="false" outlineLevel="0" collapsed="false">
      <c r="A62" s="0" t="s">
        <v>161</v>
      </c>
      <c r="E62" s="0" t="s">
        <v>6</v>
      </c>
      <c r="F62" s="0" t="s">
        <v>162</v>
      </c>
      <c r="I62" s="0" t="n">
        <v>200368310</v>
      </c>
      <c r="J62" s="0" t="s">
        <v>163</v>
      </c>
    </row>
    <row r="63" customFormat="false" ht="15" hidden="false" customHeight="false" outlineLevel="0" collapsed="false">
      <c r="A63" s="0" t="s">
        <v>164</v>
      </c>
      <c r="E63" s="0" t="s">
        <v>30</v>
      </c>
      <c r="F63" s="0" t="s">
        <v>129</v>
      </c>
      <c r="I63" s="0" t="n">
        <v>200368327</v>
      </c>
      <c r="J63" s="0" t="s">
        <v>165</v>
      </c>
    </row>
    <row r="64" customFormat="false" ht="15" hidden="false" customHeight="false" outlineLevel="0" collapsed="false">
      <c r="A64" s="0" t="s">
        <v>166</v>
      </c>
      <c r="E64" s="0" t="s">
        <v>6</v>
      </c>
      <c r="F64" s="0" t="s">
        <v>167</v>
      </c>
      <c r="I64" s="0" t="n">
        <v>200368288</v>
      </c>
      <c r="J64" s="0" t="s">
        <v>168</v>
      </c>
    </row>
    <row r="65" customFormat="false" ht="15" hidden="false" customHeight="false" outlineLevel="0" collapsed="false">
      <c r="A65" s="0" t="s">
        <v>166</v>
      </c>
      <c r="E65" s="0" t="s">
        <v>6</v>
      </c>
      <c r="F65" s="0" t="s">
        <v>167</v>
      </c>
      <c r="I65" s="0" t="n">
        <v>200368289</v>
      </c>
      <c r="J65" s="0" t="s">
        <v>168</v>
      </c>
    </row>
    <row r="66" customFormat="false" ht="15" hidden="false" customHeight="false" outlineLevel="0" collapsed="false">
      <c r="A66" s="0" t="s">
        <v>166</v>
      </c>
      <c r="E66" s="0" t="s">
        <v>6</v>
      </c>
      <c r="F66" s="0" t="s">
        <v>167</v>
      </c>
      <c r="I66" s="0" t="n">
        <v>200368290</v>
      </c>
      <c r="J66" s="0" t="s">
        <v>168</v>
      </c>
    </row>
    <row r="67" customFormat="false" ht="15" hidden="false" customHeight="false" outlineLevel="0" collapsed="false">
      <c r="A67" s="0" t="s">
        <v>169</v>
      </c>
      <c r="E67" s="0" t="s">
        <v>6</v>
      </c>
      <c r="F67" s="0" t="s">
        <v>170</v>
      </c>
      <c r="I67" s="0" t="n">
        <v>200368286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6</v>
      </c>
      <c r="F68" s="0" t="s">
        <v>170</v>
      </c>
      <c r="I68" s="0" t="n">
        <v>200368331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6</v>
      </c>
      <c r="F69" s="0" t="s">
        <v>175</v>
      </c>
      <c r="I69" s="0" t="n">
        <v>200368400</v>
      </c>
      <c r="J69" s="0" t="s">
        <v>176</v>
      </c>
    </row>
    <row r="70" customFormat="false" ht="15" hidden="false" customHeight="false" outlineLevel="0" collapsed="false">
      <c r="A70" s="0" t="s">
        <v>177</v>
      </c>
      <c r="E70" s="0" t="s">
        <v>6</v>
      </c>
      <c r="F70" s="0" t="s">
        <v>175</v>
      </c>
      <c r="I70" s="0" t="n">
        <v>200368401</v>
      </c>
      <c r="J70" s="0" t="s">
        <v>178</v>
      </c>
    </row>
    <row r="71" customFormat="false" ht="15" hidden="false" customHeight="false" outlineLevel="0" collapsed="false">
      <c r="A71" s="0" t="s">
        <v>179</v>
      </c>
      <c r="E71" s="0" t="s">
        <v>6</v>
      </c>
      <c r="F71" s="0" t="s">
        <v>21</v>
      </c>
      <c r="I71" s="0" t="n">
        <v>200368321</v>
      </c>
      <c r="J71" s="0" t="s">
        <v>180</v>
      </c>
    </row>
    <row r="72" customFormat="false" ht="15" hidden="false" customHeight="false" outlineLevel="0" collapsed="false">
      <c r="A72" s="0" t="s">
        <v>181</v>
      </c>
      <c r="E72" s="0" t="s">
        <v>6</v>
      </c>
      <c r="F72" s="0" t="s">
        <v>54</v>
      </c>
      <c r="I72" s="0" t="n">
        <v>200368306</v>
      </c>
      <c r="J72" s="0" t="s">
        <v>182</v>
      </c>
    </row>
    <row r="73" customFormat="false" ht="15" hidden="false" customHeight="false" outlineLevel="0" collapsed="false">
      <c r="A73" s="0" t="s">
        <v>183</v>
      </c>
      <c r="E73" s="0" t="s">
        <v>6</v>
      </c>
      <c r="F73" s="0" t="s">
        <v>54</v>
      </c>
      <c r="I73" s="0" t="n">
        <v>200368307</v>
      </c>
      <c r="J73" s="0" t="s">
        <v>184</v>
      </c>
    </row>
    <row r="74" customFormat="false" ht="15" hidden="false" customHeight="false" outlineLevel="0" collapsed="false">
      <c r="A74" s="0" t="s">
        <v>185</v>
      </c>
      <c r="E74" s="0" t="s">
        <v>6</v>
      </c>
      <c r="F74" s="0" t="s">
        <v>156</v>
      </c>
      <c r="I74" s="0" t="n">
        <v>200368392</v>
      </c>
      <c r="J74" s="0" t="s">
        <v>186</v>
      </c>
    </row>
    <row r="75" customFormat="false" ht="15" hidden="false" customHeight="false" outlineLevel="0" collapsed="false">
      <c r="A75" s="0" t="s">
        <v>187</v>
      </c>
      <c r="E75" s="0" t="s">
        <v>6</v>
      </c>
      <c r="F75" s="0" t="s">
        <v>77</v>
      </c>
      <c r="I75" s="0" t="n">
        <v>200368313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6</v>
      </c>
      <c r="F76" s="0" t="s">
        <v>77</v>
      </c>
      <c r="I76" s="0" t="n">
        <v>200368314</v>
      </c>
      <c r="J76" s="0" t="s">
        <v>190</v>
      </c>
    </row>
    <row r="77" customFormat="false" ht="15" hidden="false" customHeight="false" outlineLevel="0" collapsed="false">
      <c r="A77" s="0" t="s">
        <v>191</v>
      </c>
      <c r="E77" s="0" t="s">
        <v>6</v>
      </c>
      <c r="F77" s="0" t="s">
        <v>77</v>
      </c>
      <c r="I77" s="0" t="n">
        <v>200368315</v>
      </c>
      <c r="J77" s="0" t="s">
        <v>192</v>
      </c>
    </row>
    <row r="78" customFormat="false" ht="15" hidden="false" customHeight="false" outlineLevel="0" collapsed="false">
      <c r="A78" s="0" t="s">
        <v>193</v>
      </c>
      <c r="E78" s="0" t="s">
        <v>6</v>
      </c>
      <c r="F78" s="0" t="s">
        <v>12</v>
      </c>
      <c r="I78" s="0" t="n">
        <v>200368316</v>
      </c>
      <c r="J78" s="0" t="s">
        <v>194</v>
      </c>
    </row>
    <row r="79" customFormat="false" ht="15" hidden="false" customHeight="false" outlineLevel="0" collapsed="false">
      <c r="A79" s="0" t="s">
        <v>195</v>
      </c>
      <c r="E79" s="0" t="s">
        <v>6</v>
      </c>
      <c r="F79" s="0" t="s">
        <v>77</v>
      </c>
      <c r="I79" s="0" t="n">
        <v>200368317</v>
      </c>
      <c r="J79" s="0" t="s">
        <v>196</v>
      </c>
    </row>
    <row r="80" customFormat="false" ht="15" hidden="false" customHeight="false" outlineLevel="0" collapsed="false">
      <c r="A80" s="0" t="s">
        <v>197</v>
      </c>
      <c r="E80" s="0" t="s">
        <v>6</v>
      </c>
      <c r="F80" s="0" t="s">
        <v>77</v>
      </c>
      <c r="I80" s="0" t="n">
        <v>200368319</v>
      </c>
      <c r="J80" s="0" t="s">
        <v>198</v>
      </c>
    </row>
    <row r="81" customFormat="false" ht="15" hidden="false" customHeight="false" outlineLevel="0" collapsed="false">
      <c r="A81" s="0" t="s">
        <v>199</v>
      </c>
      <c r="E81" s="0" t="s">
        <v>6</v>
      </c>
      <c r="F81" s="0" t="s">
        <v>49</v>
      </c>
      <c r="I81" s="0" t="n">
        <v>200368396</v>
      </c>
      <c r="J81" s="0" t="s">
        <v>200</v>
      </c>
    </row>
    <row r="82" customFormat="false" ht="15" hidden="false" customHeight="false" outlineLevel="0" collapsed="false">
      <c r="A82" s="0" t="s">
        <v>201</v>
      </c>
      <c r="E82" s="0" t="s">
        <v>6</v>
      </c>
      <c r="F82" s="0" t="s">
        <v>103</v>
      </c>
      <c r="I82" s="0" t="n">
        <v>200368395</v>
      </c>
      <c r="J82" s="0" t="s">
        <v>202</v>
      </c>
    </row>
    <row r="83" customFormat="false" ht="15" hidden="false" customHeight="false" outlineLevel="0" collapsed="false">
      <c r="A83" s="0" t="s">
        <v>203</v>
      </c>
      <c r="E83" s="0" t="s">
        <v>6</v>
      </c>
      <c r="F83" s="0" t="s">
        <v>103</v>
      </c>
      <c r="I83" s="0" t="n">
        <v>200368394</v>
      </c>
      <c r="J83" s="0" t="s">
        <v>204</v>
      </c>
    </row>
    <row r="84" customFormat="false" ht="15" hidden="false" customHeight="false" outlineLevel="0" collapsed="false">
      <c r="A84" s="0" t="s">
        <v>205</v>
      </c>
      <c r="E84" s="0" t="s">
        <v>6</v>
      </c>
      <c r="F84" s="0" t="s">
        <v>87</v>
      </c>
      <c r="I84" s="0" t="n">
        <v>200368377</v>
      </c>
      <c r="J84" s="0" t="s">
        <v>206</v>
      </c>
    </row>
    <row r="85" customFormat="false" ht="15" hidden="false" customHeight="false" outlineLevel="0" collapsed="false">
      <c r="A85" s="0" t="s">
        <v>207</v>
      </c>
      <c r="E85" s="0" t="s">
        <v>6</v>
      </c>
      <c r="F85" s="0" t="s">
        <v>159</v>
      </c>
      <c r="I85" s="0" t="n">
        <v>200368358</v>
      </c>
      <c r="J85" s="0" t="s">
        <v>208</v>
      </c>
    </row>
    <row r="86" customFormat="false" ht="15" hidden="false" customHeight="false" outlineLevel="0" collapsed="false">
      <c r="A86" s="0" t="s">
        <v>209</v>
      </c>
      <c r="E86" s="0" t="s">
        <v>6</v>
      </c>
      <c r="F86" s="0" t="s">
        <v>210</v>
      </c>
      <c r="I86" s="0" t="n">
        <v>200368357</v>
      </c>
      <c r="J86" s="0" t="s">
        <v>211</v>
      </c>
    </row>
    <row r="87" customFormat="false" ht="15" hidden="false" customHeight="false" outlineLevel="0" collapsed="false">
      <c r="A87" s="0" t="s">
        <v>212</v>
      </c>
      <c r="E87" s="0" t="s">
        <v>30</v>
      </c>
      <c r="F87" s="0" t="s">
        <v>213</v>
      </c>
      <c r="I87" s="0" t="n">
        <v>200368386</v>
      </c>
      <c r="J87" s="0" t="s">
        <v>214</v>
      </c>
    </row>
    <row r="88" customFormat="false" ht="15" hidden="false" customHeight="false" outlineLevel="0" collapsed="false">
      <c r="A88" s="0" t="s">
        <v>215</v>
      </c>
      <c r="E88" s="0" t="s">
        <v>6</v>
      </c>
      <c r="F88" s="0" t="s">
        <v>216</v>
      </c>
      <c r="I88" s="0" t="n">
        <v>200368387</v>
      </c>
      <c r="J88" s="0" t="s">
        <v>217</v>
      </c>
    </row>
    <row r="89" customFormat="false" ht="15" hidden="false" customHeight="false" outlineLevel="0" collapsed="false">
      <c r="A89" s="0" t="s">
        <v>218</v>
      </c>
      <c r="E89" s="0" t="s">
        <v>6</v>
      </c>
      <c r="F89" s="0" t="s">
        <v>219</v>
      </c>
      <c r="I89" s="0" t="n">
        <v>200368376</v>
      </c>
      <c r="J89" s="0" t="s">
        <v>220</v>
      </c>
    </row>
    <row r="90" customFormat="false" ht="15" hidden="false" customHeight="false" outlineLevel="0" collapsed="false">
      <c r="A90" s="0" t="s">
        <v>221</v>
      </c>
      <c r="E90" s="0" t="s">
        <v>30</v>
      </c>
      <c r="F90" s="0" t="s">
        <v>222</v>
      </c>
      <c r="I90" s="0" t="n">
        <v>200368330</v>
      </c>
      <c r="J90" s="0" t="s">
        <v>223</v>
      </c>
    </row>
    <row r="91" customFormat="false" ht="15" hidden="false" customHeight="false" outlineLevel="0" collapsed="false">
      <c r="A91" s="0" t="s">
        <v>224</v>
      </c>
      <c r="E91" s="0" t="s">
        <v>30</v>
      </c>
      <c r="F91" s="0" t="s">
        <v>222</v>
      </c>
      <c r="I91" s="0" t="n">
        <v>200368399</v>
      </c>
      <c r="J91" s="0" t="s">
        <v>225</v>
      </c>
    </row>
    <row r="92" customFormat="false" ht="15" hidden="false" customHeight="false" outlineLevel="0" collapsed="false">
      <c r="A92" s="0" t="s">
        <v>226</v>
      </c>
      <c r="E92" s="0" t="s">
        <v>30</v>
      </c>
      <c r="F92" s="0" t="s">
        <v>35</v>
      </c>
      <c r="I92" s="0" t="n">
        <v>200368359</v>
      </c>
      <c r="J92" s="0" t="s">
        <v>227</v>
      </c>
    </row>
    <row r="93" customFormat="false" ht="15" hidden="false" customHeight="false" outlineLevel="0" collapsed="false">
      <c r="A93" s="0" t="s">
        <v>228</v>
      </c>
      <c r="E93" s="0" t="s">
        <v>137</v>
      </c>
      <c r="F93" s="0" t="s">
        <v>35</v>
      </c>
      <c r="I93" s="0" t="n">
        <v>200368360</v>
      </c>
      <c r="J93" s="0" t="s">
        <v>229</v>
      </c>
    </row>
    <row r="94" customFormat="false" ht="15" hidden="false" customHeight="false" outlineLevel="0" collapsed="false">
      <c r="A94" s="0" t="s">
        <v>230</v>
      </c>
      <c r="E94" s="0" t="s">
        <v>137</v>
      </c>
      <c r="F94" s="0" t="s">
        <v>35</v>
      </c>
      <c r="I94" s="0" t="n">
        <v>200368361</v>
      </c>
      <c r="J94" s="0" t="s">
        <v>231</v>
      </c>
    </row>
    <row r="95" customFormat="false" ht="15" hidden="false" customHeight="false" outlineLevel="0" collapsed="false">
      <c r="A95" s="0" t="s">
        <v>232</v>
      </c>
      <c r="E95" s="0" t="s">
        <v>6</v>
      </c>
      <c r="F95" s="0" t="s">
        <v>92</v>
      </c>
      <c r="I95" s="0" t="n">
        <v>200368345</v>
      </c>
      <c r="J95" s="0" t="s">
        <v>233</v>
      </c>
    </row>
    <row r="96" customFormat="false" ht="15" hidden="false" customHeight="false" outlineLevel="0" collapsed="false">
      <c r="A96" s="0" t="s">
        <v>234</v>
      </c>
      <c r="E96" s="0" t="s">
        <v>6</v>
      </c>
      <c r="F96" s="0" t="s">
        <v>92</v>
      </c>
      <c r="I96" s="0" t="n">
        <v>200368405</v>
      </c>
      <c r="J96" s="0" t="s">
        <v>235</v>
      </c>
    </row>
    <row r="97" customFormat="false" ht="15" hidden="false" customHeight="false" outlineLevel="0" collapsed="false">
      <c r="A97" s="0" t="s">
        <v>236</v>
      </c>
      <c r="E97" s="0" t="s">
        <v>6</v>
      </c>
      <c r="F97" s="0" t="s">
        <v>98</v>
      </c>
      <c r="I97" s="0" t="n">
        <v>200368381</v>
      </c>
      <c r="J97" s="0" t="s">
        <v>237</v>
      </c>
    </row>
    <row r="98" customFormat="false" ht="15" hidden="false" customHeight="false" outlineLevel="0" collapsed="false">
      <c r="A98" s="0" t="s">
        <v>238</v>
      </c>
      <c r="E98" s="0" t="s">
        <v>6</v>
      </c>
      <c r="F98" s="0" t="s">
        <v>38</v>
      </c>
      <c r="I98" s="0" t="n">
        <v>200368349</v>
      </c>
      <c r="J98" s="0" t="s">
        <v>239</v>
      </c>
    </row>
    <row r="99" customFormat="false" ht="15" hidden="false" customHeight="false" outlineLevel="0" collapsed="false">
      <c r="A99" s="0" t="s">
        <v>240</v>
      </c>
      <c r="E99" s="0" t="s">
        <v>6</v>
      </c>
      <c r="F99" s="0" t="s">
        <v>38</v>
      </c>
      <c r="I99" s="0" t="n">
        <v>200368350</v>
      </c>
      <c r="J99" s="0" t="s">
        <v>241</v>
      </c>
    </row>
    <row r="100" customFormat="false" ht="15" hidden="false" customHeight="false" outlineLevel="0" collapsed="false">
      <c r="A100" s="0" t="s">
        <v>242</v>
      </c>
      <c r="E100" s="0" t="s">
        <v>6</v>
      </c>
      <c r="F100" s="0" t="s">
        <v>92</v>
      </c>
      <c r="I100" s="0" t="n">
        <v>200368293</v>
      </c>
      <c r="J100" s="0" t="s">
        <v>243</v>
      </c>
    </row>
    <row r="101" customFormat="false" ht="15" hidden="false" customHeight="false" outlineLevel="0" collapsed="false">
      <c r="A101" s="0" t="s">
        <v>244</v>
      </c>
      <c r="E101" s="0" t="s">
        <v>6</v>
      </c>
      <c r="F101" s="0" t="s">
        <v>77</v>
      </c>
      <c r="I101" s="0" t="n">
        <v>200368382</v>
      </c>
      <c r="J101" s="0" t="s">
        <v>245</v>
      </c>
    </row>
    <row r="102" customFormat="false" ht="15" hidden="false" customHeight="false" outlineLevel="0" collapsed="false">
      <c r="A102" s="0" t="s">
        <v>246</v>
      </c>
      <c r="E102" s="0" t="s">
        <v>6</v>
      </c>
      <c r="F102" s="0" t="s">
        <v>87</v>
      </c>
      <c r="I102" s="0" t="n">
        <v>200368383</v>
      </c>
      <c r="J102" s="0" t="s">
        <v>247</v>
      </c>
    </row>
    <row r="103" customFormat="false" ht="15" hidden="false" customHeight="false" outlineLevel="0" collapsed="false">
      <c r="A103" s="0" t="s">
        <v>248</v>
      </c>
      <c r="E103" s="0" t="s">
        <v>30</v>
      </c>
      <c r="F103" s="0" t="s">
        <v>31</v>
      </c>
      <c r="I103" s="0" t="n">
        <v>200368373</v>
      </c>
      <c r="J103" s="0" t="s">
        <v>249</v>
      </c>
    </row>
    <row r="104" customFormat="false" ht="15" hidden="false" customHeight="false" outlineLevel="0" collapsed="false">
      <c r="A104" s="0" t="s">
        <v>250</v>
      </c>
      <c r="E104" s="0" t="s">
        <v>6</v>
      </c>
      <c r="F104" s="0" t="s">
        <v>92</v>
      </c>
      <c r="I104" s="0" t="n">
        <v>200368374</v>
      </c>
      <c r="J104" s="0" t="s">
        <v>251</v>
      </c>
    </row>
    <row r="105" customFormat="false" ht="15" hidden="false" customHeight="false" outlineLevel="0" collapsed="false">
      <c r="A105" s="0" t="s">
        <v>252</v>
      </c>
      <c r="E105" s="0" t="s">
        <v>30</v>
      </c>
      <c r="F105" s="0" t="s">
        <v>222</v>
      </c>
      <c r="I105" s="0" t="n">
        <v>200368375</v>
      </c>
      <c r="J105" s="0" t="s">
        <v>253</v>
      </c>
    </row>
    <row r="106" customFormat="false" ht="15" hidden="false" customHeight="false" outlineLevel="0" collapsed="false">
      <c r="A106" s="0" t="s">
        <v>254</v>
      </c>
      <c r="E106" s="0" t="s">
        <v>30</v>
      </c>
      <c r="F106" s="0" t="s">
        <v>31</v>
      </c>
      <c r="I106" s="0" t="n">
        <v>200368334</v>
      </c>
      <c r="J106" s="0" t="s">
        <v>255</v>
      </c>
    </row>
    <row r="107" customFormat="false" ht="15" hidden="false" customHeight="false" outlineLevel="0" collapsed="false">
      <c r="A107" s="0" t="s">
        <v>256</v>
      </c>
      <c r="E107" s="0" t="s">
        <v>30</v>
      </c>
      <c r="F107" s="0" t="s">
        <v>132</v>
      </c>
      <c r="I107" s="0" t="n">
        <v>200368335</v>
      </c>
      <c r="J107" s="0" t="s">
        <v>257</v>
      </c>
    </row>
    <row r="108" customFormat="false" ht="15" hidden="false" customHeight="false" outlineLevel="0" collapsed="false">
      <c r="A108" s="0" t="s">
        <v>258</v>
      </c>
      <c r="E108" s="0" t="s">
        <v>30</v>
      </c>
      <c r="F108" s="0" t="s">
        <v>259</v>
      </c>
      <c r="I108" s="0" t="n">
        <v>200368402</v>
      </c>
      <c r="J108" s="0" t="s">
        <v>260</v>
      </c>
    </row>
    <row r="109" customFormat="false" ht="15" hidden="false" customHeight="false" outlineLevel="0" collapsed="false">
      <c r="A109" s="0" t="s">
        <v>261</v>
      </c>
      <c r="E109" s="0" t="s">
        <v>30</v>
      </c>
      <c r="F109" s="0" t="s">
        <v>138</v>
      </c>
      <c r="I109" s="0" t="n">
        <v>200368398</v>
      </c>
      <c r="J109" s="0" t="s">
        <v>262</v>
      </c>
    </row>
    <row r="110" customFormat="false" ht="15" hidden="false" customHeight="false" outlineLevel="0" collapsed="false">
      <c r="A110" s="0" t="s">
        <v>263</v>
      </c>
      <c r="E110" s="0" t="s">
        <v>137</v>
      </c>
      <c r="F110" s="0" t="s">
        <v>138</v>
      </c>
      <c r="I110" s="0" t="n">
        <v>200368326</v>
      </c>
      <c r="J110" s="0" t="s">
        <v>264</v>
      </c>
    </row>
    <row r="111" customFormat="false" ht="15" hidden="false" customHeight="false" outlineLevel="0" collapsed="false">
      <c r="A111" s="0" t="s">
        <v>265</v>
      </c>
      <c r="E111" s="0" t="s">
        <v>137</v>
      </c>
      <c r="F111" s="0" t="s">
        <v>138</v>
      </c>
      <c r="I111" s="0" t="n">
        <v>200368325</v>
      </c>
      <c r="J111" s="0" t="s">
        <v>266</v>
      </c>
    </row>
    <row r="112" customFormat="false" ht="15" hidden="false" customHeight="false" outlineLevel="0" collapsed="false">
      <c r="A112" s="0" t="s">
        <v>267</v>
      </c>
      <c r="E112" s="0" t="s">
        <v>30</v>
      </c>
      <c r="F112" s="0" t="s">
        <v>213</v>
      </c>
      <c r="I112" s="0" t="n">
        <v>200368328</v>
      </c>
      <c r="J112" s="0" t="s">
        <v>268</v>
      </c>
    </row>
    <row r="113" customFormat="false" ht="15" hidden="false" customHeight="false" outlineLevel="0" collapsed="false">
      <c r="A113" s="0" t="s">
        <v>269</v>
      </c>
      <c r="E113" s="0" t="s">
        <v>30</v>
      </c>
      <c r="F113" s="0" t="s">
        <v>129</v>
      </c>
      <c r="I113" s="0" t="n">
        <v>200368364</v>
      </c>
      <c r="J113" s="0" t="s">
        <v>270</v>
      </c>
    </row>
    <row r="114" customFormat="false" ht="15" hidden="false" customHeight="false" outlineLevel="0" collapsed="false">
      <c r="A114" s="0" t="s">
        <v>271</v>
      </c>
      <c r="E114" s="0" t="s">
        <v>272</v>
      </c>
      <c r="F114" s="0" t="s">
        <v>77</v>
      </c>
      <c r="I114" s="0" t="n">
        <v>200368407</v>
      </c>
      <c r="J114" s="0" t="s">
        <v>273</v>
      </c>
    </row>
    <row r="115" customFormat="false" ht="15" hidden="false" customHeight="false" outlineLevel="0" collapsed="false">
      <c r="A115" s="0" t="s">
        <v>274</v>
      </c>
      <c r="E115" s="0" t="s">
        <v>6</v>
      </c>
      <c r="F115" s="0" t="s">
        <v>38</v>
      </c>
      <c r="I115" s="0" t="n">
        <v>200368403</v>
      </c>
      <c r="J115" s="0" t="s">
        <v>275</v>
      </c>
    </row>
    <row r="116" customFormat="false" ht="15" hidden="false" customHeight="false" outlineLevel="0" collapsed="false">
      <c r="A116" s="0" t="s">
        <v>276</v>
      </c>
      <c r="E116" s="0" t="s">
        <v>6</v>
      </c>
      <c r="F116" s="0" t="s">
        <v>66</v>
      </c>
      <c r="I116" s="0" t="n">
        <v>200368371</v>
      </c>
      <c r="J116" s="0" t="s">
        <v>277</v>
      </c>
    </row>
    <row r="117" customFormat="false" ht="15" hidden="false" customHeight="false" outlineLevel="0" collapsed="false">
      <c r="A117" s="0" t="s">
        <v>278</v>
      </c>
      <c r="E117" s="0" t="s">
        <v>30</v>
      </c>
      <c r="F117" s="0" t="s">
        <v>213</v>
      </c>
      <c r="I117" s="0" t="n">
        <v>200368324</v>
      </c>
      <c r="J117" s="0" t="s">
        <v>279</v>
      </c>
    </row>
    <row r="118" customFormat="false" ht="15" hidden="false" customHeight="false" outlineLevel="0" collapsed="false">
      <c r="A118" s="0" t="s">
        <v>280</v>
      </c>
      <c r="E118" s="0" t="s">
        <v>6</v>
      </c>
      <c r="F118" s="0" t="s">
        <v>92</v>
      </c>
      <c r="I118" s="0" t="n">
        <v>200368344</v>
      </c>
      <c r="J118" s="0" t="s">
        <v>281</v>
      </c>
    </row>
    <row r="119" customFormat="false" ht="15" hidden="false" customHeight="false" outlineLevel="0" collapsed="false">
      <c r="A119" s="0" t="s">
        <v>282</v>
      </c>
      <c r="E119" s="0" t="s">
        <v>6</v>
      </c>
      <c r="F119" s="0" t="s">
        <v>175</v>
      </c>
      <c r="I119" s="0" t="n">
        <v>200368354</v>
      </c>
      <c r="J119" s="0" t="s">
        <v>283</v>
      </c>
    </row>
    <row r="120" customFormat="false" ht="15" hidden="false" customHeight="false" outlineLevel="0" collapsed="false">
      <c r="A120" s="0" t="s">
        <v>284</v>
      </c>
      <c r="E120" s="0" t="s">
        <v>6</v>
      </c>
      <c r="F120" s="0" t="s">
        <v>38</v>
      </c>
      <c r="I120" s="0" t="n">
        <v>200368351</v>
      </c>
      <c r="J120" s="0" t="s">
        <v>285</v>
      </c>
    </row>
    <row r="121" customFormat="false" ht="15" hidden="false" customHeight="false" outlineLevel="0" collapsed="false">
      <c r="A121" s="0" t="s">
        <v>286</v>
      </c>
      <c r="E121" s="0" t="s">
        <v>6</v>
      </c>
      <c r="F121" s="0" t="s">
        <v>49</v>
      </c>
      <c r="I121" s="0" t="n">
        <v>200368287</v>
      </c>
      <c r="J121" s="0" t="s">
        <v>287</v>
      </c>
    </row>
    <row r="122" customFormat="false" ht="15" hidden="false" customHeight="false" outlineLevel="0" collapsed="false">
      <c r="A122" s="0" t="s">
        <v>288</v>
      </c>
      <c r="E122" s="0" t="s">
        <v>30</v>
      </c>
      <c r="F122" s="0" t="s">
        <v>289</v>
      </c>
      <c r="I122" s="0" t="n">
        <v>200368329</v>
      </c>
      <c r="J122" s="0" t="s">
        <v>290</v>
      </c>
    </row>
    <row r="123" customFormat="false" ht="15" hidden="false" customHeight="false" outlineLevel="0" collapsed="false">
      <c r="A123" s="0" t="s">
        <v>291</v>
      </c>
      <c r="E123" s="0" t="s">
        <v>6</v>
      </c>
      <c r="F123" s="0" t="s">
        <v>41</v>
      </c>
      <c r="I123" s="0" t="n">
        <v>200368291</v>
      </c>
      <c r="J123" s="0" t="s">
        <v>292</v>
      </c>
    </row>
    <row r="124" customFormat="false" ht="15" hidden="false" customHeight="false" outlineLevel="0" collapsed="false">
      <c r="A124" s="0" t="s">
        <v>293</v>
      </c>
      <c r="E124" s="0" t="s">
        <v>6</v>
      </c>
      <c r="F124" s="0" t="s">
        <v>18</v>
      </c>
      <c r="I124" s="0" t="n">
        <v>200368322</v>
      </c>
      <c r="J124" s="0" t="s">
        <v>294</v>
      </c>
    </row>
    <row r="125" customFormat="false" ht="15" hidden="false" customHeight="false" outlineLevel="0" collapsed="false">
      <c r="A125" s="0" t="s">
        <v>295</v>
      </c>
      <c r="E125" s="0" t="s">
        <v>6</v>
      </c>
      <c r="F125" s="0" t="s">
        <v>21</v>
      </c>
      <c r="I125" s="0" t="n">
        <v>200368353</v>
      </c>
      <c r="J125" s="0" t="s">
        <v>296</v>
      </c>
    </row>
    <row r="126" customFormat="false" ht="15" hidden="false" customHeight="false" outlineLevel="0" collapsed="false">
      <c r="A126" s="0" t="s">
        <v>297</v>
      </c>
      <c r="E126" s="0" t="s">
        <v>6</v>
      </c>
      <c r="F126" s="0" t="s">
        <v>298</v>
      </c>
      <c r="I126" s="0" t="n">
        <v>200368352</v>
      </c>
      <c r="J126" s="0" t="s">
        <v>299</v>
      </c>
    </row>
    <row r="127" customFormat="false" ht="15" hidden="false" customHeight="false" outlineLevel="0" collapsed="false">
      <c r="A127" s="0" t="s">
        <v>300</v>
      </c>
      <c r="E127" s="0" t="s">
        <v>6</v>
      </c>
      <c r="F127" s="0" t="s">
        <v>219</v>
      </c>
      <c r="I127" s="0" t="n">
        <v>200368332</v>
      </c>
      <c r="J127" s="0" t="s">
        <v>301</v>
      </c>
    </row>
    <row r="128" customFormat="false" ht="15" hidden="false" customHeight="false" outlineLevel="0" collapsed="false">
      <c r="A128" s="0" t="s">
        <v>302</v>
      </c>
      <c r="E128" s="0" t="s">
        <v>6</v>
      </c>
      <c r="F128" s="0" t="s">
        <v>95</v>
      </c>
      <c r="I128" s="0" t="n">
        <v>200368417</v>
      </c>
      <c r="J128" s="0" t="s">
        <v>303</v>
      </c>
    </row>
    <row r="129" customFormat="false" ht="15" hidden="false" customHeight="false" outlineLevel="0" collapsed="false">
      <c r="A129" s="0" t="s">
        <v>304</v>
      </c>
      <c r="E129" s="0" t="s">
        <v>6</v>
      </c>
      <c r="F129" s="0" t="s">
        <v>21</v>
      </c>
      <c r="I129" s="0" t="n">
        <v>200368459</v>
      </c>
      <c r="J129" s="0" t="s">
        <v>305</v>
      </c>
    </row>
    <row r="130" customFormat="false" ht="15" hidden="false" customHeight="false" outlineLevel="0" collapsed="false">
      <c r="A130" s="0" t="s">
        <v>306</v>
      </c>
      <c r="E130" s="0" t="s">
        <v>6</v>
      </c>
      <c r="F130" s="0" t="s">
        <v>167</v>
      </c>
      <c r="I130" s="0" t="n">
        <v>200368445</v>
      </c>
      <c r="J130" s="0" t="s">
        <v>307</v>
      </c>
    </row>
    <row r="131" customFormat="false" ht="15" hidden="false" customHeight="false" outlineLevel="0" collapsed="false">
      <c r="A131" s="0" t="s">
        <v>308</v>
      </c>
      <c r="E131" s="0" t="s">
        <v>6</v>
      </c>
      <c r="F131" s="0" t="s">
        <v>103</v>
      </c>
      <c r="I131" s="0" t="n">
        <v>200368494</v>
      </c>
      <c r="J131" s="0" t="s">
        <v>309</v>
      </c>
    </row>
    <row r="132" customFormat="false" ht="15" hidden="false" customHeight="false" outlineLevel="0" collapsed="false">
      <c r="A132" s="0" t="s">
        <v>310</v>
      </c>
      <c r="E132" s="0" t="s">
        <v>6</v>
      </c>
      <c r="F132" s="0" t="s">
        <v>103</v>
      </c>
      <c r="I132" s="0" t="n">
        <v>200368495</v>
      </c>
      <c r="J132" s="0" t="s">
        <v>311</v>
      </c>
    </row>
    <row r="133" customFormat="false" ht="15" hidden="false" customHeight="false" outlineLevel="0" collapsed="false">
      <c r="A133" s="0" t="s">
        <v>312</v>
      </c>
      <c r="E133" s="0" t="s">
        <v>6</v>
      </c>
      <c r="F133" s="0" t="s">
        <v>49</v>
      </c>
      <c r="I133" s="0" t="n">
        <v>200368496</v>
      </c>
      <c r="J133" s="0" t="s">
        <v>313</v>
      </c>
    </row>
    <row r="134" customFormat="false" ht="15" hidden="false" customHeight="false" outlineLevel="0" collapsed="false">
      <c r="A134" s="0" t="s">
        <v>314</v>
      </c>
      <c r="E134" s="0" t="s">
        <v>6</v>
      </c>
      <c r="F134" s="0" t="s">
        <v>315</v>
      </c>
      <c r="I134" s="0" t="n">
        <v>200368475</v>
      </c>
      <c r="J134" s="0" t="s">
        <v>316</v>
      </c>
    </row>
    <row r="135" customFormat="false" ht="15" hidden="false" customHeight="false" outlineLevel="0" collapsed="false">
      <c r="A135" s="0" t="s">
        <v>317</v>
      </c>
      <c r="E135" s="0" t="s">
        <v>6</v>
      </c>
      <c r="F135" s="0" t="s">
        <v>77</v>
      </c>
      <c r="I135" s="0" t="n">
        <v>200368428</v>
      </c>
      <c r="J135" s="0" t="s">
        <v>318</v>
      </c>
    </row>
    <row r="136" customFormat="false" ht="15" hidden="false" customHeight="false" outlineLevel="0" collapsed="false">
      <c r="A136" s="0" t="s">
        <v>319</v>
      </c>
      <c r="E136" s="0" t="s">
        <v>30</v>
      </c>
      <c r="F136" s="0" t="s">
        <v>129</v>
      </c>
      <c r="I136" s="0" t="n">
        <v>200368489</v>
      </c>
      <c r="J136" s="0" t="s">
        <v>320</v>
      </c>
    </row>
    <row r="137" customFormat="false" ht="15" hidden="false" customHeight="false" outlineLevel="0" collapsed="false">
      <c r="A137" s="0" t="s">
        <v>321</v>
      </c>
      <c r="E137" s="0" t="s">
        <v>6</v>
      </c>
      <c r="F137" s="0" t="s">
        <v>15</v>
      </c>
      <c r="I137" s="0" t="n">
        <v>200368461</v>
      </c>
      <c r="J137" s="0" t="s">
        <v>322</v>
      </c>
    </row>
    <row r="138" customFormat="false" ht="15" hidden="false" customHeight="false" outlineLevel="0" collapsed="false">
      <c r="A138" s="0" t="s">
        <v>323</v>
      </c>
      <c r="E138" s="0" t="s">
        <v>6</v>
      </c>
      <c r="F138" s="0" t="s">
        <v>44</v>
      </c>
      <c r="I138" s="0" t="n">
        <v>200368481</v>
      </c>
      <c r="J138" s="0" t="s">
        <v>324</v>
      </c>
    </row>
    <row r="139" customFormat="false" ht="15" hidden="false" customHeight="false" outlineLevel="0" collapsed="false">
      <c r="A139" s="0" t="s">
        <v>325</v>
      </c>
      <c r="E139" s="0" t="s">
        <v>6</v>
      </c>
      <c r="F139" s="0" t="s">
        <v>159</v>
      </c>
      <c r="I139" s="0" t="n">
        <v>200368463</v>
      </c>
      <c r="J139" s="0" t="s">
        <v>326</v>
      </c>
    </row>
    <row r="140" customFormat="false" ht="15" hidden="false" customHeight="false" outlineLevel="0" collapsed="false">
      <c r="A140" s="0" t="s">
        <v>327</v>
      </c>
      <c r="E140" s="0" t="s">
        <v>6</v>
      </c>
      <c r="F140" s="0" t="s">
        <v>87</v>
      </c>
      <c r="I140" s="0" t="n">
        <v>200368486</v>
      </c>
      <c r="J140" s="0" t="s">
        <v>328</v>
      </c>
    </row>
    <row r="141" customFormat="false" ht="15" hidden="false" customHeight="false" outlineLevel="0" collapsed="false">
      <c r="A141" s="0" t="s">
        <v>329</v>
      </c>
      <c r="E141" s="0" t="s">
        <v>6</v>
      </c>
      <c r="F141" s="0" t="s">
        <v>219</v>
      </c>
      <c r="I141" s="0" t="n">
        <v>200368482</v>
      </c>
      <c r="J141" s="0" t="s">
        <v>330</v>
      </c>
    </row>
    <row r="142" customFormat="false" ht="15" hidden="false" customHeight="false" outlineLevel="0" collapsed="false">
      <c r="A142" s="0" t="s">
        <v>331</v>
      </c>
      <c r="E142" s="0" t="s">
        <v>6</v>
      </c>
      <c r="F142" s="0" t="s">
        <v>18</v>
      </c>
      <c r="I142" s="0" t="n">
        <v>200368423</v>
      </c>
      <c r="J142" s="0" t="s">
        <v>332</v>
      </c>
    </row>
    <row r="143" customFormat="false" ht="15" hidden="false" customHeight="false" outlineLevel="0" collapsed="false">
      <c r="A143" s="0" t="s">
        <v>333</v>
      </c>
      <c r="E143" s="0" t="s">
        <v>6</v>
      </c>
      <c r="F143" s="0" t="s">
        <v>334</v>
      </c>
      <c r="I143" s="0" t="n">
        <v>200368422</v>
      </c>
      <c r="J143" s="0" t="s">
        <v>335</v>
      </c>
    </row>
    <row r="144" customFormat="false" ht="15" hidden="false" customHeight="false" outlineLevel="0" collapsed="false">
      <c r="A144" s="0" t="s">
        <v>336</v>
      </c>
      <c r="E144" s="0" t="s">
        <v>6</v>
      </c>
      <c r="F144" s="0" t="s">
        <v>162</v>
      </c>
      <c r="I144" s="0" t="n">
        <v>200368490</v>
      </c>
      <c r="J144" s="0" t="s">
        <v>337</v>
      </c>
    </row>
    <row r="145" customFormat="false" ht="15" hidden="false" customHeight="false" outlineLevel="0" collapsed="false">
      <c r="A145" s="0" t="s">
        <v>338</v>
      </c>
      <c r="E145" s="0" t="s">
        <v>6</v>
      </c>
      <c r="F145" s="0" t="s">
        <v>95</v>
      </c>
      <c r="I145" s="0" t="n">
        <v>200368414</v>
      </c>
      <c r="J145" s="0" t="s">
        <v>339</v>
      </c>
    </row>
    <row r="146" customFormat="false" ht="15" hidden="false" customHeight="false" outlineLevel="0" collapsed="false">
      <c r="A146" s="0" t="s">
        <v>340</v>
      </c>
      <c r="E146" s="0" t="s">
        <v>6</v>
      </c>
      <c r="F146" s="0" t="s">
        <v>41</v>
      </c>
      <c r="I146" s="0" t="n">
        <v>200368415</v>
      </c>
      <c r="J146" s="0" t="s">
        <v>341</v>
      </c>
    </row>
    <row r="147" customFormat="false" ht="15" hidden="false" customHeight="false" outlineLevel="0" collapsed="false">
      <c r="A147" s="0" t="s">
        <v>342</v>
      </c>
      <c r="E147" s="0" t="s">
        <v>6</v>
      </c>
      <c r="F147" s="0" t="s">
        <v>343</v>
      </c>
      <c r="I147" s="0" t="n">
        <v>200368442</v>
      </c>
      <c r="J147" s="0" t="s">
        <v>344</v>
      </c>
    </row>
    <row r="148" customFormat="false" ht="15" hidden="false" customHeight="false" outlineLevel="0" collapsed="false">
      <c r="A148" s="0" t="s">
        <v>345</v>
      </c>
      <c r="E148" s="0" t="s">
        <v>6</v>
      </c>
      <c r="F148" s="0" t="s">
        <v>21</v>
      </c>
      <c r="I148" s="0" t="n">
        <v>200368460</v>
      </c>
      <c r="J148" s="0" t="s">
        <v>346</v>
      </c>
    </row>
    <row r="149" customFormat="false" ht="15" hidden="false" customHeight="false" outlineLevel="0" collapsed="false">
      <c r="A149" s="0" t="s">
        <v>347</v>
      </c>
      <c r="E149" s="0" t="s">
        <v>6</v>
      </c>
      <c r="F149" s="0" t="s">
        <v>44</v>
      </c>
      <c r="I149" s="0" t="n">
        <v>200368457</v>
      </c>
      <c r="J149" s="0" t="s">
        <v>348</v>
      </c>
    </row>
    <row r="150" customFormat="false" ht="15" hidden="false" customHeight="false" outlineLevel="0" collapsed="false">
      <c r="A150" s="0" t="s">
        <v>349</v>
      </c>
      <c r="E150" s="0" t="s">
        <v>30</v>
      </c>
      <c r="F150" s="0" t="s">
        <v>132</v>
      </c>
      <c r="I150" s="0" t="n">
        <v>200368488</v>
      </c>
      <c r="J150" s="0" t="s">
        <v>350</v>
      </c>
    </row>
    <row r="151" customFormat="false" ht="15" hidden="false" customHeight="false" outlineLevel="0" collapsed="false">
      <c r="A151" s="0" t="s">
        <v>351</v>
      </c>
      <c r="E151" s="0" t="s">
        <v>6</v>
      </c>
      <c r="F151" s="0" t="s">
        <v>18</v>
      </c>
      <c r="I151" s="0" t="n">
        <v>200368449</v>
      </c>
      <c r="J151" s="0" t="s">
        <v>352</v>
      </c>
    </row>
    <row r="152" customFormat="false" ht="15" hidden="false" customHeight="false" outlineLevel="0" collapsed="false">
      <c r="A152" s="0" t="s">
        <v>353</v>
      </c>
      <c r="E152" s="0" t="s">
        <v>6</v>
      </c>
      <c r="F152" s="0" t="s">
        <v>38</v>
      </c>
      <c r="I152" s="0" t="n">
        <v>200368500</v>
      </c>
      <c r="J152" s="0" t="s">
        <v>354</v>
      </c>
    </row>
    <row r="153" customFormat="false" ht="15" hidden="false" customHeight="false" outlineLevel="0" collapsed="false">
      <c r="A153" s="0" t="s">
        <v>355</v>
      </c>
      <c r="E153" s="0" t="s">
        <v>6</v>
      </c>
      <c r="F153" s="0" t="s">
        <v>7</v>
      </c>
      <c r="I153" s="0" t="n">
        <v>200368501</v>
      </c>
      <c r="J153" s="0" t="s">
        <v>356</v>
      </c>
    </row>
    <row r="154" customFormat="false" ht="15" hidden="false" customHeight="false" outlineLevel="0" collapsed="false">
      <c r="A154" s="0" t="s">
        <v>357</v>
      </c>
      <c r="E154" s="0" t="s">
        <v>6</v>
      </c>
      <c r="F154" s="0" t="s">
        <v>57</v>
      </c>
      <c r="I154" s="0" t="n">
        <v>200368487</v>
      </c>
      <c r="J154" s="0" t="s">
        <v>358</v>
      </c>
    </row>
    <row r="155" customFormat="false" ht="15" hidden="false" customHeight="false" outlineLevel="0" collapsed="false">
      <c r="A155" s="0" t="s">
        <v>359</v>
      </c>
      <c r="E155" s="0" t="s">
        <v>6</v>
      </c>
      <c r="F155" s="0" t="s">
        <v>41</v>
      </c>
      <c r="I155" s="0" t="n">
        <v>200368416</v>
      </c>
      <c r="J155" s="0" t="s">
        <v>360</v>
      </c>
    </row>
    <row r="156" customFormat="false" ht="15" hidden="false" customHeight="false" outlineLevel="0" collapsed="false">
      <c r="A156" s="0" t="s">
        <v>361</v>
      </c>
      <c r="E156" s="0" t="s">
        <v>6</v>
      </c>
      <c r="F156" s="0" t="s">
        <v>334</v>
      </c>
      <c r="I156" s="0" t="n">
        <v>200368491</v>
      </c>
      <c r="J156" s="0" t="s">
        <v>362</v>
      </c>
    </row>
    <row r="157" customFormat="false" ht="15" hidden="false" customHeight="false" outlineLevel="0" collapsed="false">
      <c r="A157" s="0" t="s">
        <v>363</v>
      </c>
      <c r="E157" s="0" t="s">
        <v>6</v>
      </c>
      <c r="F157" s="0" t="s">
        <v>364</v>
      </c>
      <c r="I157" s="0" t="n">
        <v>200368493</v>
      </c>
      <c r="J157" s="0" t="s">
        <v>365</v>
      </c>
    </row>
    <row r="158" customFormat="false" ht="15" hidden="false" customHeight="false" outlineLevel="0" collapsed="false">
      <c r="A158" s="0" t="s">
        <v>366</v>
      </c>
      <c r="E158" s="0" t="s">
        <v>6</v>
      </c>
      <c r="F158" s="0" t="s">
        <v>210</v>
      </c>
      <c r="I158" s="0" t="n">
        <v>200368497</v>
      </c>
      <c r="J158" s="0" t="s">
        <v>367</v>
      </c>
    </row>
    <row r="159" customFormat="false" ht="15" hidden="false" customHeight="false" outlineLevel="0" collapsed="false">
      <c r="A159" s="0" t="s">
        <v>368</v>
      </c>
      <c r="E159" s="0" t="s">
        <v>30</v>
      </c>
      <c r="F159" s="0" t="s">
        <v>31</v>
      </c>
      <c r="I159" s="0" t="n">
        <v>200368480</v>
      </c>
      <c r="J159" s="0" t="s">
        <v>369</v>
      </c>
    </row>
    <row r="160" customFormat="false" ht="15" hidden="false" customHeight="false" outlineLevel="0" collapsed="false">
      <c r="A160" s="0" t="s">
        <v>370</v>
      </c>
      <c r="E160" s="0" t="s">
        <v>6</v>
      </c>
      <c r="F160" s="0" t="s">
        <v>159</v>
      </c>
      <c r="I160" s="0" t="n">
        <v>200368462</v>
      </c>
      <c r="J160" s="0" t="s">
        <v>371</v>
      </c>
    </row>
    <row r="161" customFormat="false" ht="15" hidden="false" customHeight="false" outlineLevel="0" collapsed="false">
      <c r="A161" s="0" t="s">
        <v>372</v>
      </c>
      <c r="E161" s="0" t="s">
        <v>6</v>
      </c>
      <c r="F161" s="0" t="s">
        <v>343</v>
      </c>
      <c r="I161" s="0" t="n">
        <v>200368435</v>
      </c>
      <c r="J161" s="0" t="s">
        <v>373</v>
      </c>
    </row>
    <row r="162" customFormat="false" ht="15" hidden="false" customHeight="false" outlineLevel="0" collapsed="false">
      <c r="A162" s="0" t="s">
        <v>374</v>
      </c>
      <c r="E162" s="0" t="s">
        <v>6</v>
      </c>
      <c r="F162" s="0" t="s">
        <v>343</v>
      </c>
      <c r="I162" s="0" t="n">
        <v>200368436</v>
      </c>
      <c r="J162" s="0" t="s">
        <v>375</v>
      </c>
    </row>
    <row r="163" customFormat="false" ht="15" hidden="false" customHeight="false" outlineLevel="0" collapsed="false">
      <c r="A163" s="0" t="s">
        <v>376</v>
      </c>
      <c r="E163" s="0" t="s">
        <v>6</v>
      </c>
      <c r="F163" s="0" t="s">
        <v>103</v>
      </c>
      <c r="I163" s="0" t="n">
        <v>200368418</v>
      </c>
      <c r="J163" s="0" t="s">
        <v>377</v>
      </c>
    </row>
    <row r="164" customFormat="false" ht="15" hidden="false" customHeight="false" outlineLevel="0" collapsed="false">
      <c r="A164" s="0" t="s">
        <v>378</v>
      </c>
      <c r="E164" s="0" t="s">
        <v>6</v>
      </c>
      <c r="F164" s="0" t="s">
        <v>219</v>
      </c>
      <c r="I164" s="0" t="n">
        <v>200368447</v>
      </c>
      <c r="J164" s="0" t="s">
        <v>379</v>
      </c>
    </row>
    <row r="165" customFormat="false" ht="15" hidden="false" customHeight="false" outlineLevel="0" collapsed="false">
      <c r="A165" s="0" t="s">
        <v>380</v>
      </c>
      <c r="E165" s="0" t="s">
        <v>6</v>
      </c>
      <c r="F165" s="0" t="s">
        <v>381</v>
      </c>
      <c r="I165" s="0" t="n">
        <v>200368448</v>
      </c>
      <c r="J165" s="0" t="s">
        <v>382</v>
      </c>
    </row>
    <row r="166" customFormat="false" ht="15" hidden="false" customHeight="false" outlineLevel="0" collapsed="false">
      <c r="A166" s="0" t="s">
        <v>383</v>
      </c>
      <c r="E166" s="0" t="s">
        <v>6</v>
      </c>
      <c r="F166" s="0" t="s">
        <v>49</v>
      </c>
      <c r="I166" s="0" t="n">
        <v>200368473</v>
      </c>
      <c r="J166" s="0" t="s">
        <v>384</v>
      </c>
    </row>
    <row r="167" customFormat="false" ht="15" hidden="false" customHeight="false" outlineLevel="0" collapsed="false">
      <c r="A167" s="0" t="s">
        <v>385</v>
      </c>
      <c r="E167" s="0" t="s">
        <v>6</v>
      </c>
      <c r="F167" s="0" t="s">
        <v>175</v>
      </c>
      <c r="I167" s="0" t="n">
        <v>200368441</v>
      </c>
      <c r="J167" s="0" t="s">
        <v>386</v>
      </c>
    </row>
    <row r="168" customFormat="false" ht="15" hidden="false" customHeight="false" outlineLevel="0" collapsed="false">
      <c r="A168" s="0" t="s">
        <v>387</v>
      </c>
      <c r="E168" s="0" t="s">
        <v>6</v>
      </c>
      <c r="F168" s="0" t="s">
        <v>7</v>
      </c>
      <c r="I168" s="0" t="n">
        <v>200368452</v>
      </c>
      <c r="J168" s="0" t="s">
        <v>388</v>
      </c>
    </row>
    <row r="169" customFormat="false" ht="15" hidden="false" customHeight="false" outlineLevel="0" collapsed="false">
      <c r="A169" s="0" t="s">
        <v>389</v>
      </c>
      <c r="E169" s="0" t="s">
        <v>6</v>
      </c>
      <c r="F169" s="0" t="s">
        <v>364</v>
      </c>
      <c r="I169" s="0" t="n">
        <v>200368478</v>
      </c>
      <c r="J169" s="0" t="s">
        <v>390</v>
      </c>
    </row>
    <row r="170" customFormat="false" ht="15" hidden="false" customHeight="false" outlineLevel="0" collapsed="false">
      <c r="A170" s="0" t="s">
        <v>391</v>
      </c>
      <c r="E170" s="0" t="s">
        <v>6</v>
      </c>
      <c r="F170" s="0" t="s">
        <v>103</v>
      </c>
      <c r="I170" s="0" t="n">
        <v>200368470</v>
      </c>
      <c r="J170" s="0" t="s">
        <v>392</v>
      </c>
    </row>
    <row r="171" customFormat="false" ht="15" hidden="false" customHeight="false" outlineLevel="0" collapsed="false">
      <c r="A171" s="0" t="s">
        <v>393</v>
      </c>
      <c r="E171" s="0" t="s">
        <v>6</v>
      </c>
      <c r="F171" s="0" t="s">
        <v>87</v>
      </c>
      <c r="I171" s="0" t="n">
        <v>200368472</v>
      </c>
      <c r="J171" s="0" t="s">
        <v>394</v>
      </c>
    </row>
    <row r="172" customFormat="false" ht="15" hidden="false" customHeight="false" outlineLevel="0" collapsed="false">
      <c r="A172" s="0" t="s">
        <v>395</v>
      </c>
      <c r="E172" s="0" t="s">
        <v>6</v>
      </c>
      <c r="F172" s="0" t="s">
        <v>82</v>
      </c>
      <c r="I172" s="0" t="n">
        <v>200368421</v>
      </c>
      <c r="J172" s="0" t="s">
        <v>396</v>
      </c>
    </row>
    <row r="173" customFormat="false" ht="15" hidden="false" customHeight="false" outlineLevel="0" collapsed="false">
      <c r="A173" s="0" t="s">
        <v>397</v>
      </c>
      <c r="E173" s="0" t="s">
        <v>30</v>
      </c>
      <c r="F173" s="0" t="s">
        <v>213</v>
      </c>
      <c r="I173" s="0" t="n">
        <v>200368450</v>
      </c>
      <c r="J173" s="0" t="s">
        <v>398</v>
      </c>
    </row>
    <row r="174" customFormat="false" ht="15" hidden="false" customHeight="false" outlineLevel="0" collapsed="false">
      <c r="A174" s="0" t="s">
        <v>399</v>
      </c>
      <c r="E174" s="0" t="s">
        <v>30</v>
      </c>
      <c r="F174" s="0" t="s">
        <v>35</v>
      </c>
      <c r="I174" s="0" t="n">
        <v>200368464</v>
      </c>
      <c r="J174" s="0" t="s">
        <v>400</v>
      </c>
    </row>
    <row r="175" customFormat="false" ht="15" hidden="false" customHeight="false" outlineLevel="0" collapsed="false">
      <c r="A175" s="0" t="s">
        <v>401</v>
      </c>
      <c r="E175" s="0" t="s">
        <v>137</v>
      </c>
      <c r="F175" s="0" t="s">
        <v>35</v>
      </c>
      <c r="I175" s="0" t="n">
        <v>200368465</v>
      </c>
      <c r="J175" s="0" t="s">
        <v>402</v>
      </c>
    </row>
    <row r="176" customFormat="false" ht="15" hidden="false" customHeight="false" outlineLevel="0" collapsed="false">
      <c r="A176" s="0" t="s">
        <v>403</v>
      </c>
      <c r="E176" s="0" t="s">
        <v>137</v>
      </c>
      <c r="F176" s="0" t="s">
        <v>138</v>
      </c>
      <c r="I176" s="0" t="n">
        <v>200368466</v>
      </c>
      <c r="J176" s="0" t="s">
        <v>404</v>
      </c>
    </row>
    <row r="177" customFormat="false" ht="15" hidden="false" customHeight="false" outlineLevel="0" collapsed="false">
      <c r="A177" s="0" t="s">
        <v>405</v>
      </c>
      <c r="E177" s="0" t="s">
        <v>6</v>
      </c>
      <c r="F177" s="0" t="s">
        <v>7</v>
      </c>
      <c r="I177" s="0" t="n">
        <v>200368453</v>
      </c>
      <c r="J177" s="0" t="s">
        <v>406</v>
      </c>
    </row>
    <row r="178" customFormat="false" ht="15" hidden="false" customHeight="false" outlineLevel="0" collapsed="false">
      <c r="A178" s="0" t="s">
        <v>407</v>
      </c>
      <c r="E178" s="0" t="s">
        <v>6</v>
      </c>
      <c r="F178" s="0" t="s">
        <v>15</v>
      </c>
      <c r="I178" s="0" t="n">
        <v>200368454</v>
      </c>
      <c r="J178" s="0" t="s">
        <v>408</v>
      </c>
    </row>
    <row r="179" customFormat="false" ht="15" hidden="false" customHeight="false" outlineLevel="0" collapsed="false">
      <c r="A179" s="0" t="s">
        <v>409</v>
      </c>
      <c r="E179" s="0" t="s">
        <v>6</v>
      </c>
      <c r="F179" s="0" t="s">
        <v>410</v>
      </c>
      <c r="I179" s="0" t="n">
        <v>200368476</v>
      </c>
      <c r="J179" s="0" t="s">
        <v>411</v>
      </c>
    </row>
    <row r="180" customFormat="false" ht="15" hidden="false" customHeight="false" outlineLevel="0" collapsed="false">
      <c r="A180" s="0" t="s">
        <v>412</v>
      </c>
      <c r="E180" s="0" t="s">
        <v>6</v>
      </c>
      <c r="F180" s="0" t="s">
        <v>410</v>
      </c>
      <c r="I180" s="0" t="n">
        <v>200368477</v>
      </c>
      <c r="J180" s="0" t="s">
        <v>413</v>
      </c>
    </row>
    <row r="181" customFormat="false" ht="15" hidden="false" customHeight="false" outlineLevel="0" collapsed="false">
      <c r="A181" s="0" t="s">
        <v>414</v>
      </c>
      <c r="E181" s="0" t="s">
        <v>6</v>
      </c>
      <c r="F181" s="0" t="s">
        <v>162</v>
      </c>
      <c r="I181" s="0" t="n">
        <v>200368479</v>
      </c>
      <c r="J181" s="0" t="s">
        <v>415</v>
      </c>
    </row>
    <row r="182" customFormat="false" ht="15" hidden="false" customHeight="false" outlineLevel="0" collapsed="false">
      <c r="A182" s="0" t="s">
        <v>416</v>
      </c>
      <c r="E182" s="0" t="s">
        <v>6</v>
      </c>
      <c r="F182" s="0" t="s">
        <v>12</v>
      </c>
      <c r="I182" s="0" t="n">
        <v>200368469</v>
      </c>
      <c r="J182" s="0" t="s">
        <v>417</v>
      </c>
    </row>
    <row r="183" customFormat="false" ht="15" hidden="false" customHeight="false" outlineLevel="0" collapsed="false">
      <c r="A183" s="0" t="s">
        <v>418</v>
      </c>
      <c r="E183" s="0" t="s">
        <v>6</v>
      </c>
      <c r="F183" s="0" t="s">
        <v>7</v>
      </c>
      <c r="I183" s="0" t="n">
        <v>200368471</v>
      </c>
      <c r="J183" s="0" t="s">
        <v>419</v>
      </c>
    </row>
    <row r="184" customFormat="false" ht="15" hidden="false" customHeight="false" outlineLevel="0" collapsed="false">
      <c r="A184" s="0" t="s">
        <v>420</v>
      </c>
      <c r="E184" s="0" t="s">
        <v>6</v>
      </c>
      <c r="F184" s="0" t="s">
        <v>12</v>
      </c>
      <c r="I184" s="0" t="n">
        <v>200368458</v>
      </c>
      <c r="J184" s="0" t="s">
        <v>421</v>
      </c>
    </row>
    <row r="185" customFormat="false" ht="15" hidden="false" customHeight="false" outlineLevel="0" collapsed="false">
      <c r="A185" s="0" t="s">
        <v>422</v>
      </c>
      <c r="E185" s="0" t="s">
        <v>6</v>
      </c>
      <c r="F185" s="0" t="s">
        <v>12</v>
      </c>
      <c r="I185" s="0" t="n">
        <v>200368504</v>
      </c>
      <c r="J185" s="0" t="s">
        <v>423</v>
      </c>
    </row>
    <row r="186" customFormat="false" ht="15" hidden="false" customHeight="false" outlineLevel="0" collapsed="false">
      <c r="A186" s="0" t="s">
        <v>424</v>
      </c>
      <c r="E186" s="0" t="s">
        <v>6</v>
      </c>
      <c r="F186" s="0" t="s">
        <v>92</v>
      </c>
      <c r="I186" s="0" t="n">
        <v>200368455</v>
      </c>
      <c r="J186" s="0" t="s">
        <v>425</v>
      </c>
    </row>
    <row r="187" customFormat="false" ht="15" hidden="false" customHeight="false" outlineLevel="0" collapsed="false">
      <c r="A187" s="0" t="s">
        <v>426</v>
      </c>
      <c r="E187" s="0" t="s">
        <v>6</v>
      </c>
      <c r="F187" s="0" t="s">
        <v>92</v>
      </c>
      <c r="I187" s="0" t="n">
        <v>200368502</v>
      </c>
      <c r="J187" s="0" t="s">
        <v>427</v>
      </c>
    </row>
    <row r="188" customFormat="false" ht="15" hidden="false" customHeight="false" outlineLevel="0" collapsed="false">
      <c r="A188" s="0" t="s">
        <v>428</v>
      </c>
      <c r="E188" s="0" t="s">
        <v>30</v>
      </c>
      <c r="F188" s="0" t="s">
        <v>259</v>
      </c>
      <c r="I188" s="0" t="n">
        <v>200368424</v>
      </c>
      <c r="J188" s="0" t="s">
        <v>429</v>
      </c>
    </row>
    <row r="189" customFormat="false" ht="15" hidden="false" customHeight="false" outlineLevel="0" collapsed="false">
      <c r="A189" s="0" t="s">
        <v>430</v>
      </c>
      <c r="E189" s="0" t="s">
        <v>6</v>
      </c>
      <c r="F189" s="0" t="s">
        <v>162</v>
      </c>
      <c r="I189" s="0" t="n">
        <v>200368499</v>
      </c>
      <c r="J189" s="0" t="s">
        <v>431</v>
      </c>
    </row>
    <row r="190" customFormat="false" ht="15" hidden="false" customHeight="false" outlineLevel="0" collapsed="false">
      <c r="A190" s="0" t="s">
        <v>432</v>
      </c>
      <c r="E190" s="0" t="s">
        <v>6</v>
      </c>
      <c r="F190" s="0" t="s">
        <v>315</v>
      </c>
      <c r="I190" s="0" t="n">
        <v>200368437</v>
      </c>
      <c r="J190" s="0" t="s">
        <v>433</v>
      </c>
    </row>
    <row r="191" customFormat="false" ht="15" hidden="false" customHeight="false" outlineLevel="0" collapsed="false">
      <c r="A191" s="0" t="s">
        <v>434</v>
      </c>
      <c r="E191" s="0" t="s">
        <v>6</v>
      </c>
      <c r="F191" s="0" t="s">
        <v>298</v>
      </c>
      <c r="I191" s="0" t="n">
        <v>200368412</v>
      </c>
      <c r="J191" s="0" t="s">
        <v>435</v>
      </c>
    </row>
    <row r="192" customFormat="false" ht="15" hidden="false" customHeight="false" outlineLevel="0" collapsed="false">
      <c r="A192" s="0" t="s">
        <v>432</v>
      </c>
      <c r="E192" s="0" t="s">
        <v>6</v>
      </c>
      <c r="F192" s="0" t="s">
        <v>298</v>
      </c>
      <c r="I192" s="0" t="n">
        <v>200368413</v>
      </c>
      <c r="J192" s="0" t="s">
        <v>436</v>
      </c>
    </row>
    <row r="193" customFormat="false" ht="15" hidden="false" customHeight="false" outlineLevel="0" collapsed="false">
      <c r="A193" s="0" t="s">
        <v>437</v>
      </c>
      <c r="E193" s="0" t="s">
        <v>30</v>
      </c>
      <c r="F193" s="0" t="s">
        <v>31</v>
      </c>
      <c r="I193" s="0" t="n">
        <v>200368420</v>
      </c>
      <c r="J193" s="0" t="s">
        <v>438</v>
      </c>
    </row>
    <row r="194" customFormat="false" ht="15" hidden="false" customHeight="false" outlineLevel="0" collapsed="false">
      <c r="A194" s="0" t="s">
        <v>439</v>
      </c>
      <c r="E194" s="0" t="s">
        <v>30</v>
      </c>
      <c r="F194" s="0" t="s">
        <v>132</v>
      </c>
      <c r="I194" s="0" t="n">
        <v>200368419</v>
      </c>
      <c r="J194" s="0" t="s">
        <v>440</v>
      </c>
    </row>
    <row r="195" customFormat="false" ht="15" hidden="false" customHeight="false" outlineLevel="0" collapsed="false">
      <c r="A195" s="0" t="s">
        <v>441</v>
      </c>
      <c r="E195" s="0" t="s">
        <v>30</v>
      </c>
      <c r="F195" s="0" t="s">
        <v>222</v>
      </c>
      <c r="I195" s="0" t="n">
        <v>200368467</v>
      </c>
      <c r="J195" s="0" t="s">
        <v>442</v>
      </c>
    </row>
    <row r="196" customFormat="false" ht="15" hidden="false" customHeight="false" outlineLevel="0" collapsed="false">
      <c r="A196" s="0" t="s">
        <v>443</v>
      </c>
      <c r="E196" s="0" t="s">
        <v>30</v>
      </c>
      <c r="F196" s="0" t="s">
        <v>35</v>
      </c>
      <c r="I196" s="0" t="n">
        <v>200368431</v>
      </c>
      <c r="J196" s="0" t="s">
        <v>444</v>
      </c>
    </row>
    <row r="197" customFormat="false" ht="15" hidden="false" customHeight="false" outlineLevel="0" collapsed="false">
      <c r="A197" s="0" t="s">
        <v>445</v>
      </c>
      <c r="E197" s="0" t="s">
        <v>6</v>
      </c>
      <c r="F197" s="0" t="s">
        <v>138</v>
      </c>
      <c r="I197" s="0" t="n">
        <v>200368432</v>
      </c>
      <c r="J197" s="0" t="s">
        <v>446</v>
      </c>
    </row>
    <row r="198" customFormat="false" ht="15" hidden="false" customHeight="false" outlineLevel="0" collapsed="false">
      <c r="A198" s="0" t="s">
        <v>447</v>
      </c>
      <c r="E198" s="0" t="s">
        <v>30</v>
      </c>
      <c r="F198" s="0" t="s">
        <v>138</v>
      </c>
      <c r="I198" s="0" t="n">
        <v>200368433</v>
      </c>
      <c r="J198" s="0" t="s">
        <v>448</v>
      </c>
    </row>
    <row r="199" customFormat="false" ht="15" hidden="false" customHeight="false" outlineLevel="0" collapsed="false">
      <c r="A199" s="0" t="s">
        <v>449</v>
      </c>
      <c r="E199" s="0" t="s">
        <v>137</v>
      </c>
      <c r="F199" s="0" t="s">
        <v>138</v>
      </c>
      <c r="I199" s="0" t="n">
        <v>200368434</v>
      </c>
      <c r="J199" s="0" t="s">
        <v>450</v>
      </c>
    </row>
    <row r="200" customFormat="false" ht="15" hidden="false" customHeight="false" outlineLevel="0" collapsed="false">
      <c r="A200" s="0" t="s">
        <v>451</v>
      </c>
      <c r="E200" s="0" t="s">
        <v>30</v>
      </c>
      <c r="F200" s="0" t="s">
        <v>259</v>
      </c>
      <c r="I200" s="0" t="n">
        <v>200368483</v>
      </c>
      <c r="J200" s="0" t="s">
        <v>452</v>
      </c>
    </row>
    <row r="201" customFormat="false" ht="15" hidden="false" customHeight="false" outlineLevel="0" collapsed="false">
      <c r="A201" s="0" t="s">
        <v>453</v>
      </c>
      <c r="E201" s="0" t="s">
        <v>30</v>
      </c>
      <c r="F201" s="0" t="s">
        <v>259</v>
      </c>
      <c r="I201" s="0" t="n">
        <v>200368484</v>
      </c>
      <c r="J201" s="0" t="s">
        <v>454</v>
      </c>
    </row>
    <row r="202" customFormat="false" ht="15" hidden="false" customHeight="false" outlineLevel="0" collapsed="false">
      <c r="A202" s="0" t="s">
        <v>455</v>
      </c>
      <c r="E202" s="0" t="s">
        <v>6</v>
      </c>
      <c r="F202" s="0" t="s">
        <v>219</v>
      </c>
      <c r="I202" s="0" t="n">
        <v>200368439</v>
      </c>
      <c r="J202" s="0" t="s">
        <v>456</v>
      </c>
    </row>
    <row r="203" customFormat="false" ht="15" hidden="false" customHeight="false" outlineLevel="0" collapsed="false">
      <c r="A203" s="0" t="s">
        <v>457</v>
      </c>
      <c r="E203" s="0" t="s">
        <v>6</v>
      </c>
      <c r="F203" s="0" t="s">
        <v>458</v>
      </c>
      <c r="I203" s="0" t="n">
        <v>200368440</v>
      </c>
      <c r="J203" s="0" t="s">
        <v>459</v>
      </c>
    </row>
    <row r="204" customFormat="false" ht="15" hidden="false" customHeight="false" outlineLevel="0" collapsed="false">
      <c r="A204" s="0" t="s">
        <v>460</v>
      </c>
      <c r="E204" s="0" t="s">
        <v>6</v>
      </c>
      <c r="F204" s="0" t="s">
        <v>41</v>
      </c>
      <c r="I204" s="0" t="n">
        <v>200368425</v>
      </c>
      <c r="J204" s="0" t="s">
        <v>461</v>
      </c>
    </row>
    <row r="205" customFormat="false" ht="15" hidden="false" customHeight="false" outlineLevel="0" collapsed="false">
      <c r="A205" s="0" t="s">
        <v>462</v>
      </c>
      <c r="E205" s="0" t="s">
        <v>6</v>
      </c>
      <c r="F205" s="0" t="s">
        <v>210</v>
      </c>
      <c r="I205" s="0" t="n">
        <v>200368492</v>
      </c>
      <c r="J205" s="0" t="s">
        <v>463</v>
      </c>
    </row>
    <row r="206" customFormat="false" ht="15" hidden="false" customHeight="false" outlineLevel="0" collapsed="false">
      <c r="A206" s="0" t="s">
        <v>464</v>
      </c>
      <c r="E206" s="0" t="s">
        <v>6</v>
      </c>
      <c r="F206" s="0" t="s">
        <v>82</v>
      </c>
      <c r="I206" s="0" t="n">
        <v>200368426</v>
      </c>
      <c r="J206" s="0" t="s">
        <v>465</v>
      </c>
    </row>
    <row r="207" customFormat="false" ht="15" hidden="false" customHeight="false" outlineLevel="0" collapsed="false">
      <c r="A207" s="0" t="s">
        <v>466</v>
      </c>
      <c r="E207" s="0" t="s">
        <v>6</v>
      </c>
      <c r="F207" s="0" t="s">
        <v>167</v>
      </c>
      <c r="I207" s="0" t="n">
        <v>200368498</v>
      </c>
      <c r="J207" s="0" t="s">
        <v>467</v>
      </c>
    </row>
    <row r="208" customFormat="false" ht="15" hidden="false" customHeight="false" outlineLevel="0" collapsed="false">
      <c r="A208" s="0" t="s">
        <v>468</v>
      </c>
      <c r="E208" s="0" t="s">
        <v>6</v>
      </c>
      <c r="F208" s="0" t="s">
        <v>381</v>
      </c>
      <c r="I208" s="0" t="n">
        <v>200368474</v>
      </c>
      <c r="J208" s="0" t="s">
        <v>469</v>
      </c>
    </row>
    <row r="209" customFormat="false" ht="15" hidden="false" customHeight="false" outlineLevel="0" collapsed="false">
      <c r="A209" s="0" t="s">
        <v>470</v>
      </c>
      <c r="E209" s="0" t="s">
        <v>6</v>
      </c>
      <c r="F209" s="0" t="s">
        <v>92</v>
      </c>
      <c r="I209" s="0" t="n">
        <v>200368456</v>
      </c>
      <c r="J209" s="0" t="s">
        <v>471</v>
      </c>
    </row>
    <row r="210" customFormat="false" ht="15" hidden="false" customHeight="false" outlineLevel="0" collapsed="false">
      <c r="A210" s="0" t="s">
        <v>472</v>
      </c>
      <c r="E210" s="0" t="s">
        <v>6</v>
      </c>
      <c r="F210" s="0" t="s">
        <v>343</v>
      </c>
      <c r="I210" s="0" t="n">
        <v>200368503</v>
      </c>
      <c r="J210" s="0" t="s">
        <v>473</v>
      </c>
    </row>
    <row r="211" customFormat="false" ht="15" hidden="false" customHeight="false" outlineLevel="0" collapsed="false">
      <c r="A211" s="0" t="s">
        <v>474</v>
      </c>
      <c r="E211" s="0" t="s">
        <v>6</v>
      </c>
      <c r="F211" s="0" t="s">
        <v>298</v>
      </c>
      <c r="I211" s="0" t="n">
        <v>200368438</v>
      </c>
      <c r="J211" s="0" t="s">
        <v>475</v>
      </c>
    </row>
    <row r="212" customFormat="false" ht="15" hidden="false" customHeight="false" outlineLevel="0" collapsed="false">
      <c r="A212" s="0" t="s">
        <v>476</v>
      </c>
      <c r="E212" s="0" t="s">
        <v>30</v>
      </c>
      <c r="F212" s="0" t="s">
        <v>35</v>
      </c>
      <c r="I212" s="0" t="n">
        <v>200368505</v>
      </c>
      <c r="J212" s="0" t="s">
        <v>477</v>
      </c>
    </row>
    <row r="213" customFormat="false" ht="15" hidden="false" customHeight="false" outlineLevel="0" collapsed="false">
      <c r="A213" s="0" t="s">
        <v>478</v>
      </c>
      <c r="E213" s="0" t="s">
        <v>30</v>
      </c>
      <c r="F213" s="0" t="s">
        <v>35</v>
      </c>
      <c r="I213" s="0" t="n">
        <v>200368429</v>
      </c>
      <c r="J213" s="0" t="s">
        <v>444</v>
      </c>
    </row>
    <row r="214" customFormat="false" ht="15" hidden="false" customHeight="false" outlineLevel="0" collapsed="false">
      <c r="A214" s="0" t="s">
        <v>479</v>
      </c>
      <c r="E214" s="0" t="s">
        <v>34</v>
      </c>
      <c r="F214" s="0" t="s">
        <v>35</v>
      </c>
      <c r="I214" s="0" t="n">
        <v>200368430</v>
      </c>
      <c r="J214" s="0" t="s">
        <v>480</v>
      </c>
    </row>
    <row r="215" customFormat="false" ht="15" hidden="false" customHeight="false" outlineLevel="0" collapsed="false">
      <c r="A215" s="0" t="s">
        <v>481</v>
      </c>
      <c r="E215" s="0" t="s">
        <v>30</v>
      </c>
      <c r="F215" s="0" t="s">
        <v>222</v>
      </c>
      <c r="I215" s="0" t="n">
        <v>200368443</v>
      </c>
      <c r="J215" s="0" t="s">
        <v>482</v>
      </c>
    </row>
    <row r="216" customFormat="false" ht="15" hidden="false" customHeight="false" outlineLevel="0" collapsed="false">
      <c r="A216" s="0" t="s">
        <v>483</v>
      </c>
      <c r="E216" s="0" t="s">
        <v>6</v>
      </c>
      <c r="F216" s="0" t="s">
        <v>44</v>
      </c>
      <c r="I216" s="0" t="n">
        <v>200368427</v>
      </c>
      <c r="J216" s="0" t="s">
        <v>484</v>
      </c>
    </row>
    <row r="217" customFormat="false" ht="15" hidden="false" customHeight="false" outlineLevel="0" collapsed="false">
      <c r="A217" s="0" t="s">
        <v>485</v>
      </c>
      <c r="E217" s="0" t="s">
        <v>137</v>
      </c>
      <c r="F217" s="0" t="s">
        <v>35</v>
      </c>
      <c r="I217" s="0" t="n">
        <v>200368468</v>
      </c>
      <c r="J217" s="0" t="s">
        <v>486</v>
      </c>
    </row>
    <row r="218" customFormat="false" ht="15" hidden="false" customHeight="false" outlineLevel="0" collapsed="false">
      <c r="A218" s="0" t="s">
        <v>487</v>
      </c>
      <c r="E218" s="0" t="s">
        <v>6</v>
      </c>
      <c r="F218" s="0" t="s">
        <v>54</v>
      </c>
      <c r="I218" s="0" t="n">
        <v>200368485</v>
      </c>
      <c r="J218" s="0" t="s">
        <v>488</v>
      </c>
    </row>
    <row r="219" customFormat="false" ht="15" hidden="false" customHeight="false" outlineLevel="0" collapsed="false">
      <c r="A219" s="0" t="s">
        <v>489</v>
      </c>
      <c r="E219" s="0" t="s">
        <v>6</v>
      </c>
      <c r="F219" s="0" t="s">
        <v>167</v>
      </c>
      <c r="I219" s="0" t="n">
        <v>200368411</v>
      </c>
      <c r="J219" s="0" t="s">
        <v>490</v>
      </c>
    </row>
    <row r="220" customFormat="false" ht="15" hidden="false" customHeight="false" outlineLevel="0" collapsed="false">
      <c r="A220" s="0" t="s">
        <v>491</v>
      </c>
      <c r="E220" s="0" t="s">
        <v>30</v>
      </c>
      <c r="F220" s="0" t="s">
        <v>222</v>
      </c>
      <c r="I220" s="0" t="n">
        <v>200368444</v>
      </c>
      <c r="J220" s="0" t="s">
        <v>492</v>
      </c>
    </row>
    <row r="221" customFormat="false" ht="15" hidden="false" customHeight="false" outlineLevel="0" collapsed="false">
      <c r="A221" s="0" t="s">
        <v>493</v>
      </c>
      <c r="E221" s="0" t="s">
        <v>6</v>
      </c>
      <c r="F221" s="0" t="s">
        <v>60</v>
      </c>
      <c r="I221" s="0" t="n">
        <v>200368451</v>
      </c>
      <c r="J221" s="0" t="s">
        <v>494</v>
      </c>
    </row>
    <row r="222" customFormat="false" ht="15" hidden="false" customHeight="false" outlineLevel="0" collapsed="false">
      <c r="A222" s="0" t="s">
        <v>495</v>
      </c>
      <c r="E222" s="0" t="s">
        <v>6</v>
      </c>
      <c r="F222" s="0" t="s">
        <v>364</v>
      </c>
      <c r="I222" s="0" t="n">
        <v>200368446</v>
      </c>
      <c r="J222" s="0" t="s">
        <v>496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28">
    <cfRule type="expression" priority="3" aboveAverage="0" equalAverage="0" bottom="0" percent="0" rank="0" text="" dxfId="1">
      <formula>AND(COUNTIF($I$128:$I$128,I128)&gt;1,NOT(ISBLANK(I12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4:41:21Z</dcterms:modified>
  <cp:revision>0</cp:revision>
  <dc:subject/>
  <dc:title/>
</cp:coreProperties>
</file>