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5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APEX MANAGEMENT AND ALLIED SERVICES</t>
  </si>
  <si>
    <t xml:space="preserve">MUMBAI</t>
  </si>
  <si>
    <t xml:space="preserve">400013</t>
  </si>
  <si>
    <t xml:space="preserve">74269305</t>
  </si>
  <si>
    <t xml:space="preserve">SHAPE PRINT</t>
  </si>
  <si>
    <t xml:space="preserve">79631051</t>
  </si>
  <si>
    <t xml:space="preserve">OM SAI SAMARTH CONSTRUCTION</t>
  </si>
  <si>
    <t xml:space="preserve">THANE</t>
  </si>
  <si>
    <t xml:space="preserve">400605</t>
  </si>
  <si>
    <t xml:space="preserve">90143334</t>
  </si>
  <si>
    <t xml:space="preserve">ARPANA TOURS AND TRAVELS AND OTHER SERVICES</t>
  </si>
  <si>
    <t xml:space="preserve">94811649</t>
  </si>
  <si>
    <t xml:space="preserve">SYNCHRO ELECTRICAL INDUSTRIES</t>
  </si>
  <si>
    <t xml:space="preserve">400060</t>
  </si>
  <si>
    <t xml:space="preserve">73005352</t>
  </si>
  <si>
    <t xml:space="preserve">OM ENTERPRISES</t>
  </si>
  <si>
    <t xml:space="preserve">400069</t>
  </si>
  <si>
    <t xml:space="preserve">88755041</t>
  </si>
  <si>
    <t xml:space="preserve">Ms. OM STEEL CORPORATION</t>
  </si>
  <si>
    <t xml:space="preserve">400063</t>
  </si>
  <si>
    <t xml:space="preserve">5839745</t>
  </si>
  <si>
    <t xml:space="preserve">PANCHAL BROTHERS</t>
  </si>
  <si>
    <t xml:space="preserve">400064</t>
  </si>
  <si>
    <t xml:space="preserve">95560856</t>
  </si>
  <si>
    <t xml:space="preserve">CHANDRA KANT KHAITAN / ANISHA KHAITAN</t>
  </si>
  <si>
    <t xml:space="preserve">400026</t>
  </si>
  <si>
    <t xml:space="preserve">79942850</t>
  </si>
  <si>
    <t xml:space="preserve">NEWTEX ENTERPRISES</t>
  </si>
  <si>
    <t xml:space="preserve">400057</t>
  </si>
  <si>
    <t xml:space="preserve">73540232</t>
  </si>
  <si>
    <t xml:space="preserve">SHREE NARAYAN DAIRY</t>
  </si>
  <si>
    <t xml:space="preserve">400056</t>
  </si>
  <si>
    <t xml:space="preserve">77936811</t>
  </si>
  <si>
    <t xml:space="preserve">KASH INC</t>
  </si>
  <si>
    <t xml:space="preserve">400053</t>
  </si>
  <si>
    <t xml:space="preserve">70011053</t>
  </si>
  <si>
    <t xml:space="preserve">KUMAR HARSHVARDHAN CO OP HSG SOCIETY LTD</t>
  </si>
  <si>
    <t xml:space="preserve">76504042</t>
  </si>
  <si>
    <t xml:space="preserve">BELIEVE REALTORS</t>
  </si>
  <si>
    <t xml:space="preserve">92107662</t>
  </si>
  <si>
    <t xml:space="preserve">HARIOM STORES</t>
  </si>
  <si>
    <t xml:space="preserve">89818288</t>
  </si>
  <si>
    <t xml:space="preserve">PATEL STORES</t>
  </si>
  <si>
    <t xml:space="preserve">400087</t>
  </si>
  <si>
    <t xml:space="preserve">4663482</t>
  </si>
  <si>
    <t xml:space="preserve">BHARAT KUMAR KUMAWAT</t>
  </si>
  <si>
    <t xml:space="preserve">400067</t>
  </si>
  <si>
    <t xml:space="preserve">87069876</t>
  </si>
  <si>
    <t xml:space="preserve">SHREE GIRIRAJ METALEX PRIVATE LTD</t>
  </si>
  <si>
    <t xml:space="preserve">83724524</t>
  </si>
  <si>
    <t xml:space="preserve">MARMO LAND</t>
  </si>
  <si>
    <t xml:space="preserve">400104</t>
  </si>
  <si>
    <t xml:space="preserve">79946365</t>
  </si>
  <si>
    <t xml:space="preserve">AMAN CINE ENTERPRISES</t>
  </si>
  <si>
    <t xml:space="preserve">91290057</t>
  </si>
  <si>
    <t xml:space="preserve">ARIHANT UNIFORM</t>
  </si>
  <si>
    <t xml:space="preserve">400601</t>
  </si>
  <si>
    <t xml:space="preserve">88136236</t>
  </si>
  <si>
    <t xml:space="preserve">ABHINAV INSTITUTE OF TECHNOLOGY AND MANAGEMENT</t>
  </si>
  <si>
    <t xml:space="preserve">400602</t>
  </si>
  <si>
    <t xml:space="preserve">95143961</t>
  </si>
  <si>
    <t xml:space="preserve">NOCIL STEELS</t>
  </si>
  <si>
    <t xml:space="preserve">400004</t>
  </si>
  <si>
    <t xml:space="preserve">1822288</t>
  </si>
  <si>
    <t xml:space="preserve">MARSLON INDUSTRIES</t>
  </si>
  <si>
    <t xml:space="preserve">400018</t>
  </si>
  <si>
    <t xml:space="preserve">72936129</t>
  </si>
  <si>
    <t xml:space="preserve">NARESH PLYWOOD &amp; TIMBER MART</t>
  </si>
  <si>
    <t xml:space="preserve">401202</t>
  </si>
  <si>
    <t xml:space="preserve">82846785</t>
  </si>
  <si>
    <t xml:space="preserve">ALTAROMA CHEMICALS PVT LTD</t>
  </si>
  <si>
    <t xml:space="preserve">400028</t>
  </si>
  <si>
    <t xml:space="preserve">75379343</t>
  </si>
  <si>
    <t xml:space="preserve">GARAMOND TRADING PRIVATE LIMITED</t>
  </si>
  <si>
    <t xml:space="preserve">400049</t>
  </si>
  <si>
    <t xml:space="preserve">83981244</t>
  </si>
  <si>
    <t xml:space="preserve">SONY PICTURES NETWORKS INDIA PRIVATE LIMITED</t>
  </si>
  <si>
    <t xml:space="preserve">83692953</t>
  </si>
  <si>
    <t xml:space="preserve">GAJANAN TRAIDERS</t>
  </si>
  <si>
    <t xml:space="preserve">82863873</t>
  </si>
  <si>
    <t xml:space="preserve">KAPISHEK FILMS PVT LTD</t>
  </si>
  <si>
    <t xml:space="preserve">400058</t>
  </si>
  <si>
    <t xml:space="preserve">73653486</t>
  </si>
  <si>
    <t xml:space="preserve">IMRAN ENTERPRISES</t>
  </si>
  <si>
    <t xml:space="preserve">90878413</t>
  </si>
  <si>
    <t xml:space="preserve">SHUBHAM MULTIPLE SERVICES</t>
  </si>
  <si>
    <t xml:space="preserve">400059</t>
  </si>
  <si>
    <t xml:space="preserve">6712476</t>
  </si>
  <si>
    <t xml:space="preserve">JEEL CREATION</t>
  </si>
  <si>
    <t xml:space="preserve">400101</t>
  </si>
  <si>
    <t xml:space="preserve">89373731</t>
  </si>
  <si>
    <t xml:space="preserve">CURVY Q</t>
  </si>
  <si>
    <t xml:space="preserve">84530471</t>
  </si>
  <si>
    <t xml:space="preserve">AKSAR ETHNIC WEAR</t>
  </si>
  <si>
    <t xml:space="preserve">74631648</t>
  </si>
  <si>
    <t xml:space="preserve">COMFORTZONE SALES &amp; SERVICES</t>
  </si>
  <si>
    <t xml:space="preserve">85289883</t>
  </si>
  <si>
    <t xml:space="preserve">MAHEK NX</t>
  </si>
  <si>
    <t xml:space="preserve">400025</t>
  </si>
  <si>
    <t xml:space="preserve">77332589</t>
  </si>
  <si>
    <t xml:space="preserve">LIFE INSURANCE CORPORATION OF INDIA</t>
  </si>
  <si>
    <t xml:space="preserve">400021</t>
  </si>
  <si>
    <t xml:space="preserve">50686</t>
  </si>
  <si>
    <t xml:space="preserve">NRITYA SADHANA CENTRE FOR BHARATNATYAM</t>
  </si>
  <si>
    <t xml:space="preserve">2070774</t>
  </si>
  <si>
    <t xml:space="preserve">BHARAT SCALE CO</t>
  </si>
  <si>
    <t xml:space="preserve">400068</t>
  </si>
  <si>
    <t xml:space="preserve">73276694</t>
  </si>
  <si>
    <t xml:space="preserve">SUNRISE HOSIERY</t>
  </si>
  <si>
    <t xml:space="preserve">90131131</t>
  </si>
  <si>
    <t xml:space="preserve">NEELAM METALAB CORORATION</t>
  </si>
  <si>
    <t xml:space="preserve">5568548</t>
  </si>
  <si>
    <t xml:space="preserve">LEO TRAVELS.</t>
  </si>
  <si>
    <t xml:space="preserve">50370</t>
  </si>
  <si>
    <t xml:space="preserve">REC LIMITED</t>
  </si>
  <si>
    <t xml:space="preserve">2258735</t>
  </si>
  <si>
    <t xml:space="preserve">NEO BUILDERS &amp; DEVELOPERS</t>
  </si>
  <si>
    <t xml:space="preserve">2474861</t>
  </si>
  <si>
    <t xml:space="preserve">SHUBHAM CATERERS AND TIFIN SERVICES</t>
  </si>
  <si>
    <t xml:space="preserve">95561218</t>
  </si>
  <si>
    <t xml:space="preserve">VENUS DESIGNS,BORWANKAR RAMESH VASANT</t>
  </si>
  <si>
    <t xml:space="preserve">5531902</t>
  </si>
  <si>
    <t xml:space="preserve">RAMMURTI EDUCATION SOCIETY</t>
  </si>
  <si>
    <t xml:space="preserve">400607</t>
  </si>
  <si>
    <t xml:space="preserve">79109177</t>
  </si>
  <si>
    <t xml:space="preserve">SHLOK MOTORS</t>
  </si>
  <si>
    <t xml:space="preserve">91581368</t>
  </si>
  <si>
    <t xml:space="preserve">NAKODA INDUSTRIES</t>
  </si>
  <si>
    <t xml:space="preserve">401105</t>
  </si>
  <si>
    <t xml:space="preserve">91373764</t>
  </si>
  <si>
    <t xml:space="preserve">M B METAL INDIA</t>
  </si>
  <si>
    <t xml:space="preserve">70712318</t>
  </si>
  <si>
    <t xml:space="preserve">BIZSOL REALITY CLARITY CONSULTANCY PRIVATE LIMITED</t>
  </si>
  <si>
    <t xml:space="preserve">84913149</t>
  </si>
  <si>
    <t xml:space="preserve">ANCILE FACILITY SOLUTIONS</t>
  </si>
  <si>
    <t xml:space="preserve">400065</t>
  </si>
  <si>
    <t xml:space="preserve">87009035</t>
  </si>
  <si>
    <t xml:space="preserve">K2S2 DIGISTRAT SOLUTIONS PRIVATE LIMITED</t>
  </si>
  <si>
    <t xml:space="preserve">91342605</t>
  </si>
  <si>
    <t xml:space="preserve">SHASHI MEDICAL &amp; GEN STORES</t>
  </si>
  <si>
    <t xml:space="preserve">400093</t>
  </si>
  <si>
    <t xml:space="preserve">83004887</t>
  </si>
  <si>
    <t xml:space="preserve">NISHA NILESH VICHARE / NILESH SUBHASH VICHARE</t>
  </si>
  <si>
    <t xml:space="preserve">95491036</t>
  </si>
  <si>
    <t xml:space="preserve">N R I ENTERPRISE</t>
  </si>
  <si>
    <t xml:space="preserve">1722089</t>
  </si>
  <si>
    <t xml:space="preserve">ARCHI ARTS</t>
  </si>
  <si>
    <t xml:space="preserve">400007</t>
  </si>
  <si>
    <t xml:space="preserve">5640492</t>
  </si>
  <si>
    <t xml:space="preserve">EXCELLENT ENGINEERING</t>
  </si>
  <si>
    <t xml:space="preserve">78536366</t>
  </si>
  <si>
    <t xml:space="preserve">NEW PAPER BOX</t>
  </si>
  <si>
    <t xml:space="preserve">400072</t>
  </si>
  <si>
    <t xml:space="preserve">72007041</t>
  </si>
  <si>
    <t xml:space="preserve">GN SYSTECH CONSULTING ENGINEERS PVT LTD</t>
  </si>
  <si>
    <t xml:space="preserve">83536255</t>
  </si>
  <si>
    <t xml:space="preserve">ALLEN GERALD D'SILVA</t>
  </si>
  <si>
    <t xml:space="preserve">400050</t>
  </si>
  <si>
    <t xml:space="preserve">91919901</t>
  </si>
  <si>
    <t xml:space="preserve">FRESH</t>
  </si>
  <si>
    <t xml:space="preserve">82004807</t>
  </si>
  <si>
    <t xml:space="preserve">NEW GALA GROUP ANNEX SWEETS &amp; NAMKEEN</t>
  </si>
  <si>
    <t xml:space="preserve">92791613</t>
  </si>
  <si>
    <t xml:space="preserve">NISHA ENTERPRISES</t>
  </si>
  <si>
    <t xml:space="preserve">74494995</t>
  </si>
  <si>
    <t xml:space="preserve">KRISHA ENTERPRISE</t>
  </si>
  <si>
    <t xml:space="preserve">PALGHAR</t>
  </si>
  <si>
    <t xml:space="preserve">92168519</t>
  </si>
  <si>
    <t xml:space="preserve">DESSERT HUB</t>
  </si>
  <si>
    <t xml:space="preserve">95556701</t>
  </si>
  <si>
    <t xml:space="preserve">FAIRMATE  APPLIANCES</t>
  </si>
  <si>
    <t xml:space="preserve">400090</t>
  </si>
  <si>
    <t xml:space="preserve">75386686</t>
  </si>
  <si>
    <t xml:space="preserve">SARPOTDAR SUKHADA VINOD</t>
  </si>
  <si>
    <t xml:space="preserve">400091</t>
  </si>
  <si>
    <t xml:space="preserve">6077768</t>
  </si>
  <si>
    <t xml:space="preserve">MAHURKAR INFRASTRUCTURE DEVELOPMENT PVT LTD</t>
  </si>
  <si>
    <t xml:space="preserve">400606</t>
  </si>
  <si>
    <t xml:space="preserve">89667684</t>
  </si>
  <si>
    <t xml:space="preserve">NEO INFRACON LIMITED</t>
  </si>
  <si>
    <t xml:space="preserve">3412130</t>
  </si>
  <si>
    <t xml:space="preserve">ESSAR MANPOWER SERVICES</t>
  </si>
  <si>
    <t xml:space="preserve">400016</t>
  </si>
  <si>
    <t xml:space="preserve">79514743</t>
  </si>
  <si>
    <t xml:space="preserve">SAREE SELECTION.( PROP-VIJAY.V.JOIJODE.)</t>
  </si>
  <si>
    <t xml:space="preserve">5569291</t>
  </si>
  <si>
    <t xml:space="preserve">VIDYALANKAR DNYANAPEETH TRUST-DIV VIDYALANKAR INSTITUTE OF TECHNOLOGY</t>
  </si>
  <si>
    <t xml:space="preserve">86675490</t>
  </si>
  <si>
    <t xml:space="preserve">R K SHAH</t>
  </si>
  <si>
    <t xml:space="preserve">71098954</t>
  </si>
  <si>
    <t xml:space="preserve">SARASWATI ENTERPRISE OM PALACE</t>
  </si>
  <si>
    <t xml:space="preserve">400103</t>
  </si>
  <si>
    <t xml:space="preserve">76785897</t>
  </si>
  <si>
    <t xml:space="preserve">ASHWIN PRANLAL SHAH</t>
  </si>
  <si>
    <t xml:space="preserve">400092</t>
  </si>
  <si>
    <t xml:space="preserve">73389066</t>
  </si>
  <si>
    <t xml:space="preserve">TRANSLINE TRAVELS</t>
  </si>
  <si>
    <t xml:space="preserve">400102</t>
  </si>
  <si>
    <t xml:space="preserve">95557685</t>
  </si>
  <si>
    <t xml:space="preserve">SAIF KHAN</t>
  </si>
  <si>
    <t xml:space="preserve">95560924</t>
  </si>
  <si>
    <t xml:space="preserve">BIO GENO PHARMA</t>
  </si>
  <si>
    <t xml:space="preserve">86507131</t>
  </si>
  <si>
    <t xml:space="preserve">POLY PACK INDUSTRIES</t>
  </si>
  <si>
    <t xml:space="preserve">81267656</t>
  </si>
  <si>
    <t xml:space="preserve">KHETESHWAR AUTO PARTS</t>
  </si>
  <si>
    <t xml:space="preserve">6084125</t>
  </si>
  <si>
    <t xml:space="preserve">MAHARASHTRA AIRPORT DEVELOPMENT COMPANY LTD</t>
  </si>
  <si>
    <t xml:space="preserve">400005</t>
  </si>
  <si>
    <t xml:space="preserve">75814700</t>
  </si>
  <si>
    <t xml:space="preserve">SURANA GEM AND JEWELLERY INDUSTRIES PRIVATE LIMITED</t>
  </si>
  <si>
    <t xml:space="preserve">4738321</t>
  </si>
  <si>
    <t xml:space="preserve">IOSIS SPA AND WELLNESS PVT LTD</t>
  </si>
  <si>
    <t xml:space="preserve">400052</t>
  </si>
  <si>
    <t xml:space="preserve">80076573</t>
  </si>
  <si>
    <t xml:space="preserve">Ms.WAGH ENTERPRISES</t>
  </si>
  <si>
    <t xml:space="preserve">5840076</t>
  </si>
  <si>
    <t xml:space="preserve">YASHASVI ENTERPRISES</t>
  </si>
  <si>
    <t xml:space="preserve">89865446</t>
  </si>
  <si>
    <t xml:space="preserve">BDR PHARMACEUTICALS INTERNATIONAL PVT LTD</t>
  </si>
  <si>
    <t xml:space="preserve">400020</t>
  </si>
  <si>
    <t xml:space="preserve">1571021</t>
  </si>
  <si>
    <t xml:space="preserve">BNP INTERIORS</t>
  </si>
  <si>
    <t xml:space="preserve">4154713</t>
  </si>
  <si>
    <t xml:space="preserve">LUXURY GOODS RETAIL PVT LTD</t>
  </si>
  <si>
    <t xml:space="preserve">73600996</t>
  </si>
  <si>
    <t xml:space="preserve">VISHVAKARMA METAL (INDIA)</t>
  </si>
  <si>
    <t xml:space="preserve">2094885</t>
  </si>
  <si>
    <t xml:space="preserve">SHAPOORJI PALLONJI &amp; CO.PVT. LTD.</t>
  </si>
  <si>
    <t xml:space="preserve">5044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813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200368135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I4" s="0" t="n">
        <v>20036814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2</v>
      </c>
      <c r="F5" s="0" t="s">
        <v>13</v>
      </c>
      <c r="I5" s="0" t="n">
        <v>20036814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I6" s="0" t="n">
        <v>200368074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20036807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200368157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200368123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200368104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20036810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20036809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9</v>
      </c>
      <c r="I13" s="0" t="n">
        <v>200368149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39</v>
      </c>
      <c r="I14" s="0" t="n">
        <v>200368089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39</v>
      </c>
      <c r="I15" s="0" t="n">
        <v>200368088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39</v>
      </c>
      <c r="I16" s="0" t="n">
        <v>200368087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8</v>
      </c>
      <c r="I17" s="0" t="n">
        <v>200368153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0" t="n">
        <v>200368095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1</v>
      </c>
      <c r="I19" s="0" t="n">
        <v>200368094</v>
      </c>
      <c r="J19" s="0" t="s">
        <v>54</v>
      </c>
    </row>
    <row r="20" customFormat="false" ht="15" hidden="false" customHeight="false" outlineLevel="0" collapsed="false">
      <c r="A20" s="0" t="s">
        <v>55</v>
      </c>
      <c r="E20" s="0" t="s">
        <v>6</v>
      </c>
      <c r="F20" s="0" t="s">
        <v>56</v>
      </c>
      <c r="I20" s="0" t="n">
        <v>200368092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6</v>
      </c>
      <c r="F21" s="0" t="s">
        <v>51</v>
      </c>
      <c r="I21" s="0" t="n">
        <v>200368084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12</v>
      </c>
      <c r="F22" s="0" t="s">
        <v>61</v>
      </c>
      <c r="I22" s="0" t="n">
        <v>200368107</v>
      </c>
      <c r="J22" s="0" t="s">
        <v>62</v>
      </c>
    </row>
    <row r="23" customFormat="false" ht="15" hidden="false" customHeight="false" outlineLevel="0" collapsed="false">
      <c r="A23" s="0" t="s">
        <v>63</v>
      </c>
      <c r="E23" s="0" t="s">
        <v>12</v>
      </c>
      <c r="F23" s="0" t="s">
        <v>64</v>
      </c>
      <c r="I23" s="0" t="n">
        <v>200368109</v>
      </c>
      <c r="J23" s="0" t="s">
        <v>65</v>
      </c>
    </row>
    <row r="24" customFormat="false" ht="15" hidden="false" customHeight="false" outlineLevel="0" collapsed="false">
      <c r="A24" s="0" t="s">
        <v>66</v>
      </c>
      <c r="E24" s="0" t="s">
        <v>6</v>
      </c>
      <c r="F24" s="0" t="s">
        <v>67</v>
      </c>
      <c r="I24" s="0" t="n">
        <v>200368079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70</v>
      </c>
      <c r="I25" s="0" t="n">
        <v>200368070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12</v>
      </c>
      <c r="F26" s="0" t="s">
        <v>73</v>
      </c>
      <c r="I26" s="0" t="n">
        <v>200368098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6</v>
      </c>
      <c r="F27" s="0" t="s">
        <v>76</v>
      </c>
      <c r="I27" s="0" t="n">
        <v>200368121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6</v>
      </c>
      <c r="F28" s="0" t="s">
        <v>79</v>
      </c>
      <c r="I28" s="0" t="n">
        <v>200368137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6</v>
      </c>
      <c r="F29" s="0" t="s">
        <v>27</v>
      </c>
      <c r="I29" s="0" t="n">
        <v>200368133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12</v>
      </c>
      <c r="F30" s="0" t="s">
        <v>13</v>
      </c>
      <c r="I30" s="0" t="n">
        <v>200368145</v>
      </c>
      <c r="J30" s="0" t="s">
        <v>84</v>
      </c>
    </row>
    <row r="31" customFormat="false" ht="15" hidden="false" customHeight="false" outlineLevel="0" collapsed="false">
      <c r="A31" s="0" t="s">
        <v>11</v>
      </c>
      <c r="E31" s="0" t="s">
        <v>12</v>
      </c>
      <c r="F31" s="0" t="s">
        <v>13</v>
      </c>
      <c r="I31" s="0" t="n">
        <v>200368147</v>
      </c>
      <c r="J31" s="0" t="s">
        <v>14</v>
      </c>
    </row>
    <row r="32" customFormat="false" ht="15" hidden="false" customHeight="false" outlineLevel="0" collapsed="false">
      <c r="A32" s="0" t="s">
        <v>85</v>
      </c>
      <c r="E32" s="0" t="s">
        <v>6</v>
      </c>
      <c r="F32" s="0" t="s">
        <v>86</v>
      </c>
      <c r="I32" s="0" t="n">
        <v>200368126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6</v>
      </c>
      <c r="F33" s="0" t="s">
        <v>86</v>
      </c>
      <c r="I33" s="0" t="n">
        <v>200368127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6</v>
      </c>
      <c r="F34" s="0" t="s">
        <v>91</v>
      </c>
      <c r="I34" s="0" t="n">
        <v>200368162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6</v>
      </c>
      <c r="F35" s="0" t="s">
        <v>94</v>
      </c>
      <c r="I35" s="0" t="n">
        <v>200368120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6</v>
      </c>
      <c r="F36" s="0" t="s">
        <v>76</v>
      </c>
      <c r="I36" s="0" t="n">
        <v>200368119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6</v>
      </c>
      <c r="F37" s="0" t="s">
        <v>7</v>
      </c>
      <c r="I37" s="0" t="n">
        <v>200368073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6</v>
      </c>
      <c r="F38" s="0" t="s">
        <v>7</v>
      </c>
      <c r="I38" s="0" t="n">
        <v>200368072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6</v>
      </c>
      <c r="F39" s="0" t="s">
        <v>103</v>
      </c>
      <c r="I39" s="0" t="n">
        <v>200368071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6</v>
      </c>
      <c r="F40" s="0" t="s">
        <v>106</v>
      </c>
      <c r="I40" s="0" t="n">
        <v>200368086</v>
      </c>
      <c r="J40" s="0" t="s">
        <v>107</v>
      </c>
    </row>
    <row r="41" customFormat="false" ht="15" hidden="false" customHeight="false" outlineLevel="0" collapsed="false">
      <c r="A41" s="0" t="s">
        <v>108</v>
      </c>
      <c r="E41" s="0" t="s">
        <v>6</v>
      </c>
      <c r="F41" s="0" t="s">
        <v>103</v>
      </c>
      <c r="I41" s="0" t="n">
        <v>200368083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6</v>
      </c>
      <c r="F42" s="0" t="s">
        <v>111</v>
      </c>
      <c r="I42" s="0" t="n">
        <v>200368131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6</v>
      </c>
      <c r="F43" s="0" t="s">
        <v>76</v>
      </c>
      <c r="I43" s="0" t="n">
        <v>200368111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6</v>
      </c>
      <c r="F44" s="0" t="s">
        <v>94</v>
      </c>
      <c r="I44" s="0" t="n">
        <v>200368110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6</v>
      </c>
      <c r="F45" s="0" t="s">
        <v>106</v>
      </c>
      <c r="I45" s="0" t="n">
        <v>200368085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6</v>
      </c>
      <c r="F46" s="0" t="s">
        <v>106</v>
      </c>
      <c r="I46" s="0" t="n">
        <v>200368081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6</v>
      </c>
      <c r="F47" s="0" t="s">
        <v>67</v>
      </c>
      <c r="I47" s="0" t="n">
        <v>200368080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6</v>
      </c>
      <c r="F48" s="0" t="s">
        <v>91</v>
      </c>
      <c r="I48" s="0" t="n">
        <v>200368118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12</v>
      </c>
      <c r="F49" s="0" t="s">
        <v>61</v>
      </c>
      <c r="I49" s="0" t="n">
        <v>200368154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12</v>
      </c>
      <c r="F50" s="0" t="s">
        <v>128</v>
      </c>
      <c r="I50" s="0" t="n">
        <v>200368102</v>
      </c>
      <c r="J50" s="0" t="s">
        <v>129</v>
      </c>
    </row>
    <row r="51" customFormat="false" ht="15" hidden="false" customHeight="false" outlineLevel="0" collapsed="false">
      <c r="A51" s="0" t="s">
        <v>130</v>
      </c>
      <c r="E51" s="0" t="s">
        <v>12</v>
      </c>
      <c r="F51" s="0" t="s">
        <v>128</v>
      </c>
      <c r="I51" s="0" t="n">
        <v>200368103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2</v>
      </c>
      <c r="F52" s="0" t="s">
        <v>133</v>
      </c>
      <c r="I52" s="0" t="n">
        <v>200368114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6</v>
      </c>
      <c r="F53" s="0" t="s">
        <v>67</v>
      </c>
      <c r="I53" s="0" t="n">
        <v>200368156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6</v>
      </c>
      <c r="F54" s="0" t="s">
        <v>94</v>
      </c>
      <c r="I54" s="0" t="n">
        <v>200368129</v>
      </c>
      <c r="J54" s="0" t="s">
        <v>138</v>
      </c>
    </row>
    <row r="55" customFormat="false" ht="15" hidden="false" customHeight="false" outlineLevel="0" collapsed="false">
      <c r="A55" s="0" t="s">
        <v>139</v>
      </c>
      <c r="E55" s="0" t="s">
        <v>6</v>
      </c>
      <c r="F55" s="0" t="s">
        <v>140</v>
      </c>
      <c r="I55" s="0" t="n">
        <v>200368140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6</v>
      </c>
      <c r="F56" s="0" t="s">
        <v>94</v>
      </c>
      <c r="I56" s="0" t="n">
        <v>200368141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6</v>
      </c>
      <c r="F57" s="0" t="s">
        <v>145</v>
      </c>
      <c r="I57" s="0" t="n">
        <v>200368075</v>
      </c>
      <c r="J57" s="0" t="s">
        <v>146</v>
      </c>
    </row>
    <row r="58" customFormat="false" ht="15" hidden="false" customHeight="false" outlineLevel="0" collapsed="false">
      <c r="A58" s="0" t="s">
        <v>147</v>
      </c>
      <c r="E58" s="0" t="s">
        <v>6</v>
      </c>
      <c r="F58" s="0" t="s">
        <v>145</v>
      </c>
      <c r="I58" s="0" t="n">
        <v>200368078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6</v>
      </c>
      <c r="F59" s="0" t="s">
        <v>145</v>
      </c>
      <c r="I59" s="0" t="n">
        <v>200368101</v>
      </c>
      <c r="J59" s="0" t="s">
        <v>150</v>
      </c>
    </row>
    <row r="60" customFormat="false" ht="15" hidden="false" customHeight="false" outlineLevel="0" collapsed="false">
      <c r="A60" s="0" t="s">
        <v>151</v>
      </c>
      <c r="E60" s="0" t="s">
        <v>6</v>
      </c>
      <c r="F60" s="0" t="s">
        <v>152</v>
      </c>
      <c r="I60" s="0" t="n">
        <v>200368155</v>
      </c>
      <c r="J60" s="0" t="s">
        <v>153</v>
      </c>
    </row>
    <row r="61" customFormat="false" ht="15" hidden="false" customHeight="false" outlineLevel="0" collapsed="false">
      <c r="A61" s="0" t="s">
        <v>154</v>
      </c>
      <c r="E61" s="0" t="s">
        <v>6</v>
      </c>
      <c r="F61" s="0" t="s">
        <v>91</v>
      </c>
      <c r="I61" s="0" t="n">
        <v>200368117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6</v>
      </c>
      <c r="F62" s="0" t="s">
        <v>157</v>
      </c>
      <c r="I62" s="0" t="n">
        <v>200368159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12</v>
      </c>
      <c r="F63" s="0" t="s">
        <v>61</v>
      </c>
      <c r="I63" s="0" t="n">
        <v>200368130</v>
      </c>
      <c r="J63" s="0" t="s">
        <v>160</v>
      </c>
    </row>
    <row r="64" customFormat="false" ht="15" hidden="false" customHeight="false" outlineLevel="0" collapsed="false">
      <c r="A64" s="0" t="s">
        <v>161</v>
      </c>
      <c r="E64" s="0" t="s">
        <v>6</v>
      </c>
      <c r="F64" s="0" t="s">
        <v>162</v>
      </c>
      <c r="I64" s="0" t="n">
        <v>200368124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6</v>
      </c>
      <c r="F65" s="0" t="s">
        <v>162</v>
      </c>
      <c r="I65" s="0" t="n">
        <v>200368125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6</v>
      </c>
      <c r="F66" s="0" t="s">
        <v>61</v>
      </c>
      <c r="I66" s="0" t="n">
        <v>200368108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6</v>
      </c>
      <c r="F67" s="0" t="s">
        <v>24</v>
      </c>
      <c r="I67" s="0" t="n">
        <v>200368115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171</v>
      </c>
      <c r="F68" s="0" t="s">
        <v>73</v>
      </c>
      <c r="I68" s="0" t="n">
        <v>200368128</v>
      </c>
      <c r="J68" s="0" t="s">
        <v>172</v>
      </c>
    </row>
    <row r="69" customFormat="false" ht="15" hidden="false" customHeight="false" outlineLevel="0" collapsed="false">
      <c r="A69" s="0" t="s">
        <v>173</v>
      </c>
      <c r="E69" s="0" t="s">
        <v>171</v>
      </c>
      <c r="F69" s="0" t="s">
        <v>73</v>
      </c>
      <c r="I69" s="0" t="n">
        <v>200368097</v>
      </c>
      <c r="J69" s="0" t="s">
        <v>174</v>
      </c>
    </row>
    <row r="70" customFormat="false" ht="15" hidden="false" customHeight="false" outlineLevel="0" collapsed="false">
      <c r="A70" s="0" t="s">
        <v>175</v>
      </c>
      <c r="E70" s="0" t="s">
        <v>6</v>
      </c>
      <c r="F70" s="0" t="s">
        <v>176</v>
      </c>
      <c r="I70" s="0" t="n">
        <v>200368132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6</v>
      </c>
      <c r="F71" s="0" t="s">
        <v>179</v>
      </c>
      <c r="I71" s="0" t="n">
        <v>200368116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12</v>
      </c>
      <c r="F72" s="0" t="s">
        <v>182</v>
      </c>
      <c r="I72" s="0" t="n">
        <v>200368139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6</v>
      </c>
      <c r="F73" s="0" t="s">
        <v>67</v>
      </c>
      <c r="I73" s="0" t="n">
        <v>200368143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187</v>
      </c>
      <c r="I74" s="0" t="n">
        <v>200368138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6</v>
      </c>
      <c r="F75" s="0" t="s">
        <v>76</v>
      </c>
      <c r="I75" s="0" t="n">
        <v>200368113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6</v>
      </c>
      <c r="F76" s="0" t="s">
        <v>76</v>
      </c>
      <c r="I76" s="0" t="n">
        <v>200368112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6</v>
      </c>
      <c r="F77" s="0" t="s">
        <v>162</v>
      </c>
      <c r="I77" s="0" t="n">
        <v>200368161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6</v>
      </c>
      <c r="F78" s="0" t="s">
        <v>196</v>
      </c>
      <c r="I78" s="0" t="n">
        <v>200368082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99</v>
      </c>
      <c r="I79" s="0" t="n">
        <v>200368122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6</v>
      </c>
      <c r="F80" s="0" t="s">
        <v>202</v>
      </c>
      <c r="I80" s="0" t="n">
        <v>200368151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6</v>
      </c>
      <c r="F81" s="0" t="s">
        <v>39</v>
      </c>
      <c r="I81" s="0" t="n">
        <v>200368152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12</v>
      </c>
      <c r="F82" s="0" t="s">
        <v>61</v>
      </c>
      <c r="I82" s="0" t="n">
        <v>200368106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6</v>
      </c>
      <c r="F83" s="0" t="s">
        <v>51</v>
      </c>
      <c r="I83" s="0" t="n">
        <v>200368093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6</v>
      </c>
      <c r="F84" s="0" t="s">
        <v>76</v>
      </c>
      <c r="I84" s="0" t="n">
        <v>200368160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6</v>
      </c>
      <c r="F85" s="0" t="s">
        <v>213</v>
      </c>
      <c r="I85" s="0" t="n">
        <v>200368144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6</v>
      </c>
      <c r="F86" s="0" t="s">
        <v>103</v>
      </c>
      <c r="I86" s="0" t="n">
        <v>200368099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6</v>
      </c>
      <c r="F87" s="0" t="s">
        <v>218</v>
      </c>
      <c r="I87" s="0" t="n">
        <v>200368136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6</v>
      </c>
      <c r="F88" s="0" t="s">
        <v>24</v>
      </c>
      <c r="I88" s="0" t="n">
        <v>200368158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6</v>
      </c>
      <c r="F89" s="0" t="s">
        <v>145</v>
      </c>
      <c r="I89" s="0" t="n">
        <v>200368077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6</v>
      </c>
      <c r="F90" s="0" t="s">
        <v>225</v>
      </c>
      <c r="I90" s="0" t="n">
        <v>200368096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6</v>
      </c>
      <c r="F91" s="0" t="s">
        <v>39</v>
      </c>
      <c r="I91" s="0" t="n">
        <v>200368150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6</v>
      </c>
      <c r="F92" s="0" t="s">
        <v>86</v>
      </c>
      <c r="I92" s="0" t="n">
        <v>200368091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6</v>
      </c>
      <c r="F93" s="0" t="s">
        <v>67</v>
      </c>
      <c r="I93" s="0" t="n">
        <v>200368142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6</v>
      </c>
      <c r="F94" s="0" t="s">
        <v>213</v>
      </c>
      <c r="I94" s="0" t="n">
        <v>200368100</v>
      </c>
      <c r="J94" s="0" t="s">
        <v>23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4:07:08Z</dcterms:modified>
  <cp:revision>0</cp:revision>
  <dc:subject/>
  <dc:title/>
</cp:coreProperties>
</file>