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24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SPORTING TOOLS RELISH PVT LTD / CHINTU  KARIA / HIREN GANDHI</t>
  </si>
  <si>
    <t xml:space="preserve">MUMBAI</t>
  </si>
  <si>
    <t xml:space="preserve">400053</t>
  </si>
  <si>
    <t xml:space="preserve">74094146</t>
  </si>
  <si>
    <t xml:space="preserve">SPORTS 360 DEGREE LLP</t>
  </si>
  <si>
    <t xml:space="preserve">THANE</t>
  </si>
  <si>
    <t xml:space="preserve">400604</t>
  </si>
  <si>
    <t xml:space="preserve">92175290</t>
  </si>
  <si>
    <t xml:space="preserve">SANKET KRISHNA DEVRUKHKAR</t>
  </si>
  <si>
    <t xml:space="preserve">400605</t>
  </si>
  <si>
    <t xml:space="preserve">93860813</t>
  </si>
  <si>
    <t xml:space="preserve">7 STAR HOLIDAYS</t>
  </si>
  <si>
    <t xml:space="preserve">400056</t>
  </si>
  <si>
    <t xml:space="preserve">94519589</t>
  </si>
  <si>
    <t xml:space="preserve">VUI GROUPS</t>
  </si>
  <si>
    <t xml:space="preserve">400069</t>
  </si>
  <si>
    <t xml:space="preserve">94898529</t>
  </si>
  <si>
    <t xml:space="preserve">TGH PROCESS SOLUTIONS (P) LIMITED</t>
  </si>
  <si>
    <t xml:space="preserve">400602</t>
  </si>
  <si>
    <t xml:space="preserve">2734712</t>
  </si>
  <si>
    <t xml:space="preserve">AKSHAY ENTERPRISES</t>
  </si>
  <si>
    <t xml:space="preserve">400601</t>
  </si>
  <si>
    <t xml:space="preserve">92427160</t>
  </si>
  <si>
    <t xml:space="preserve">R R ENTERPRISES</t>
  </si>
  <si>
    <t xml:space="preserve">400607</t>
  </si>
  <si>
    <t xml:space="preserve">94662573</t>
  </si>
  <si>
    <t xml:space="preserve">SHREE MAVLI MANDAL THANE</t>
  </si>
  <si>
    <t xml:space="preserve">5531722</t>
  </si>
  <si>
    <t xml:space="preserve">SHOES CORNER</t>
  </si>
  <si>
    <t xml:space="preserve">VASAI</t>
  </si>
  <si>
    <t xml:space="preserve">401202</t>
  </si>
  <si>
    <t xml:space="preserve">83814620</t>
  </si>
  <si>
    <t xml:space="preserve">A KARMA INVESTMENT &amp; SECURITY</t>
  </si>
  <si>
    <t xml:space="preserve">PALGHAR</t>
  </si>
  <si>
    <t xml:space="preserve">89688858</t>
  </si>
  <si>
    <t xml:space="preserve">MITESH TRADING CO</t>
  </si>
  <si>
    <t xml:space="preserve">401303</t>
  </si>
  <si>
    <t xml:space="preserve">89824698</t>
  </si>
  <si>
    <t xml:space="preserve">SHIVRAM ENTERPRISES</t>
  </si>
  <si>
    <t xml:space="preserve">95678227</t>
  </si>
  <si>
    <t xml:space="preserve">NEO CONCEPTS</t>
  </si>
  <si>
    <t xml:space="preserve">400064</t>
  </si>
  <si>
    <t xml:space="preserve">74636958</t>
  </si>
  <si>
    <t xml:space="preserve">ASHOK TRADING</t>
  </si>
  <si>
    <t xml:space="preserve">400104</t>
  </si>
  <si>
    <t xml:space="preserve">73484182</t>
  </si>
  <si>
    <t xml:space="preserve">FAMULUS ENTERTAINMENT AND MEDIA PVT LTD</t>
  </si>
  <si>
    <t xml:space="preserve">400061</t>
  </si>
  <si>
    <t xml:space="preserve">93802348</t>
  </si>
  <si>
    <t xml:space="preserve">TRIVENI DEVELOPERS</t>
  </si>
  <si>
    <t xml:space="preserve">400092</t>
  </si>
  <si>
    <t xml:space="preserve">79318899</t>
  </si>
  <si>
    <t xml:space="preserve">MEGH CREATION</t>
  </si>
  <si>
    <t xml:space="preserve">90510130</t>
  </si>
  <si>
    <t xml:space="preserve">SHANTAN INNOVATIONS PVT LTD</t>
  </si>
  <si>
    <t xml:space="preserve">87773139</t>
  </si>
  <si>
    <t xml:space="preserve">INFINITY GLOBAL TECHNOLOGY</t>
  </si>
  <si>
    <t xml:space="preserve">90069614</t>
  </si>
  <si>
    <t xml:space="preserve">OMKAR MEDICAL STORES</t>
  </si>
  <si>
    <t xml:space="preserve">400028</t>
  </si>
  <si>
    <t xml:space="preserve">74114021</t>
  </si>
  <si>
    <t xml:space="preserve">SACRED HEART CHURCH</t>
  </si>
  <si>
    <t xml:space="preserve">400030</t>
  </si>
  <si>
    <t xml:space="preserve">280056</t>
  </si>
  <si>
    <t xml:space="preserve">RAJ APPARELS</t>
  </si>
  <si>
    <t xml:space="preserve">4932892</t>
  </si>
  <si>
    <t xml:space="preserve">G V JOSHI &amp; SONS</t>
  </si>
  <si>
    <t xml:space="preserve">400057</t>
  </si>
  <si>
    <t xml:space="preserve">74215243</t>
  </si>
  <si>
    <t xml:space="preserve">NFBM JAGRITI SCHOOL FOR THE BLIND GIRLS</t>
  </si>
  <si>
    <t xml:space="preserve">71947863</t>
  </si>
  <si>
    <t xml:space="preserve">REGAL CLOTHING</t>
  </si>
  <si>
    <t xml:space="preserve">84809835</t>
  </si>
  <si>
    <t xml:space="preserve">PRAGATI SHARES AND STOCK SERVICES</t>
  </si>
  <si>
    <t xml:space="preserve">80456301</t>
  </si>
  <si>
    <t xml:space="preserve">SUMATINATH BUILDERS</t>
  </si>
  <si>
    <t xml:space="preserve">95682318</t>
  </si>
  <si>
    <t xml:space="preserve">QUEENS PRIDE</t>
  </si>
  <si>
    <t xml:space="preserve">89686984</t>
  </si>
  <si>
    <t xml:space="preserve">RJ TRINITY CIVIL ENGINEERING PROJECTS PVT LTD</t>
  </si>
  <si>
    <t xml:space="preserve">400067</t>
  </si>
  <si>
    <t xml:space="preserve">77729417</t>
  </si>
  <si>
    <t xml:space="preserve">S P ENTERPRISES</t>
  </si>
  <si>
    <t xml:space="preserve">400101</t>
  </si>
  <si>
    <t xml:space="preserve">88713132</t>
  </si>
  <si>
    <t xml:space="preserve">DEWAN INTERIORS</t>
  </si>
  <si>
    <t xml:space="preserve">75025711</t>
  </si>
  <si>
    <t xml:space="preserve">SIMNANI ADARSH BAKERS POINT &amp; STORE</t>
  </si>
  <si>
    <t xml:space="preserve">400016</t>
  </si>
  <si>
    <t xml:space="preserve">74507644</t>
  </si>
  <si>
    <t xml:space="preserve">RAJENDRA ENTERPRISES</t>
  </si>
  <si>
    <t xml:space="preserve">94860773</t>
  </si>
  <si>
    <t xml:space="preserve">MORYA TOUR AND TRAVELS</t>
  </si>
  <si>
    <t xml:space="preserve">94811654</t>
  </si>
  <si>
    <t xml:space="preserve">SAI VISION TELECOMMUNICATIONS</t>
  </si>
  <si>
    <t xml:space="preserve">80043293</t>
  </si>
  <si>
    <t xml:space="preserve">JUSTIN UDAY DUO</t>
  </si>
  <si>
    <t xml:space="preserve">400052</t>
  </si>
  <si>
    <t xml:space="preserve">87564020</t>
  </si>
  <si>
    <t xml:space="preserve">BHAWANI ELECTRIC &amp; HARDWARE STORES</t>
  </si>
  <si>
    <t xml:space="preserve">400062</t>
  </si>
  <si>
    <t xml:space="preserve">85358143</t>
  </si>
  <si>
    <t xml:space="preserve">FRESH FOR YOU</t>
  </si>
  <si>
    <t xml:space="preserve">400051</t>
  </si>
  <si>
    <t xml:space="preserve">92181612</t>
  </si>
  <si>
    <t xml:space="preserve">METABOND SYSTEMS</t>
  </si>
  <si>
    <t xml:space="preserve">79800116</t>
  </si>
  <si>
    <t xml:space="preserve">R K TRUST</t>
  </si>
  <si>
    <t xml:space="preserve">400026</t>
  </si>
  <si>
    <t xml:space="preserve">1699359</t>
  </si>
  <si>
    <t xml:space="preserve">MASS EXPORTS / RAMNANI HEMANT HARI</t>
  </si>
  <si>
    <t xml:space="preserve">1004343</t>
  </si>
  <si>
    <t xml:space="preserve">MEETA  AWATRAMANI / MONESH  AWATRAMANI</t>
  </si>
  <si>
    <t xml:space="preserve">400049</t>
  </si>
  <si>
    <t xml:space="preserve">2612361</t>
  </si>
  <si>
    <t xml:space="preserve">ADVANI REALTORS</t>
  </si>
  <si>
    <t xml:space="preserve">2453231</t>
  </si>
  <si>
    <t xml:space="preserve">AGARWAL ARUNKUMAR MAHAVEERPRASAD / AGARWAL  MAHAVEERPRASAD  NANDLAL</t>
  </si>
  <si>
    <t xml:space="preserve">6426285</t>
  </si>
  <si>
    <t xml:space="preserve">TYCHE DIGITAL</t>
  </si>
  <si>
    <t xml:space="preserve">92560959</t>
  </si>
  <si>
    <t xml:space="preserve">GLOBAL FLOWERS N CAKES</t>
  </si>
  <si>
    <t xml:space="preserve">83981263</t>
  </si>
  <si>
    <t xml:space="preserve">MANOJ PRINTERS</t>
  </si>
  <si>
    <t xml:space="preserve">400072</t>
  </si>
  <si>
    <t xml:space="preserve">83317503</t>
  </si>
  <si>
    <t xml:space="preserve">MONICA  APPARELS</t>
  </si>
  <si>
    <t xml:space="preserve">400054</t>
  </si>
  <si>
    <t xml:space="preserve">75058092</t>
  </si>
  <si>
    <t xml:space="preserve">SHOR SHARABA / TRISHA JYOTIRMAY JHAVER</t>
  </si>
  <si>
    <t xml:space="preserve">400059</t>
  </si>
  <si>
    <t xml:space="preserve">74836409</t>
  </si>
  <si>
    <t xml:space="preserve">ADORN REALTY</t>
  </si>
  <si>
    <t xml:space="preserve">74620968</t>
  </si>
  <si>
    <t xml:space="preserve">DRAV STEVIA COMPANY</t>
  </si>
  <si>
    <t xml:space="preserve">92586775</t>
  </si>
  <si>
    <t xml:space="preserve">K N FASHION JEWELLERY</t>
  </si>
  <si>
    <t xml:space="preserve">400097</t>
  </si>
  <si>
    <t xml:space="preserve">90770281</t>
  </si>
  <si>
    <t xml:space="preserve">AKSHAR INTERIOR SOLUTIONS</t>
  </si>
  <si>
    <t xml:space="preserve">400095</t>
  </si>
  <si>
    <t xml:space="preserve">91920949</t>
  </si>
  <si>
    <t xml:space="preserve">JEEVDANI ENTERPRISES</t>
  </si>
  <si>
    <t xml:space="preserve">72812150</t>
  </si>
  <si>
    <t xml:space="preserve">RAMU BUFFING WORKS</t>
  </si>
  <si>
    <t xml:space="preserve">87963359</t>
  </si>
  <si>
    <t xml:space="preserve">Ms. PURSWANIS</t>
  </si>
  <si>
    <t xml:space="preserve">6083439</t>
  </si>
  <si>
    <t xml:space="preserve">NATIONAL NOVELTY</t>
  </si>
  <si>
    <t xml:space="preserve">76599073</t>
  </si>
  <si>
    <t xml:space="preserve">BREEZY CORNER CO OP HSG SOCIETY LTD</t>
  </si>
  <si>
    <t xml:space="preserve">71368363</t>
  </si>
  <si>
    <t xml:space="preserve">LINEN AND LINENS PRIVATE LIMITED</t>
  </si>
  <si>
    <t xml:space="preserve">91013518</t>
  </si>
  <si>
    <t xml:space="preserve">SHROFF AND COMPANY</t>
  </si>
  <si>
    <t xml:space="preserve">400050</t>
  </si>
  <si>
    <t xml:space="preserve">73625253</t>
  </si>
  <si>
    <t xml:space="preserve">RAMA TRADING COMPANY</t>
  </si>
  <si>
    <t xml:space="preserve">4967797</t>
  </si>
  <si>
    <t xml:space="preserve">NEEV INFRASTRUCTURE PVT LTD</t>
  </si>
  <si>
    <t xml:space="preserve">95515980</t>
  </si>
  <si>
    <t xml:space="preserve">SHREE HANUMAN DAIRY</t>
  </si>
  <si>
    <t xml:space="preserve">6164453</t>
  </si>
  <si>
    <t xml:space="preserve">Mr. NAGMOTI R K</t>
  </si>
  <si>
    <t xml:space="preserve">6159417</t>
  </si>
  <si>
    <t xml:space="preserve">RAINBOW MANOR CO OP HSG SOC LTD</t>
  </si>
  <si>
    <t xml:space="preserve">400006</t>
  </si>
  <si>
    <t xml:space="preserve">88880045</t>
  </si>
  <si>
    <t xml:space="preserve">SHUBHAM CONSULTANCY SERVICES</t>
  </si>
  <si>
    <t xml:space="preserve">400065</t>
  </si>
  <si>
    <t xml:space="preserve">82716567</t>
  </si>
  <si>
    <t xml:space="preserve">REAL ARTS</t>
  </si>
  <si>
    <t xml:space="preserve">92138729</t>
  </si>
  <si>
    <t xml:space="preserve">CLASSICAL ENTERPRISES</t>
  </si>
  <si>
    <t xml:space="preserve">95681270</t>
  </si>
  <si>
    <t xml:space="preserve">SOMYA INDUSTRIES</t>
  </si>
  <si>
    <t xml:space="preserve">400063</t>
  </si>
  <si>
    <t xml:space="preserve">95450586</t>
  </si>
  <si>
    <t xml:space="preserve">VARAD VINAYAK GARDENS</t>
  </si>
  <si>
    <t xml:space="preserve">73481686</t>
  </si>
  <si>
    <t xml:space="preserve">INNOVATIVE PROPERTIES</t>
  </si>
  <si>
    <t xml:space="preserve">1834374</t>
  </si>
  <si>
    <t xml:space="preserve">SAMAJIK VIKAS KENDRA (SOCIAL DEVELOPMENT CENTRE)</t>
  </si>
  <si>
    <t xml:space="preserve">70808800</t>
  </si>
  <si>
    <t xml:space="preserve">NATIONAL CLEARING FORWARDING AGENCY</t>
  </si>
  <si>
    <t xml:space="preserve">76611964</t>
  </si>
  <si>
    <t xml:space="preserve">HILSUN FOODS AND DRUGS PRIVATE LIMITED</t>
  </si>
  <si>
    <t xml:space="preserve">82208118</t>
  </si>
  <si>
    <t xml:space="preserve">VALUTONE SOFTWARE SOLUTIONS PVT LTD</t>
  </si>
  <si>
    <t xml:space="preserve">87267187</t>
  </si>
  <si>
    <t xml:space="preserve">ARIHANT STEEL</t>
  </si>
  <si>
    <t xml:space="preserve">400007</t>
  </si>
  <si>
    <t xml:space="preserve">89026410</t>
  </si>
  <si>
    <t xml:space="preserve">MIO DESIGN PRIVATE LIMITED</t>
  </si>
  <si>
    <t xml:space="preserve">72409422</t>
  </si>
  <si>
    <t xml:space="preserve">S M INDUSTRIES</t>
  </si>
  <si>
    <t xml:space="preserve">76083046</t>
  </si>
  <si>
    <t xml:space="preserve">ALPHA INTERNATIONAL</t>
  </si>
  <si>
    <t xml:space="preserve">79030174</t>
  </si>
  <si>
    <t xml:space="preserve">CORION FERTILITY CLINIC PRIVATE LIMITED</t>
  </si>
  <si>
    <t xml:space="preserve">83280961</t>
  </si>
  <si>
    <t xml:space="preserve">K M LOGISTICS</t>
  </si>
  <si>
    <t xml:space="preserve">400099</t>
  </si>
  <si>
    <t xml:space="preserve">77211282</t>
  </si>
  <si>
    <t xml:space="preserve">MODERN REALTY PVT LTD</t>
  </si>
  <si>
    <t xml:space="preserve">76007032</t>
  </si>
  <si>
    <t xml:space="preserve">SARVANGI INTERNATIONAL</t>
  </si>
  <si>
    <t xml:space="preserve">400013</t>
  </si>
  <si>
    <t xml:space="preserve">70308394</t>
  </si>
  <si>
    <t xml:space="preserve">M A Y &amp; CO</t>
  </si>
  <si>
    <t xml:space="preserve">4070634</t>
  </si>
  <si>
    <t xml:space="preserve">WESTERN CHEMICAL INDUSTRIES PVT LTD</t>
  </si>
  <si>
    <t xml:space="preserve">400036</t>
  </si>
  <si>
    <t xml:space="preserve">2908971</t>
  </si>
  <si>
    <t xml:space="preserve">AHUJA PROPERTIES &amp; ASSOCIATES</t>
  </si>
  <si>
    <t xml:space="preserve">91512015</t>
  </si>
  <si>
    <t xml:space="preserve">DIETICO HEALTHFOOD &amp; ALLIED SERVICES PVT LTD</t>
  </si>
  <si>
    <t xml:space="preserve">400093</t>
  </si>
  <si>
    <t xml:space="preserve">8707600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1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1" t="n">
        <v>200369745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11</v>
      </c>
      <c r="I3" s="1" t="n">
        <v>200369801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0</v>
      </c>
      <c r="F4" s="0" t="s">
        <v>14</v>
      </c>
      <c r="I4" s="1" t="n">
        <v>200369763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6</v>
      </c>
      <c r="F5" s="0" t="s">
        <v>17</v>
      </c>
      <c r="I5" s="1" t="n">
        <v>200369753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6</v>
      </c>
      <c r="F6" s="0" t="s">
        <v>20</v>
      </c>
      <c r="I6" s="1" t="n">
        <v>200369810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10</v>
      </c>
      <c r="F7" s="0" t="s">
        <v>23</v>
      </c>
      <c r="I7" s="1" t="n">
        <v>200369805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10</v>
      </c>
      <c r="F8" s="0" t="s">
        <v>26</v>
      </c>
      <c r="I8" s="1" t="n">
        <v>200369765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10</v>
      </c>
      <c r="F9" s="0" t="s">
        <v>29</v>
      </c>
      <c r="I9" s="1" t="n">
        <v>200369766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10</v>
      </c>
      <c r="F10" s="0" t="s">
        <v>26</v>
      </c>
      <c r="I10" s="1" t="n">
        <v>200369813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34</v>
      </c>
      <c r="F11" s="0" t="s">
        <v>35</v>
      </c>
      <c r="I11" s="1" t="n">
        <v>200369782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38</v>
      </c>
      <c r="F12" s="0" t="s">
        <v>35</v>
      </c>
      <c r="I12" s="1" t="n">
        <v>200369755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38</v>
      </c>
      <c r="F13" s="0" t="s">
        <v>41</v>
      </c>
      <c r="I13" s="1" t="n">
        <v>200369756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38</v>
      </c>
      <c r="F14" s="0" t="s">
        <v>41</v>
      </c>
      <c r="I14" s="1" t="n">
        <v>200369757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6</v>
      </c>
      <c r="F15" s="0" t="s">
        <v>46</v>
      </c>
      <c r="I15" s="1" t="n">
        <v>200369778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6</v>
      </c>
      <c r="F16" s="0" t="s">
        <v>49</v>
      </c>
      <c r="I16" s="1" t="n">
        <v>200369781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6</v>
      </c>
      <c r="F17" s="0" t="s">
        <v>52</v>
      </c>
      <c r="I17" s="1" t="n">
        <v>200369729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6</v>
      </c>
      <c r="F18" s="0" t="s">
        <v>55</v>
      </c>
      <c r="I18" s="1" t="n">
        <v>200369774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6</v>
      </c>
      <c r="F19" s="0" t="s">
        <v>55</v>
      </c>
      <c r="I19" s="1" t="n">
        <v>200369776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6</v>
      </c>
      <c r="F20" s="0" t="s">
        <v>55</v>
      </c>
      <c r="I20" s="1" t="n">
        <v>200369732</v>
      </c>
      <c r="J20" s="0" t="s">
        <v>60</v>
      </c>
    </row>
    <row r="21" customFormat="false" ht="15" hidden="false" customHeight="false" outlineLevel="0" collapsed="false">
      <c r="A21" s="0" t="s">
        <v>61</v>
      </c>
      <c r="E21" s="0" t="s">
        <v>6</v>
      </c>
      <c r="F21" s="0" t="s">
        <v>55</v>
      </c>
      <c r="I21" s="1" t="n">
        <v>200369733</v>
      </c>
      <c r="J21" s="0" t="s">
        <v>62</v>
      </c>
    </row>
    <row r="22" customFormat="false" ht="15" hidden="false" customHeight="false" outlineLevel="0" collapsed="false">
      <c r="A22" s="0" t="s">
        <v>63</v>
      </c>
      <c r="E22" s="0" t="s">
        <v>6</v>
      </c>
      <c r="F22" s="0" t="s">
        <v>64</v>
      </c>
      <c r="I22" s="1" t="n">
        <v>200369767</v>
      </c>
      <c r="J22" s="0" t="s">
        <v>65</v>
      </c>
    </row>
    <row r="23" customFormat="false" ht="15" hidden="false" customHeight="false" outlineLevel="0" collapsed="false">
      <c r="A23" s="0" t="s">
        <v>66</v>
      </c>
      <c r="E23" s="0" t="s">
        <v>6</v>
      </c>
      <c r="F23" s="0" t="s">
        <v>67</v>
      </c>
      <c r="I23" s="1" t="n">
        <v>200369738</v>
      </c>
      <c r="J23" s="0" t="s">
        <v>68</v>
      </c>
    </row>
    <row r="24" customFormat="false" ht="15" hidden="false" customHeight="false" outlineLevel="0" collapsed="false">
      <c r="A24" s="0" t="s">
        <v>69</v>
      </c>
      <c r="E24" s="0" t="s">
        <v>6</v>
      </c>
      <c r="F24" s="0" t="s">
        <v>64</v>
      </c>
      <c r="I24" s="1" t="n">
        <v>200369761</v>
      </c>
      <c r="J24" s="0" t="s">
        <v>70</v>
      </c>
    </row>
    <row r="25" customFormat="false" ht="15" hidden="false" customHeight="false" outlineLevel="0" collapsed="false">
      <c r="A25" s="0" t="s">
        <v>71</v>
      </c>
      <c r="E25" s="0" t="s">
        <v>6</v>
      </c>
      <c r="F25" s="0" t="s">
        <v>72</v>
      </c>
      <c r="I25" s="1" t="n">
        <v>200369764</v>
      </c>
      <c r="J25" s="0" t="s">
        <v>73</v>
      </c>
    </row>
    <row r="26" customFormat="false" ht="15" hidden="false" customHeight="false" outlineLevel="0" collapsed="false">
      <c r="A26" s="0" t="s">
        <v>74</v>
      </c>
      <c r="E26" s="0" t="s">
        <v>6</v>
      </c>
      <c r="F26" s="0" t="s">
        <v>17</v>
      </c>
      <c r="I26" s="1" t="n">
        <v>200369812</v>
      </c>
      <c r="J26" s="0" t="s">
        <v>75</v>
      </c>
    </row>
    <row r="27" customFormat="false" ht="15" hidden="false" customHeight="false" outlineLevel="0" collapsed="false">
      <c r="A27" s="0" t="s">
        <v>76</v>
      </c>
      <c r="E27" s="0" t="s">
        <v>6</v>
      </c>
      <c r="F27" s="0" t="s">
        <v>64</v>
      </c>
      <c r="I27" s="1" t="n">
        <v>200369768</v>
      </c>
      <c r="J27" s="0" t="s">
        <v>77</v>
      </c>
    </row>
    <row r="28" customFormat="false" ht="15" hidden="false" customHeight="false" outlineLevel="0" collapsed="false">
      <c r="A28" s="0" t="s">
        <v>78</v>
      </c>
      <c r="E28" s="0" t="s">
        <v>6</v>
      </c>
      <c r="F28" s="0" t="s">
        <v>55</v>
      </c>
      <c r="I28" s="1" t="n">
        <v>200369731</v>
      </c>
      <c r="J28" s="0" t="s">
        <v>79</v>
      </c>
    </row>
    <row r="29" customFormat="false" ht="15" hidden="false" customHeight="false" outlineLevel="0" collapsed="false">
      <c r="A29" s="0" t="s">
        <v>80</v>
      </c>
      <c r="E29" s="0" t="s">
        <v>6</v>
      </c>
      <c r="F29" s="0" t="s">
        <v>55</v>
      </c>
      <c r="I29" s="1" t="n">
        <v>200369777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6</v>
      </c>
      <c r="F30" s="0" t="s">
        <v>55</v>
      </c>
      <c r="I30" s="1" t="n">
        <v>200369775</v>
      </c>
      <c r="J30" s="0" t="s">
        <v>83</v>
      </c>
    </row>
    <row r="31" customFormat="false" ht="15" hidden="false" customHeight="false" outlineLevel="0" collapsed="false">
      <c r="A31" s="0" t="s">
        <v>84</v>
      </c>
      <c r="E31" s="0" t="s">
        <v>6</v>
      </c>
      <c r="F31" s="0" t="s">
        <v>85</v>
      </c>
      <c r="I31" s="1" t="n">
        <v>200369773</v>
      </c>
      <c r="J31" s="0" t="s">
        <v>86</v>
      </c>
    </row>
    <row r="32" customFormat="false" ht="15" hidden="false" customHeight="false" outlineLevel="0" collapsed="false">
      <c r="A32" s="0" t="s">
        <v>87</v>
      </c>
      <c r="E32" s="0" t="s">
        <v>6</v>
      </c>
      <c r="F32" s="0" t="s">
        <v>88</v>
      </c>
      <c r="I32" s="1" t="n">
        <v>200369803</v>
      </c>
      <c r="J32" s="0" t="s">
        <v>89</v>
      </c>
    </row>
    <row r="33" customFormat="false" ht="15" hidden="false" customHeight="false" outlineLevel="0" collapsed="false">
      <c r="A33" s="0" t="s">
        <v>90</v>
      </c>
      <c r="E33" s="0" t="s">
        <v>6</v>
      </c>
      <c r="F33" s="0" t="s">
        <v>88</v>
      </c>
      <c r="I33" s="1" t="n">
        <v>200369802</v>
      </c>
      <c r="J33" s="0" t="s">
        <v>91</v>
      </c>
    </row>
    <row r="34" customFormat="false" ht="15" hidden="false" customHeight="false" outlineLevel="0" collapsed="false">
      <c r="A34" s="0" t="s">
        <v>92</v>
      </c>
      <c r="E34" s="0" t="s">
        <v>6</v>
      </c>
      <c r="F34" s="0" t="s">
        <v>93</v>
      </c>
      <c r="I34" s="1" t="n">
        <v>200369799</v>
      </c>
      <c r="J34" s="0" t="s">
        <v>94</v>
      </c>
    </row>
    <row r="35" customFormat="false" ht="15" hidden="false" customHeight="false" outlineLevel="0" collapsed="false">
      <c r="A35" s="0" t="s">
        <v>95</v>
      </c>
      <c r="E35" s="0" t="s">
        <v>6</v>
      </c>
      <c r="F35" s="0" t="s">
        <v>93</v>
      </c>
      <c r="I35" s="1" t="n">
        <v>200369798</v>
      </c>
      <c r="J35" s="0" t="s">
        <v>96</v>
      </c>
    </row>
    <row r="36" customFormat="false" ht="15" hidden="false" customHeight="false" outlineLevel="0" collapsed="false">
      <c r="A36" s="0" t="s">
        <v>97</v>
      </c>
      <c r="E36" s="0" t="s">
        <v>10</v>
      </c>
      <c r="F36" s="0" t="s">
        <v>14</v>
      </c>
      <c r="I36" s="1" t="n">
        <v>200369807</v>
      </c>
      <c r="J36" s="0" t="s">
        <v>98</v>
      </c>
    </row>
    <row r="37" customFormat="false" ht="15" hidden="false" customHeight="false" outlineLevel="0" collapsed="false">
      <c r="A37" s="0" t="s">
        <v>99</v>
      </c>
      <c r="E37" s="0" t="s">
        <v>10</v>
      </c>
      <c r="F37" s="0" t="s">
        <v>23</v>
      </c>
      <c r="I37" s="1" t="n">
        <v>200369806</v>
      </c>
      <c r="J37" s="0" t="s">
        <v>100</v>
      </c>
    </row>
    <row r="38" customFormat="false" ht="15" hidden="false" customHeight="false" outlineLevel="0" collapsed="false">
      <c r="A38" s="0" t="s">
        <v>101</v>
      </c>
      <c r="E38" s="0" t="s">
        <v>6</v>
      </c>
      <c r="F38" s="0" t="s">
        <v>102</v>
      </c>
      <c r="I38" s="1" t="n">
        <v>200369797</v>
      </c>
      <c r="J38" s="0" t="s">
        <v>103</v>
      </c>
    </row>
    <row r="39" customFormat="false" ht="15" hidden="false" customHeight="false" outlineLevel="0" collapsed="false">
      <c r="A39" s="0" t="s">
        <v>104</v>
      </c>
      <c r="E39" s="0" t="s">
        <v>6</v>
      </c>
      <c r="F39" s="0" t="s">
        <v>105</v>
      </c>
      <c r="I39" s="1" t="n">
        <v>200369786</v>
      </c>
      <c r="J39" s="0" t="s">
        <v>106</v>
      </c>
    </row>
    <row r="40" customFormat="false" ht="15" hidden="false" customHeight="false" outlineLevel="0" collapsed="false">
      <c r="A40" s="0" t="s">
        <v>107</v>
      </c>
      <c r="E40" s="0" t="s">
        <v>6</v>
      </c>
      <c r="F40" s="0" t="s">
        <v>108</v>
      </c>
      <c r="I40" s="1" t="n">
        <v>200369769</v>
      </c>
      <c r="J40" s="0" t="s">
        <v>109</v>
      </c>
    </row>
    <row r="41" customFormat="false" ht="15" hidden="false" customHeight="false" outlineLevel="0" collapsed="false">
      <c r="A41" s="0" t="s">
        <v>110</v>
      </c>
      <c r="E41" s="0" t="s">
        <v>6</v>
      </c>
      <c r="F41" s="0" t="s">
        <v>46</v>
      </c>
      <c r="I41" s="1" t="n">
        <v>200369785</v>
      </c>
      <c r="J41" s="0" t="s">
        <v>111</v>
      </c>
    </row>
    <row r="42" customFormat="false" ht="15" hidden="false" customHeight="false" outlineLevel="0" collapsed="false">
      <c r="A42" s="0" t="s">
        <v>112</v>
      </c>
      <c r="E42" s="0" t="s">
        <v>6</v>
      </c>
      <c r="F42" s="0" t="s">
        <v>113</v>
      </c>
      <c r="I42" s="1" t="n">
        <v>200369754</v>
      </c>
      <c r="J42" s="0" t="s">
        <v>114</v>
      </c>
    </row>
    <row r="43" customFormat="false" ht="15" hidden="false" customHeight="false" outlineLevel="0" collapsed="false">
      <c r="A43" s="0" t="s">
        <v>115</v>
      </c>
      <c r="E43" s="0" t="s">
        <v>6</v>
      </c>
      <c r="F43" s="0" t="s">
        <v>102</v>
      </c>
      <c r="I43" s="1" t="n">
        <v>200369804</v>
      </c>
      <c r="J43" s="0" t="s">
        <v>116</v>
      </c>
    </row>
    <row r="44" customFormat="false" ht="15" hidden="false" customHeight="false" outlineLevel="0" collapsed="false">
      <c r="A44" s="0" t="s">
        <v>117</v>
      </c>
      <c r="E44" s="0" t="s">
        <v>6</v>
      </c>
      <c r="F44" s="0" t="s">
        <v>118</v>
      </c>
      <c r="I44" s="1" t="n">
        <v>200369741</v>
      </c>
      <c r="J44" s="0" t="s">
        <v>119</v>
      </c>
    </row>
    <row r="45" customFormat="false" ht="15" hidden="false" customHeight="false" outlineLevel="0" collapsed="false">
      <c r="A45" s="0" t="s">
        <v>120</v>
      </c>
      <c r="E45" s="0" t="s">
        <v>6</v>
      </c>
      <c r="F45" s="0" t="s">
        <v>102</v>
      </c>
      <c r="I45" s="1" t="n">
        <v>200369740</v>
      </c>
      <c r="J45" s="0" t="s">
        <v>121</v>
      </c>
    </row>
    <row r="46" customFormat="false" ht="15" hidden="false" customHeight="false" outlineLevel="0" collapsed="false">
      <c r="A46" s="0" t="s">
        <v>122</v>
      </c>
      <c r="E46" s="0" t="s">
        <v>6</v>
      </c>
      <c r="F46" s="0" t="s">
        <v>88</v>
      </c>
      <c r="I46" s="1" t="n">
        <v>200369783</v>
      </c>
      <c r="J46" s="0" t="s">
        <v>123</v>
      </c>
    </row>
    <row r="47" customFormat="false" ht="15" hidden="false" customHeight="false" outlineLevel="0" collapsed="false">
      <c r="A47" s="0" t="s">
        <v>124</v>
      </c>
      <c r="E47" s="0" t="s">
        <v>6</v>
      </c>
      <c r="F47" s="0" t="s">
        <v>118</v>
      </c>
      <c r="I47" s="1" t="n">
        <v>200369793</v>
      </c>
      <c r="J47" s="0" t="s">
        <v>125</v>
      </c>
    </row>
    <row r="48" customFormat="false" ht="15" hidden="false" customHeight="false" outlineLevel="0" collapsed="false">
      <c r="A48" s="0" t="s">
        <v>126</v>
      </c>
      <c r="E48" s="0" t="s">
        <v>6</v>
      </c>
      <c r="F48" s="0" t="s">
        <v>118</v>
      </c>
      <c r="I48" s="1" t="n">
        <v>200369792</v>
      </c>
      <c r="J48" s="0" t="s">
        <v>127</v>
      </c>
    </row>
    <row r="49" customFormat="false" ht="15" hidden="false" customHeight="false" outlineLevel="0" collapsed="false">
      <c r="A49" s="0" t="s">
        <v>128</v>
      </c>
      <c r="E49" s="0" t="s">
        <v>6</v>
      </c>
      <c r="F49" s="0" t="s">
        <v>129</v>
      </c>
      <c r="I49" s="1" t="n">
        <v>200369791</v>
      </c>
      <c r="J49" s="0" t="s">
        <v>130</v>
      </c>
    </row>
    <row r="50" customFormat="false" ht="15" hidden="false" customHeight="false" outlineLevel="0" collapsed="false">
      <c r="A50" s="0" t="s">
        <v>131</v>
      </c>
      <c r="E50" s="0" t="s">
        <v>6</v>
      </c>
      <c r="F50" s="0" t="s">
        <v>132</v>
      </c>
      <c r="I50" s="1" t="n">
        <v>200369790</v>
      </c>
      <c r="J50" s="0" t="s">
        <v>133</v>
      </c>
    </row>
    <row r="51" customFormat="false" ht="15" hidden="false" customHeight="false" outlineLevel="0" collapsed="false">
      <c r="A51" s="0" t="s">
        <v>134</v>
      </c>
      <c r="E51" s="0" t="s">
        <v>6</v>
      </c>
      <c r="F51" s="0" t="s">
        <v>135</v>
      </c>
      <c r="I51" s="1" t="n">
        <v>200369789</v>
      </c>
      <c r="J51" s="0" t="s">
        <v>136</v>
      </c>
    </row>
    <row r="52" customFormat="false" ht="15" hidden="false" customHeight="false" outlineLevel="0" collapsed="false">
      <c r="A52" s="0" t="s">
        <v>137</v>
      </c>
      <c r="E52" s="0" t="s">
        <v>6</v>
      </c>
      <c r="F52" s="0" t="s">
        <v>17</v>
      </c>
      <c r="I52" s="1" t="n">
        <v>200369788</v>
      </c>
      <c r="J52" s="0" t="s">
        <v>138</v>
      </c>
    </row>
    <row r="53" customFormat="false" ht="15" hidden="false" customHeight="false" outlineLevel="0" collapsed="false">
      <c r="A53" s="0" t="s">
        <v>139</v>
      </c>
      <c r="E53" s="0" t="s">
        <v>6</v>
      </c>
      <c r="F53" s="0" t="s">
        <v>46</v>
      </c>
      <c r="I53" s="1" t="n">
        <v>200369787</v>
      </c>
      <c r="J53" s="0" t="s">
        <v>140</v>
      </c>
    </row>
    <row r="54" customFormat="false" ht="15" hidden="false" customHeight="false" outlineLevel="0" collapsed="false">
      <c r="A54" s="0" t="s">
        <v>141</v>
      </c>
      <c r="E54" s="0" t="s">
        <v>6</v>
      </c>
      <c r="F54" s="0" t="s">
        <v>142</v>
      </c>
      <c r="I54" s="1" t="n">
        <v>200369735</v>
      </c>
      <c r="J54" s="0" t="s">
        <v>143</v>
      </c>
    </row>
    <row r="55" customFormat="false" ht="15" hidden="false" customHeight="false" outlineLevel="0" collapsed="false">
      <c r="A55" s="0" t="s">
        <v>144</v>
      </c>
      <c r="E55" s="0" t="s">
        <v>6</v>
      </c>
      <c r="F55" s="0" t="s">
        <v>145</v>
      </c>
      <c r="I55" s="1" t="n">
        <v>200369736</v>
      </c>
      <c r="J55" s="0" t="s">
        <v>146</v>
      </c>
    </row>
    <row r="56" customFormat="false" ht="15" hidden="false" customHeight="false" outlineLevel="0" collapsed="false">
      <c r="A56" s="0" t="s">
        <v>147</v>
      </c>
      <c r="E56" s="0" t="s">
        <v>10</v>
      </c>
      <c r="F56" s="0" t="s">
        <v>14</v>
      </c>
      <c r="I56" s="1" t="n">
        <v>200369795</v>
      </c>
      <c r="J56" s="0" t="s">
        <v>148</v>
      </c>
    </row>
    <row r="57" customFormat="false" ht="15" hidden="false" customHeight="false" outlineLevel="0" collapsed="false">
      <c r="A57" s="0" t="s">
        <v>149</v>
      </c>
      <c r="E57" s="0" t="s">
        <v>10</v>
      </c>
      <c r="F57" s="0" t="s">
        <v>11</v>
      </c>
      <c r="I57" s="1" t="n">
        <v>200369800</v>
      </c>
      <c r="J57" s="0" t="s">
        <v>150</v>
      </c>
    </row>
    <row r="58" customFormat="false" ht="15" hidden="false" customHeight="false" outlineLevel="0" collapsed="false">
      <c r="A58" s="0" t="s">
        <v>151</v>
      </c>
      <c r="E58" s="0" t="s">
        <v>6</v>
      </c>
      <c r="F58" s="0" t="s">
        <v>64</v>
      </c>
      <c r="I58" s="1" t="n">
        <v>200369814</v>
      </c>
      <c r="J58" s="0" t="s">
        <v>152</v>
      </c>
    </row>
    <row r="59" customFormat="false" ht="15" hidden="false" customHeight="false" outlineLevel="0" collapsed="false">
      <c r="A59" s="0" t="s">
        <v>153</v>
      </c>
      <c r="E59" s="0" t="s">
        <v>6</v>
      </c>
      <c r="F59" s="0" t="s">
        <v>7</v>
      </c>
      <c r="I59" s="1" t="n">
        <v>200369750</v>
      </c>
      <c r="J59" s="0" t="s">
        <v>154</v>
      </c>
    </row>
    <row r="60" customFormat="false" ht="15" hidden="false" customHeight="false" outlineLevel="0" collapsed="false">
      <c r="A60" s="0" t="s">
        <v>155</v>
      </c>
      <c r="E60" s="0" t="s">
        <v>6</v>
      </c>
      <c r="F60" s="0" t="s">
        <v>85</v>
      </c>
      <c r="I60" s="1" t="n">
        <v>200369809</v>
      </c>
      <c r="J60" s="0" t="s">
        <v>156</v>
      </c>
    </row>
    <row r="61" customFormat="false" ht="15" hidden="false" customHeight="false" outlineLevel="0" collapsed="false">
      <c r="A61" s="0" t="s">
        <v>157</v>
      </c>
      <c r="E61" s="0" t="s">
        <v>6</v>
      </c>
      <c r="F61" s="0" t="s">
        <v>7</v>
      </c>
      <c r="I61" s="1" t="n">
        <v>200369751</v>
      </c>
      <c r="J61" s="0" t="s">
        <v>158</v>
      </c>
    </row>
    <row r="62" customFormat="false" ht="15" hidden="false" customHeight="false" outlineLevel="0" collapsed="false">
      <c r="A62" s="0" t="s">
        <v>159</v>
      </c>
      <c r="E62" s="0" t="s">
        <v>6</v>
      </c>
      <c r="F62" s="0" t="s">
        <v>160</v>
      </c>
      <c r="I62" s="1" t="n">
        <v>200369752</v>
      </c>
      <c r="J62" s="0" t="s">
        <v>161</v>
      </c>
    </row>
    <row r="63" customFormat="false" ht="15" hidden="false" customHeight="false" outlineLevel="0" collapsed="false">
      <c r="A63" s="0" t="s">
        <v>162</v>
      </c>
      <c r="E63" s="0" t="s">
        <v>6</v>
      </c>
      <c r="F63" s="0" t="s">
        <v>160</v>
      </c>
      <c r="I63" s="1" t="n">
        <v>200369808</v>
      </c>
      <c r="J63" s="0" t="s">
        <v>163</v>
      </c>
    </row>
    <row r="64" customFormat="false" ht="15" hidden="false" customHeight="false" outlineLevel="0" collapsed="false">
      <c r="A64" s="0" t="s">
        <v>164</v>
      </c>
      <c r="E64" s="0" t="s">
        <v>6</v>
      </c>
      <c r="F64" s="0" t="s">
        <v>20</v>
      </c>
      <c r="I64" s="1" t="n">
        <v>200369737</v>
      </c>
      <c r="J64" s="0" t="s">
        <v>165</v>
      </c>
    </row>
    <row r="65" customFormat="false" ht="15" hidden="false" customHeight="false" outlineLevel="0" collapsed="false">
      <c r="A65" s="0" t="s">
        <v>166</v>
      </c>
      <c r="E65" s="0" t="s">
        <v>10</v>
      </c>
      <c r="F65" s="0" t="s">
        <v>23</v>
      </c>
      <c r="I65" s="1" t="n">
        <v>200369734</v>
      </c>
      <c r="J65" s="0" t="s">
        <v>167</v>
      </c>
    </row>
    <row r="66" customFormat="false" ht="15" hidden="false" customHeight="false" outlineLevel="0" collapsed="false">
      <c r="A66" s="0" t="s">
        <v>168</v>
      </c>
      <c r="E66" s="0" t="s">
        <v>10</v>
      </c>
      <c r="F66" s="0" t="s">
        <v>23</v>
      </c>
      <c r="I66" s="1" t="n">
        <v>200369815</v>
      </c>
      <c r="J66" s="0" t="s">
        <v>169</v>
      </c>
    </row>
    <row r="67" customFormat="false" ht="15" hidden="false" customHeight="false" outlineLevel="0" collapsed="false">
      <c r="A67" s="0" t="s">
        <v>170</v>
      </c>
      <c r="E67" s="0" t="s">
        <v>6</v>
      </c>
      <c r="F67" s="0" t="s">
        <v>171</v>
      </c>
      <c r="I67" s="1" t="n">
        <v>200369749</v>
      </c>
      <c r="J67" s="0" t="s">
        <v>172</v>
      </c>
    </row>
    <row r="68" customFormat="false" ht="15" hidden="false" customHeight="false" outlineLevel="0" collapsed="false">
      <c r="A68" s="0" t="s">
        <v>173</v>
      </c>
      <c r="E68" s="0" t="s">
        <v>6</v>
      </c>
      <c r="F68" s="0" t="s">
        <v>174</v>
      </c>
      <c r="I68" s="1" t="n">
        <v>200369743</v>
      </c>
      <c r="J68" s="0" t="s">
        <v>175</v>
      </c>
    </row>
    <row r="69" customFormat="false" ht="15" hidden="false" customHeight="false" outlineLevel="0" collapsed="false">
      <c r="A69" s="0" t="s">
        <v>176</v>
      </c>
      <c r="E69" s="0" t="s">
        <v>6</v>
      </c>
      <c r="F69" s="0" t="s">
        <v>46</v>
      </c>
      <c r="I69" s="1" t="n">
        <v>200369780</v>
      </c>
      <c r="J69" s="0" t="s">
        <v>177</v>
      </c>
    </row>
    <row r="70" customFormat="false" ht="15" hidden="false" customHeight="false" outlineLevel="0" collapsed="false">
      <c r="A70" s="0" t="s">
        <v>178</v>
      </c>
      <c r="E70" s="0" t="s">
        <v>6</v>
      </c>
      <c r="F70" s="0" t="s">
        <v>135</v>
      </c>
      <c r="I70" s="1" t="n">
        <v>200369772</v>
      </c>
      <c r="J70" s="0" t="s">
        <v>179</v>
      </c>
    </row>
    <row r="71" customFormat="false" ht="15" hidden="false" customHeight="false" outlineLevel="0" collapsed="false">
      <c r="A71" s="0" t="s">
        <v>180</v>
      </c>
      <c r="E71" s="0" t="s">
        <v>6</v>
      </c>
      <c r="F71" s="0" t="s">
        <v>181</v>
      </c>
      <c r="I71" s="1" t="n">
        <v>200369770</v>
      </c>
      <c r="J71" s="0" t="s">
        <v>182</v>
      </c>
    </row>
    <row r="72" customFormat="false" ht="15" hidden="false" customHeight="false" outlineLevel="0" collapsed="false">
      <c r="A72" s="0" t="s">
        <v>183</v>
      </c>
      <c r="E72" s="0" t="s">
        <v>6</v>
      </c>
      <c r="F72" s="0" t="s">
        <v>46</v>
      </c>
      <c r="I72" s="1" t="n">
        <v>200369784</v>
      </c>
      <c r="J72" s="0" t="s">
        <v>184</v>
      </c>
    </row>
    <row r="73" customFormat="false" ht="15" hidden="false" customHeight="false" outlineLevel="0" collapsed="false">
      <c r="A73" s="0" t="s">
        <v>185</v>
      </c>
      <c r="E73" s="0" t="s">
        <v>6</v>
      </c>
      <c r="F73" s="0" t="s">
        <v>102</v>
      </c>
      <c r="I73" s="1" t="n">
        <v>200369739</v>
      </c>
      <c r="J73" s="0" t="s">
        <v>186</v>
      </c>
    </row>
    <row r="74" customFormat="false" ht="15" hidden="false" customHeight="false" outlineLevel="0" collapsed="false">
      <c r="A74" s="0" t="s">
        <v>187</v>
      </c>
      <c r="E74" s="0" t="s">
        <v>6</v>
      </c>
      <c r="F74" s="0" t="s">
        <v>142</v>
      </c>
      <c r="I74" s="1" t="n">
        <v>200369816</v>
      </c>
      <c r="J74" s="0" t="s">
        <v>188</v>
      </c>
    </row>
    <row r="75" customFormat="false" ht="15" hidden="false" customHeight="false" outlineLevel="0" collapsed="false">
      <c r="A75" s="0" t="s">
        <v>189</v>
      </c>
      <c r="E75" s="0" t="s">
        <v>6</v>
      </c>
      <c r="F75" s="0" t="s">
        <v>135</v>
      </c>
      <c r="I75" s="1" t="n">
        <v>200369771</v>
      </c>
      <c r="J75" s="0" t="s">
        <v>190</v>
      </c>
    </row>
    <row r="76" customFormat="false" ht="15" hidden="false" customHeight="false" outlineLevel="0" collapsed="false">
      <c r="A76" s="0" t="s">
        <v>191</v>
      </c>
      <c r="E76" s="0" t="s">
        <v>10</v>
      </c>
      <c r="F76" s="0" t="s">
        <v>29</v>
      </c>
      <c r="I76" s="1" t="n">
        <v>200369796</v>
      </c>
      <c r="J76" s="0" t="s">
        <v>192</v>
      </c>
    </row>
    <row r="77" customFormat="false" ht="15" hidden="false" customHeight="false" outlineLevel="0" collapsed="false">
      <c r="A77" s="0" t="s">
        <v>193</v>
      </c>
      <c r="E77" s="0" t="s">
        <v>6</v>
      </c>
      <c r="F77" s="0" t="s">
        <v>46</v>
      </c>
      <c r="I77" s="1" t="n">
        <v>200369779</v>
      </c>
      <c r="J77" s="0" t="s">
        <v>194</v>
      </c>
    </row>
    <row r="78" customFormat="false" ht="15" hidden="false" customHeight="false" outlineLevel="0" collapsed="false">
      <c r="A78" s="0" t="s">
        <v>195</v>
      </c>
      <c r="E78" s="0" t="s">
        <v>6</v>
      </c>
      <c r="F78" s="0" t="s">
        <v>196</v>
      </c>
      <c r="I78" s="1" t="n">
        <v>200369747</v>
      </c>
      <c r="J78" s="0" t="s">
        <v>197</v>
      </c>
    </row>
    <row r="79" customFormat="false" ht="15" hidden="false" customHeight="false" outlineLevel="0" collapsed="false">
      <c r="A79" s="0" t="s">
        <v>198</v>
      </c>
      <c r="E79" s="0" t="s">
        <v>6</v>
      </c>
      <c r="F79" s="0" t="s">
        <v>129</v>
      </c>
      <c r="I79" s="1" t="n">
        <v>200369742</v>
      </c>
      <c r="J79" s="0" t="s">
        <v>199</v>
      </c>
    </row>
    <row r="80" customFormat="false" ht="15" hidden="false" customHeight="false" outlineLevel="0" collapsed="false">
      <c r="A80" s="0" t="s">
        <v>200</v>
      </c>
      <c r="E80" s="0" t="s">
        <v>6</v>
      </c>
      <c r="F80" s="0" t="s">
        <v>129</v>
      </c>
      <c r="I80" s="1" t="n">
        <v>200369758</v>
      </c>
      <c r="J80" s="0" t="s">
        <v>201</v>
      </c>
    </row>
    <row r="81" customFormat="false" ht="15" hidden="false" customHeight="false" outlineLevel="0" collapsed="false">
      <c r="A81" s="0" t="s">
        <v>202</v>
      </c>
      <c r="E81" s="0" t="s">
        <v>6</v>
      </c>
      <c r="F81" s="0" t="s">
        <v>129</v>
      </c>
      <c r="I81" s="1" t="n">
        <v>200369759</v>
      </c>
      <c r="J81" s="0" t="s">
        <v>203</v>
      </c>
    </row>
    <row r="82" customFormat="false" ht="15" hidden="false" customHeight="false" outlineLevel="0" collapsed="false">
      <c r="A82" s="0" t="s">
        <v>204</v>
      </c>
      <c r="E82" s="0" t="s">
        <v>6</v>
      </c>
      <c r="F82" s="0" t="s">
        <v>7</v>
      </c>
      <c r="I82" s="1" t="n">
        <v>200369744</v>
      </c>
      <c r="J82" s="0" t="s">
        <v>205</v>
      </c>
    </row>
    <row r="83" customFormat="false" ht="15" hidden="false" customHeight="false" outlineLevel="0" collapsed="false">
      <c r="A83" s="0" t="s">
        <v>206</v>
      </c>
      <c r="E83" s="0" t="s">
        <v>6</v>
      </c>
      <c r="F83" s="0" t="s">
        <v>207</v>
      </c>
      <c r="I83" s="1" t="n">
        <v>200369760</v>
      </c>
      <c r="J83" s="0" t="s">
        <v>208</v>
      </c>
    </row>
    <row r="84" customFormat="false" ht="15" hidden="false" customHeight="false" outlineLevel="0" collapsed="false">
      <c r="A84" s="0" t="s">
        <v>128</v>
      </c>
      <c r="E84" s="0" t="s">
        <v>6</v>
      </c>
      <c r="F84" s="0" t="s">
        <v>129</v>
      </c>
      <c r="I84" s="1" t="n">
        <v>200369794</v>
      </c>
      <c r="J84" s="0" t="s">
        <v>130</v>
      </c>
    </row>
    <row r="85" customFormat="false" ht="15" hidden="false" customHeight="false" outlineLevel="0" collapsed="false">
      <c r="A85" s="0" t="s">
        <v>209</v>
      </c>
      <c r="E85" s="0" t="s">
        <v>6</v>
      </c>
      <c r="F85" s="0" t="s">
        <v>196</v>
      </c>
      <c r="I85" s="1" t="n">
        <v>200369746</v>
      </c>
      <c r="J85" s="0" t="s">
        <v>210</v>
      </c>
    </row>
    <row r="86" customFormat="false" ht="15" hidden="false" customHeight="false" outlineLevel="0" collapsed="false">
      <c r="A86" s="0" t="s">
        <v>211</v>
      </c>
      <c r="E86" s="0" t="s">
        <v>6</v>
      </c>
      <c r="F86" s="0" t="s">
        <v>212</v>
      </c>
      <c r="I86" s="1" t="n">
        <v>200369762</v>
      </c>
      <c r="J86" s="0" t="s">
        <v>213</v>
      </c>
    </row>
    <row r="87" customFormat="false" ht="15" hidden="false" customHeight="false" outlineLevel="0" collapsed="false">
      <c r="A87" s="0" t="s">
        <v>214</v>
      </c>
      <c r="E87" s="0" t="s">
        <v>6</v>
      </c>
      <c r="F87" s="0" t="s">
        <v>72</v>
      </c>
      <c r="I87" s="1" t="n">
        <v>200369811</v>
      </c>
      <c r="J87" s="0" t="s">
        <v>215</v>
      </c>
    </row>
    <row r="88" customFormat="false" ht="15" hidden="false" customHeight="false" outlineLevel="0" collapsed="false">
      <c r="A88" s="0" t="s">
        <v>216</v>
      </c>
      <c r="E88" s="0" t="s">
        <v>6</v>
      </c>
      <c r="F88" s="0" t="s">
        <v>217</v>
      </c>
      <c r="I88" s="1" t="n">
        <v>200369730</v>
      </c>
      <c r="J88" s="0" t="s">
        <v>218</v>
      </c>
    </row>
    <row r="89" customFormat="false" ht="15" hidden="false" customHeight="false" outlineLevel="0" collapsed="false">
      <c r="A89" s="0" t="s">
        <v>219</v>
      </c>
      <c r="E89" s="0" t="s">
        <v>6</v>
      </c>
      <c r="F89" s="0" t="s">
        <v>132</v>
      </c>
      <c r="I89" s="1" t="n">
        <v>200369748</v>
      </c>
      <c r="J89" s="0" t="s">
        <v>220</v>
      </c>
    </row>
    <row r="90" customFormat="false" ht="15" hidden="false" customHeight="false" outlineLevel="0" collapsed="false">
      <c r="A90" s="0" t="s">
        <v>221</v>
      </c>
      <c r="E90" s="0" t="s">
        <v>6</v>
      </c>
      <c r="F90" s="0" t="s">
        <v>222</v>
      </c>
      <c r="I90" s="1" t="n">
        <v>200369728</v>
      </c>
      <c r="J90" s="0" t="s">
        <v>223</v>
      </c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9T04:17:27Z</dcterms:modified>
  <cp:revision>0</cp:revision>
  <dc:subject/>
  <dc:title/>
</cp:coreProperties>
</file>