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1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SARGAM BANGLES</t>
  </si>
  <si>
    <t xml:space="preserve">MUMBAI</t>
  </si>
  <si>
    <t xml:space="preserve">400004</t>
  </si>
  <si>
    <t xml:space="preserve">90151965</t>
  </si>
  <si>
    <t xml:space="preserve">AMIN BROTHERS</t>
  </si>
  <si>
    <t xml:space="preserve">2095237</t>
  </si>
  <si>
    <t xml:space="preserve">VIJAY SECURITY SYSTEMS PVT LTD</t>
  </si>
  <si>
    <t xml:space="preserve">400072</t>
  </si>
  <si>
    <t xml:space="preserve">70816834</t>
  </si>
  <si>
    <t xml:space="preserve">SANKALP HOSPITAL / SURESH GANPAT SONAWANE</t>
  </si>
  <si>
    <t xml:space="preserve">PALGHAR</t>
  </si>
  <si>
    <t xml:space="preserve">401303</t>
  </si>
  <si>
    <t xml:space="preserve">79543038</t>
  </si>
  <si>
    <t xml:space="preserve">UMIYA CONSTRUCTION</t>
  </si>
  <si>
    <t xml:space="preserve">THANE</t>
  </si>
  <si>
    <t xml:space="preserve">400602</t>
  </si>
  <si>
    <t xml:space="preserve">90216067</t>
  </si>
  <si>
    <t xml:space="preserve">BHAVANA JINDAL EXIM PRIVATE LIMITED</t>
  </si>
  <si>
    <t xml:space="preserve">400066</t>
  </si>
  <si>
    <t xml:space="preserve">81613304</t>
  </si>
  <si>
    <t xml:space="preserve">NIKTAN ENTERPRISES</t>
  </si>
  <si>
    <t xml:space="preserve">400068</t>
  </si>
  <si>
    <t xml:space="preserve">90124318</t>
  </si>
  <si>
    <t xml:space="preserve">SHRIJI CONSTRUCTION</t>
  </si>
  <si>
    <t xml:space="preserve">400065</t>
  </si>
  <si>
    <t xml:space="preserve">95587896</t>
  </si>
  <si>
    <t xml:space="preserve">RASHI PLASTIC INDUSTRIES</t>
  </si>
  <si>
    <t xml:space="preserve">85605170</t>
  </si>
  <si>
    <t xml:space="preserve">MIKHIL ENTERPRISES</t>
  </si>
  <si>
    <t xml:space="preserve">400064</t>
  </si>
  <si>
    <t xml:space="preserve">75711044</t>
  </si>
  <si>
    <t xml:space="preserve">GOVIND FLOUR MILL</t>
  </si>
  <si>
    <t xml:space="preserve">400102</t>
  </si>
  <si>
    <t xml:space="preserve">95589154</t>
  </si>
  <si>
    <t xml:space="preserve">GOLD STAR CAPITAL</t>
  </si>
  <si>
    <t xml:space="preserve">95587904</t>
  </si>
  <si>
    <t xml:space="preserve">GOLDEN OCEAN CAPITAL</t>
  </si>
  <si>
    <t xml:space="preserve">95587933</t>
  </si>
  <si>
    <t xml:space="preserve">SPARROW OFFICE PRODUCTS</t>
  </si>
  <si>
    <t xml:space="preserve">400060</t>
  </si>
  <si>
    <t xml:space="preserve">95589098</t>
  </si>
  <si>
    <t xml:space="preserve">SHRI MANIBHADRA SILK MILLS</t>
  </si>
  <si>
    <t xml:space="preserve">400601</t>
  </si>
  <si>
    <t xml:space="preserve">90131067</t>
  </si>
  <si>
    <t xml:space="preserve">MARUTI INFOTECH SERVICES</t>
  </si>
  <si>
    <t xml:space="preserve">90806056</t>
  </si>
  <si>
    <t xml:space="preserve">IH-POWER SYSTEM INDIA PRIVATE LIMITED</t>
  </si>
  <si>
    <t xml:space="preserve">400605</t>
  </si>
  <si>
    <t xml:space="preserve">93054991</t>
  </si>
  <si>
    <t xml:space="preserve">SEEMA BIOTECH</t>
  </si>
  <si>
    <t xml:space="preserve">400042</t>
  </si>
  <si>
    <t xml:space="preserve">95589186</t>
  </si>
  <si>
    <t xml:space="preserve">RAINBOW ART</t>
  </si>
  <si>
    <t xml:space="preserve">400097</t>
  </si>
  <si>
    <t xml:space="preserve">5499865</t>
  </si>
  <si>
    <t xml:space="preserve">RAVI CONSTRUCTION</t>
  </si>
  <si>
    <t xml:space="preserve">400057</t>
  </si>
  <si>
    <t xml:space="preserve">5494638</t>
  </si>
  <si>
    <t xml:space="preserve">NEHA ENTERPRISE</t>
  </si>
  <si>
    <t xml:space="preserve">76531715</t>
  </si>
  <si>
    <t xml:space="preserve">Ms.SHRI SAI ENGINEERING WORK</t>
  </si>
  <si>
    <t xml:space="preserve">6202760</t>
  </si>
  <si>
    <t xml:space="preserve">WIN FIRE SERVICES PVT LTD</t>
  </si>
  <si>
    <t xml:space="preserve">78520080</t>
  </si>
  <si>
    <t xml:space="preserve">KAMAL METAL CORPORATION</t>
  </si>
  <si>
    <t xml:space="preserve">1712365</t>
  </si>
  <si>
    <t xml:space="preserve">M/s. TRI STAR EQUIPMENTS PVT.LTD.</t>
  </si>
  <si>
    <t xml:space="preserve">400028</t>
  </si>
  <si>
    <t xml:space="preserve">5568940</t>
  </si>
  <si>
    <t xml:space="preserve">VINAYAKA STRUCTURAL ENGINEERS</t>
  </si>
  <si>
    <t xml:space="preserve">400101</t>
  </si>
  <si>
    <t xml:space="preserve">95602336</t>
  </si>
  <si>
    <t xml:space="preserve">MARUDHAR HARDWARE</t>
  </si>
  <si>
    <t xml:space="preserve">2403144</t>
  </si>
  <si>
    <t xml:space="preserve">V K MILK DISTRIBUTOR</t>
  </si>
  <si>
    <t xml:space="preserve">90680892</t>
  </si>
  <si>
    <t xml:space="preserve">VIKAESH ART PRINT</t>
  </si>
  <si>
    <t xml:space="preserve">84776486</t>
  </si>
  <si>
    <t xml:space="preserve">RUCHI FARSAN</t>
  </si>
  <si>
    <t xml:space="preserve">89412397</t>
  </si>
  <si>
    <t xml:space="preserve">PARIMAL ENTERPRISE</t>
  </si>
  <si>
    <t xml:space="preserve">79608482</t>
  </si>
  <si>
    <t xml:space="preserve">AJAY ELECTRIC STORES PROP AJAY SHAH</t>
  </si>
  <si>
    <t xml:space="preserve">6201860</t>
  </si>
  <si>
    <t xml:space="preserve">ESQUE GENERAL INDUSTRIES</t>
  </si>
  <si>
    <t xml:space="preserve">400050</t>
  </si>
  <si>
    <t xml:space="preserve">77522034</t>
  </si>
  <si>
    <t xml:space="preserve">STERLING ENGINEERING CONSULTANCY SERVICES PVT LTD</t>
  </si>
  <si>
    <t xml:space="preserve">72108455</t>
  </si>
  <si>
    <t xml:space="preserve">MAHAVIR AUTO PARTS</t>
  </si>
  <si>
    <t xml:space="preserve">75620013</t>
  </si>
  <si>
    <t xml:space="preserve">AJYA MISTRY &amp; SONS</t>
  </si>
  <si>
    <t xml:space="preserve">3450116</t>
  </si>
  <si>
    <t xml:space="preserve">FAIR TRADE</t>
  </si>
  <si>
    <t xml:space="preserve">400067</t>
  </si>
  <si>
    <t xml:space="preserve">74920733</t>
  </si>
  <si>
    <t xml:space="preserve">DATEY LANDS</t>
  </si>
  <si>
    <t xml:space="preserve">89930113</t>
  </si>
  <si>
    <t xml:space="preserve">VIDYALANKAR DNYANAPEETH TRUST-DIV VIDYALANKAR SCHOOL OF INFORMATION TECHNOLOGY</t>
  </si>
  <si>
    <t xml:space="preserve">86675490</t>
  </si>
  <si>
    <t xml:space="preserve">NIKKI ENTERPRISES</t>
  </si>
  <si>
    <t xml:space="preserve">88814538</t>
  </si>
  <si>
    <t xml:space="preserve">MAHAN BUILDCON</t>
  </si>
  <si>
    <t xml:space="preserve">400607</t>
  </si>
  <si>
    <t xml:space="preserve">95599473</t>
  </si>
  <si>
    <t xml:space="preserve">D M PROVISION STORES</t>
  </si>
  <si>
    <t xml:space="preserve">72852502</t>
  </si>
  <si>
    <t xml:space="preserve">SAI ASSOCIATES</t>
  </si>
  <si>
    <t xml:space="preserve">400063</t>
  </si>
  <si>
    <t xml:space="preserve">73718756</t>
  </si>
  <si>
    <t xml:space="preserve">SWASTIK METAL WORKS</t>
  </si>
  <si>
    <t xml:space="preserve">74034064</t>
  </si>
  <si>
    <t xml:space="preserve">RADHA NANDANSINGH ULSAI</t>
  </si>
  <si>
    <t xml:space="preserve">89472973</t>
  </si>
  <si>
    <t xml:space="preserve">GAJANAN CANTEEN EQUIPMENT CO</t>
  </si>
  <si>
    <t xml:space="preserve">71797066</t>
  </si>
  <si>
    <t xml:space="preserve">FOOD CRAFT MUMBAI</t>
  </si>
  <si>
    <t xml:space="preserve">400062</t>
  </si>
  <si>
    <t xml:space="preserve">80161291</t>
  </si>
  <si>
    <t xml:space="preserve">MORANI FIREWORKS &amp; SFXLLP</t>
  </si>
  <si>
    <t xml:space="preserve">400049</t>
  </si>
  <si>
    <t xml:space="preserve">84386169</t>
  </si>
  <si>
    <t xml:space="preserve">A R CONSTRUCTION CO</t>
  </si>
  <si>
    <t xml:space="preserve">82120955</t>
  </si>
  <si>
    <t xml:space="preserve">P R FABRICATORS</t>
  </si>
  <si>
    <t xml:space="preserve">92106514</t>
  </si>
  <si>
    <t xml:space="preserve">PRODUCT PACK INDUSTRIES</t>
  </si>
  <si>
    <t xml:space="preserve">92155840</t>
  </si>
  <si>
    <t xml:space="preserve">VIKERS CARS</t>
  </si>
  <si>
    <t xml:space="preserve">400036</t>
  </si>
  <si>
    <t xml:space="preserve">4241025</t>
  </si>
  <si>
    <t xml:space="preserve">PREMTRONICS</t>
  </si>
  <si>
    <t xml:space="preserve">400007</t>
  </si>
  <si>
    <t xml:space="preserve">4941876</t>
  </si>
  <si>
    <t xml:space="preserve">MALIK TRADERS</t>
  </si>
  <si>
    <t xml:space="preserve">90046774</t>
  </si>
  <si>
    <t xml:space="preserve">WELCARE SERVICES PVT LTD</t>
  </si>
  <si>
    <t xml:space="preserve">400061</t>
  </si>
  <si>
    <t xml:space="preserve">3067662</t>
  </si>
  <si>
    <t xml:space="preserve">M/s. SEEPRA REFRIGERATION PVT.LTD.</t>
  </si>
  <si>
    <t xml:space="preserve">5568768</t>
  </si>
  <si>
    <t xml:space="preserve">SONI CREATION</t>
  </si>
  <si>
    <t xml:space="preserve">400025</t>
  </si>
  <si>
    <t xml:space="preserve">92110452</t>
  </si>
  <si>
    <t xml:space="preserve">GREEN SEMICONDUCTORS</t>
  </si>
  <si>
    <t xml:space="preserve">400092</t>
  </si>
  <si>
    <t xml:space="preserve">82157131</t>
  </si>
  <si>
    <t xml:space="preserve">M M COLOURS</t>
  </si>
  <si>
    <t xml:space="preserve">400013</t>
  </si>
  <si>
    <t xml:space="preserve">85207417</t>
  </si>
  <si>
    <t xml:space="preserve">MICRO TECH CONVERTOR</t>
  </si>
  <si>
    <t xml:space="preserve">71927468</t>
  </si>
  <si>
    <t xml:space="preserve">AMISHA ENTERPRISES</t>
  </si>
  <si>
    <t xml:space="preserve">90647341</t>
  </si>
  <si>
    <t xml:space="preserve">S R EXPORTS</t>
  </si>
  <si>
    <t xml:space="preserve">92973994</t>
  </si>
  <si>
    <t xml:space="preserve">BINDU SUDHIR STHALEKAR</t>
  </si>
  <si>
    <t xml:space="preserve">70220954</t>
  </si>
  <si>
    <t xml:space="preserve">A 1 FABRICATIONS</t>
  </si>
  <si>
    <t xml:space="preserve">89537722</t>
  </si>
  <si>
    <t xml:space="preserve">JOY OF SALVATION TRUST</t>
  </si>
  <si>
    <t xml:space="preserve">401202</t>
  </si>
  <si>
    <t xml:space="preserve">95599044</t>
  </si>
  <si>
    <t xml:space="preserve">SKY CHEM</t>
  </si>
  <si>
    <t xml:space="preserve">77810954</t>
  </si>
  <si>
    <t xml:space="preserve">ISHRAT INTERIOR</t>
  </si>
  <si>
    <t xml:space="preserve">95601843</t>
  </si>
  <si>
    <t xml:space="preserve">SHREE ENTERPRISE</t>
  </si>
  <si>
    <t xml:space="preserve">88126267</t>
  </si>
  <si>
    <t xml:space="preserve">SARVAJANIK NAVRATRA UTSAV MANDAL</t>
  </si>
  <si>
    <t xml:space="preserve">78677353</t>
  </si>
  <si>
    <t xml:space="preserve">ROSHANI ROAD LINES</t>
  </si>
  <si>
    <t xml:space="preserve">6711184</t>
  </si>
  <si>
    <t xml:space="preserve">ANAGH JEWELS</t>
  </si>
  <si>
    <t xml:space="preserve">82983136</t>
  </si>
  <si>
    <t xml:space="preserve">FULORA FOUNDATION</t>
  </si>
  <si>
    <t xml:space="preserve">90093391</t>
  </si>
  <si>
    <t xml:space="preserve">PASSION</t>
  </si>
  <si>
    <t xml:space="preserve">94216483</t>
  </si>
  <si>
    <t xml:space="preserve">RAJWANT THE PALACE OF JEWELS</t>
  </si>
  <si>
    <t xml:space="preserve">4882644</t>
  </si>
  <si>
    <t xml:space="preserve">MANSI STORE</t>
  </si>
  <si>
    <t xml:space="preserve">94941992</t>
  </si>
  <si>
    <t xml:space="preserve">SHREE RAM ENTERPRISES</t>
  </si>
  <si>
    <t xml:space="preserve">401105</t>
  </si>
  <si>
    <t xml:space="preserve">79179793</t>
  </si>
  <si>
    <t xml:space="preserve">ACHIEVERS ACADEMY</t>
  </si>
  <si>
    <t xml:space="preserve">75265461</t>
  </si>
  <si>
    <t xml:space="preserve">M N FABRICS</t>
  </si>
  <si>
    <t xml:space="preserve">93576005</t>
  </si>
  <si>
    <t xml:space="preserve">UNIQUE HOUSE KEEPING SERVICES PVT LTD EMPLOYEE BENEFITS A/C</t>
  </si>
  <si>
    <t xml:space="preserve">73510451</t>
  </si>
  <si>
    <t xml:space="preserve">SHRADDHA REHABILITATION FOUNDATION</t>
  </si>
  <si>
    <t xml:space="preserve">400103</t>
  </si>
  <si>
    <t xml:space="preserve">1848261</t>
  </si>
  <si>
    <t xml:space="preserve">RANJAN LAB EQUIP</t>
  </si>
  <si>
    <t xml:space="preserve">4694365</t>
  </si>
  <si>
    <t xml:space="preserve">RAJLAXMI ELECTRO FINISHERS</t>
  </si>
  <si>
    <t xml:space="preserve">88828629</t>
  </si>
  <si>
    <t xml:space="preserve">F360 GYM LLP PATIALA</t>
  </si>
  <si>
    <t xml:space="preserve">400053</t>
  </si>
  <si>
    <t xml:space="preserve">86320831</t>
  </si>
  <si>
    <t xml:space="preserve">REC LIMITED</t>
  </si>
  <si>
    <t xml:space="preserve">400021</t>
  </si>
  <si>
    <t xml:space="preserve">2258735</t>
  </si>
  <si>
    <t xml:space="preserve">OM SHREE SAIBABA TRANSPORT SERVICE</t>
  </si>
  <si>
    <t xml:space="preserve">92503599</t>
  </si>
  <si>
    <t xml:space="preserve">SAGGU ENGINEERING WORKS</t>
  </si>
  <si>
    <t xml:space="preserve">94811653</t>
  </si>
  <si>
    <t xml:space="preserve">WATER TECH CORPORATION</t>
  </si>
  <si>
    <t xml:space="preserve">77516317</t>
  </si>
  <si>
    <t xml:space="preserve">JAHNVI AGENCIES</t>
  </si>
  <si>
    <t xml:space="preserve">400016</t>
  </si>
  <si>
    <t xml:space="preserve">82626253</t>
  </si>
  <si>
    <t xml:space="preserve">Ms.J K MARKETING</t>
  </si>
  <si>
    <t xml:space="preserve">400058</t>
  </si>
  <si>
    <t xml:space="preserve">6282690</t>
  </si>
  <si>
    <t xml:space="preserve">SHREE GHODEMUKH INFRA PROJECTS PVT LTD</t>
  </si>
  <si>
    <t xml:space="preserve">400091</t>
  </si>
  <si>
    <t xml:space="preserve">86844725</t>
  </si>
  <si>
    <t xml:space="preserve">MISHRA ELECTRIC &amp; HARDWARE</t>
  </si>
  <si>
    <t xml:space="preserve">4857778</t>
  </si>
  <si>
    <t xml:space="preserve">LEE HONEIY</t>
  </si>
  <si>
    <t xml:space="preserve">74729739</t>
  </si>
  <si>
    <t xml:space="preserve">CITY VEGGIES</t>
  </si>
  <si>
    <t xml:space="preserve">95599387</t>
  </si>
  <si>
    <t xml:space="preserve">ADVANTEK IT SOLUTIONS &amp; SERVICES</t>
  </si>
  <si>
    <t xml:space="preserve">95599417</t>
  </si>
  <si>
    <t xml:space="preserve">DILIP TEXTILES</t>
  </si>
  <si>
    <t xml:space="preserve">2402466</t>
  </si>
  <si>
    <t xml:space="preserve">GOLOK  DHAM</t>
  </si>
  <si>
    <t xml:space="preserve">88864398</t>
  </si>
  <si>
    <t xml:space="preserve">INDERPAL B SINGH &amp; COMPANY</t>
  </si>
  <si>
    <t xml:space="preserve">78587403</t>
  </si>
  <si>
    <t xml:space="preserve">TRRUMP CARRD PRODUCTION</t>
  </si>
  <si>
    <t xml:space="preserve">400603</t>
  </si>
  <si>
    <t xml:space="preserve">86879799</t>
  </si>
  <si>
    <t xml:space="preserve">TEAMWORK ULTRACREATIONS</t>
  </si>
  <si>
    <t xml:space="preserve">88919299</t>
  </si>
  <si>
    <t xml:space="preserve">DIVYA PLYWOOD &amp; HARDWARE</t>
  </si>
  <si>
    <t xml:space="preserve">81837342</t>
  </si>
  <si>
    <t xml:space="preserve">Ms.LANEESH FLOOR</t>
  </si>
  <si>
    <t xml:space="preserve">6426223</t>
  </si>
  <si>
    <t xml:space="preserve">THE PROFESSIONAL COURIERS</t>
  </si>
  <si>
    <t xml:space="preserve">400059</t>
  </si>
  <si>
    <t xml:space="preserve">70067272</t>
  </si>
  <si>
    <t xml:space="preserve">DAILY FRESH SUPER MARKET</t>
  </si>
  <si>
    <t xml:space="preserve">94248702</t>
  </si>
  <si>
    <t xml:space="preserve">SHUBHAM STEEL</t>
  </si>
  <si>
    <t xml:space="preserve">87990701</t>
  </si>
  <si>
    <t xml:space="preserve">MOTHER CHEMIST</t>
  </si>
  <si>
    <t xml:space="preserve">75922394</t>
  </si>
  <si>
    <t xml:space="preserve">DA MODULAR FURNITURE</t>
  </si>
  <si>
    <t xml:space="preserve">74412669</t>
  </si>
  <si>
    <t xml:space="preserve">CTRL P SOLUTIONS PVT LTD</t>
  </si>
  <si>
    <t xml:space="preserve">400093</t>
  </si>
  <si>
    <t xml:space="preserve">77248492</t>
  </si>
  <si>
    <t xml:space="preserve">SHAILESH GANDHI &amp; CO</t>
  </si>
  <si>
    <t xml:space="preserve">89828173</t>
  </si>
  <si>
    <t xml:space="preserve">ANMOL ENTERPRISES</t>
  </si>
  <si>
    <t xml:space="preserve">400051</t>
  </si>
  <si>
    <t xml:space="preserve">87231717</t>
  </si>
  <si>
    <t xml:space="preserve">KETAN AUTO PARTS</t>
  </si>
  <si>
    <t xml:space="preserve">78133254</t>
  </si>
  <si>
    <t xml:space="preserve">OM VIMAL DEVELOPERS</t>
  </si>
  <si>
    <t xml:space="preserve">8526283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368506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I3" s="0" t="n">
        <v>200368521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s">
        <v>12</v>
      </c>
      <c r="I4" s="0" t="n">
        <v>200368523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6</v>
      </c>
      <c r="I5" s="0" t="n">
        <v>200368511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I6" s="0" t="n">
        <v>200368522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6</v>
      </c>
      <c r="F7" s="0" t="s">
        <v>23</v>
      </c>
      <c r="I7" s="0" t="n">
        <v>200368519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6</v>
      </c>
      <c r="F8" s="0" t="s">
        <v>26</v>
      </c>
      <c r="I8" s="0" t="n">
        <v>200368520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6</v>
      </c>
      <c r="F9" s="0" t="s">
        <v>29</v>
      </c>
      <c r="I9" s="0" t="n">
        <v>200368517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6</v>
      </c>
      <c r="F10" s="0" t="s">
        <v>23</v>
      </c>
      <c r="I10" s="0" t="n">
        <v>200368518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6</v>
      </c>
      <c r="F11" s="0" t="s">
        <v>34</v>
      </c>
      <c r="I11" s="0" t="n">
        <v>200368507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6</v>
      </c>
      <c r="F12" s="0" t="s">
        <v>37</v>
      </c>
      <c r="I12" s="0" t="n">
        <v>200368508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6</v>
      </c>
      <c r="F13" s="0" t="s">
        <v>34</v>
      </c>
      <c r="I13" s="0" t="n">
        <v>200368509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6</v>
      </c>
      <c r="F14" s="0" t="s">
        <v>34</v>
      </c>
      <c r="I14" s="0" t="n">
        <v>200368510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6</v>
      </c>
      <c r="F15" s="0" t="s">
        <v>44</v>
      </c>
      <c r="I15" s="0" t="n">
        <v>200368512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19</v>
      </c>
      <c r="F16" s="0" t="s">
        <v>47</v>
      </c>
      <c r="I16" s="0" t="n">
        <v>200368514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19</v>
      </c>
      <c r="F17" s="0" t="s">
        <v>47</v>
      </c>
      <c r="I17" s="0" t="n">
        <v>200368515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19</v>
      </c>
      <c r="F18" s="0" t="s">
        <v>52</v>
      </c>
      <c r="I18" s="0" t="n">
        <v>200368516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6</v>
      </c>
      <c r="F19" s="0" t="s">
        <v>55</v>
      </c>
      <c r="I19" s="0" t="n">
        <v>200368513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6</v>
      </c>
      <c r="F20" s="0" t="s">
        <v>58</v>
      </c>
      <c r="I20" s="0" t="n">
        <v>200368606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6</v>
      </c>
      <c r="F21" s="0" t="s">
        <v>61</v>
      </c>
      <c r="I21" s="0" t="n">
        <v>200368607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6</v>
      </c>
      <c r="F22" s="0" t="s">
        <v>7</v>
      </c>
      <c r="I22" s="0" t="n">
        <v>200368525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34</v>
      </c>
      <c r="I23" s="0" t="n">
        <v>200368615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</v>
      </c>
      <c r="F24" s="0" t="s">
        <v>34</v>
      </c>
      <c r="I24" s="0" t="n">
        <v>200368539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6</v>
      </c>
      <c r="F25" s="0" t="s">
        <v>7</v>
      </c>
      <c r="I25" s="0" t="n">
        <v>200368530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6</v>
      </c>
      <c r="F26" s="0" t="s">
        <v>72</v>
      </c>
      <c r="I26" s="0" t="n">
        <v>200368608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6</v>
      </c>
      <c r="F27" s="0" t="s">
        <v>75</v>
      </c>
      <c r="I27" s="0" t="n">
        <v>200368584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6</v>
      </c>
      <c r="F28" s="0" t="s">
        <v>23</v>
      </c>
      <c r="I28" s="0" t="n">
        <v>200368524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6</v>
      </c>
      <c r="F29" s="0" t="s">
        <v>34</v>
      </c>
      <c r="I29" s="0" t="n">
        <v>200368536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6</v>
      </c>
      <c r="F30" s="0" t="s">
        <v>34</v>
      </c>
      <c r="I30" s="0" t="n">
        <v>200368572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6</v>
      </c>
      <c r="F31" s="0" t="s">
        <v>34</v>
      </c>
      <c r="I31" s="0" t="n">
        <v>200368573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6</v>
      </c>
      <c r="F32" s="0" t="s">
        <v>34</v>
      </c>
      <c r="I32" s="0" t="n">
        <v>200368574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6</v>
      </c>
      <c r="F33" s="0" t="s">
        <v>34</v>
      </c>
      <c r="I33" s="0" t="n">
        <v>200368614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6</v>
      </c>
      <c r="F34" s="0" t="s">
        <v>90</v>
      </c>
      <c r="I34" s="0" t="n">
        <v>200368542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6</v>
      </c>
      <c r="F35" s="0" t="s">
        <v>90</v>
      </c>
      <c r="I35" s="0" t="n">
        <v>200368601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6</v>
      </c>
      <c r="F36" s="0" t="s">
        <v>7</v>
      </c>
      <c r="I36" s="0" t="n">
        <v>200368549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6</v>
      </c>
      <c r="F37" s="0" t="s">
        <v>7</v>
      </c>
      <c r="I37" s="0" t="n">
        <v>200368605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6</v>
      </c>
      <c r="F38" s="0" t="s">
        <v>99</v>
      </c>
      <c r="I38" s="0" t="n">
        <v>200368543</v>
      </c>
      <c r="J38" s="0" t="s">
        <v>100</v>
      </c>
    </row>
    <row r="39" customFormat="false" ht="15" hidden="false" customHeight="false" outlineLevel="0" collapsed="false">
      <c r="A39" s="0" t="s">
        <v>101</v>
      </c>
      <c r="E39" s="0" t="s">
        <v>6</v>
      </c>
      <c r="F39" s="0" t="s">
        <v>72</v>
      </c>
      <c r="I39" s="0" t="n">
        <v>200368555</v>
      </c>
      <c r="J39" s="0" t="s">
        <v>102</v>
      </c>
    </row>
    <row r="40" customFormat="false" ht="15" hidden="false" customHeight="false" outlineLevel="0" collapsed="false">
      <c r="A40" s="0" t="s">
        <v>103</v>
      </c>
      <c r="E40" s="0" t="s">
        <v>6</v>
      </c>
      <c r="F40" s="0" t="s">
        <v>72</v>
      </c>
      <c r="I40" s="0" t="n">
        <v>200368556</v>
      </c>
      <c r="J40" s="0" t="s">
        <v>104</v>
      </c>
    </row>
    <row r="41" customFormat="false" ht="15" hidden="false" customHeight="false" outlineLevel="0" collapsed="false">
      <c r="A41" s="0" t="s">
        <v>105</v>
      </c>
      <c r="E41" s="0" t="s">
        <v>6</v>
      </c>
      <c r="F41" s="0" t="s">
        <v>26</v>
      </c>
      <c r="I41" s="0" t="n">
        <v>200368585</v>
      </c>
      <c r="J41" s="0" t="s">
        <v>106</v>
      </c>
    </row>
    <row r="42" customFormat="false" ht="15" hidden="false" customHeight="false" outlineLevel="0" collapsed="false">
      <c r="A42" s="0" t="s">
        <v>107</v>
      </c>
      <c r="E42" s="0" t="s">
        <v>19</v>
      </c>
      <c r="F42" s="0" t="s">
        <v>108</v>
      </c>
      <c r="I42" s="0" t="n">
        <v>200368526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6</v>
      </c>
      <c r="F43" s="0" t="s">
        <v>29</v>
      </c>
      <c r="I43" s="0" t="n">
        <v>200368559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6</v>
      </c>
      <c r="F44" s="0" t="s">
        <v>113</v>
      </c>
      <c r="I44" s="0" t="n">
        <v>200368560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6</v>
      </c>
      <c r="F45" s="0" t="s">
        <v>113</v>
      </c>
      <c r="I45" s="0" t="n">
        <v>200368561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6</v>
      </c>
      <c r="F46" s="0" t="s">
        <v>113</v>
      </c>
      <c r="I46" s="0" t="n">
        <v>200368562</v>
      </c>
      <c r="J46" s="0" t="s">
        <v>118</v>
      </c>
    </row>
    <row r="47" customFormat="false" ht="15" hidden="false" customHeight="false" outlineLevel="0" collapsed="false">
      <c r="A47" s="0" t="s">
        <v>119</v>
      </c>
      <c r="E47" s="0" t="s">
        <v>6</v>
      </c>
      <c r="F47" s="0" t="s">
        <v>113</v>
      </c>
      <c r="I47" s="0" t="n">
        <v>200368611</v>
      </c>
      <c r="J47" s="0" t="s">
        <v>120</v>
      </c>
    </row>
    <row r="48" customFormat="false" ht="15" hidden="false" customHeight="false" outlineLevel="0" collapsed="false">
      <c r="A48" s="0" t="s">
        <v>121</v>
      </c>
      <c r="E48" s="0" t="s">
        <v>6</v>
      </c>
      <c r="F48" s="0" t="s">
        <v>122</v>
      </c>
      <c r="I48" s="0" t="n">
        <v>200368586</v>
      </c>
      <c r="J48" s="0" t="s">
        <v>123</v>
      </c>
    </row>
    <row r="49" customFormat="false" ht="15" hidden="false" customHeight="false" outlineLevel="0" collapsed="false">
      <c r="A49" s="0" t="s">
        <v>124</v>
      </c>
      <c r="E49" s="0" t="s">
        <v>6</v>
      </c>
      <c r="F49" s="0" t="s">
        <v>125</v>
      </c>
      <c r="I49" s="0" t="n">
        <v>200368588</v>
      </c>
      <c r="J49" s="0" t="s">
        <v>126</v>
      </c>
    </row>
    <row r="50" customFormat="false" ht="15" hidden="false" customHeight="false" outlineLevel="0" collapsed="false">
      <c r="A50" s="0" t="s">
        <v>127</v>
      </c>
      <c r="E50" s="0" t="s">
        <v>6</v>
      </c>
      <c r="F50" s="0" t="s">
        <v>75</v>
      </c>
      <c r="I50" s="0" t="n">
        <v>200368581</v>
      </c>
      <c r="J50" s="0" t="s">
        <v>128</v>
      </c>
    </row>
    <row r="51" customFormat="false" ht="15" hidden="false" customHeight="false" outlineLevel="0" collapsed="false">
      <c r="A51" s="0" t="s">
        <v>129</v>
      </c>
      <c r="E51" s="0" t="s">
        <v>6</v>
      </c>
      <c r="F51" s="0" t="s">
        <v>75</v>
      </c>
      <c r="I51" s="0" t="n">
        <v>200368582</v>
      </c>
      <c r="J51" s="0" t="s">
        <v>130</v>
      </c>
    </row>
    <row r="52" customFormat="false" ht="15" hidden="false" customHeight="false" outlineLevel="0" collapsed="false">
      <c r="A52" s="0" t="s">
        <v>131</v>
      </c>
      <c r="E52" s="0" t="s">
        <v>6</v>
      </c>
      <c r="F52" s="0" t="s">
        <v>23</v>
      </c>
      <c r="I52" s="0" t="n">
        <v>200368583</v>
      </c>
      <c r="J52" s="0" t="s">
        <v>132</v>
      </c>
    </row>
    <row r="53" customFormat="false" ht="15" hidden="false" customHeight="false" outlineLevel="0" collapsed="false">
      <c r="A53" s="0" t="s">
        <v>133</v>
      </c>
      <c r="E53" s="0" t="s">
        <v>6</v>
      </c>
      <c r="F53" s="0" t="s">
        <v>134</v>
      </c>
      <c r="I53" s="0" t="n">
        <v>200368599</v>
      </c>
      <c r="J53" s="0" t="s">
        <v>135</v>
      </c>
    </row>
    <row r="54" customFormat="false" ht="15" hidden="false" customHeight="false" outlineLevel="0" collapsed="false">
      <c r="A54" s="0" t="s">
        <v>136</v>
      </c>
      <c r="E54" s="0" t="s">
        <v>6</v>
      </c>
      <c r="F54" s="0" t="s">
        <v>137</v>
      </c>
      <c r="I54" s="0" t="n">
        <v>200368600</v>
      </c>
      <c r="J54" s="0" t="s">
        <v>138</v>
      </c>
    </row>
    <row r="55" customFormat="false" ht="15" hidden="false" customHeight="false" outlineLevel="0" collapsed="false">
      <c r="A55" s="0" t="s">
        <v>139</v>
      </c>
      <c r="E55" s="0" t="s">
        <v>6</v>
      </c>
      <c r="F55" s="0" t="s">
        <v>12</v>
      </c>
      <c r="I55" s="0" t="n">
        <v>200368548</v>
      </c>
      <c r="J55" s="0" t="s">
        <v>140</v>
      </c>
    </row>
    <row r="56" customFormat="false" ht="15" hidden="false" customHeight="false" outlineLevel="0" collapsed="false">
      <c r="A56" s="0" t="s">
        <v>141</v>
      </c>
      <c r="E56" s="0" t="s">
        <v>6</v>
      </c>
      <c r="F56" s="0" t="s">
        <v>142</v>
      </c>
      <c r="I56" s="0" t="n">
        <v>200368598</v>
      </c>
      <c r="J56" s="0" t="s">
        <v>143</v>
      </c>
    </row>
    <row r="57" customFormat="false" ht="15" hidden="false" customHeight="false" outlineLevel="0" collapsed="false">
      <c r="A57" s="0" t="s">
        <v>144</v>
      </c>
      <c r="E57" s="0" t="s">
        <v>6</v>
      </c>
      <c r="F57" s="0" t="s">
        <v>72</v>
      </c>
      <c r="I57" s="0" t="n">
        <v>200368609</v>
      </c>
      <c r="J57" s="0" t="s">
        <v>145</v>
      </c>
    </row>
    <row r="58" customFormat="false" ht="15" hidden="false" customHeight="false" outlineLevel="0" collapsed="false">
      <c r="A58" s="0" t="s">
        <v>146</v>
      </c>
      <c r="E58" s="0" t="s">
        <v>6</v>
      </c>
      <c r="F58" s="0" t="s">
        <v>147</v>
      </c>
      <c r="I58" s="0" t="n">
        <v>200368568</v>
      </c>
      <c r="J58" s="0" t="s">
        <v>148</v>
      </c>
    </row>
    <row r="59" customFormat="false" ht="15" hidden="false" customHeight="false" outlineLevel="0" collapsed="false">
      <c r="A59" s="0" t="s">
        <v>149</v>
      </c>
      <c r="E59" s="0" t="s">
        <v>6</v>
      </c>
      <c r="F59" s="0" t="s">
        <v>150</v>
      </c>
      <c r="I59" s="0" t="n">
        <v>200368545</v>
      </c>
      <c r="J59" s="0" t="s">
        <v>151</v>
      </c>
    </row>
    <row r="60" customFormat="false" ht="15" hidden="false" customHeight="false" outlineLevel="0" collapsed="false">
      <c r="A60" s="0" t="s">
        <v>152</v>
      </c>
      <c r="E60" s="0" t="s">
        <v>6</v>
      </c>
      <c r="F60" s="0" t="s">
        <v>153</v>
      </c>
      <c r="I60" s="0" t="n">
        <v>200368546</v>
      </c>
      <c r="J60" s="0" t="s">
        <v>154</v>
      </c>
    </row>
    <row r="61" customFormat="false" ht="15" hidden="false" customHeight="false" outlineLevel="0" collapsed="false">
      <c r="A61" s="0" t="s">
        <v>155</v>
      </c>
      <c r="E61" s="0" t="s">
        <v>6</v>
      </c>
      <c r="F61" s="0" t="s">
        <v>99</v>
      </c>
      <c r="I61" s="0" t="n">
        <v>200368603</v>
      </c>
      <c r="J61" s="0" t="s">
        <v>156</v>
      </c>
    </row>
    <row r="62" customFormat="false" ht="15" hidden="false" customHeight="false" outlineLevel="0" collapsed="false">
      <c r="A62" s="0" t="s">
        <v>157</v>
      </c>
      <c r="E62" s="0" t="s">
        <v>6</v>
      </c>
      <c r="F62" s="0" t="s">
        <v>137</v>
      </c>
      <c r="I62" s="0" t="n">
        <v>200368537</v>
      </c>
      <c r="J62" s="0" t="s">
        <v>158</v>
      </c>
    </row>
    <row r="63" customFormat="false" ht="15" hidden="false" customHeight="false" outlineLevel="0" collapsed="false">
      <c r="A63" s="0" t="s">
        <v>159</v>
      </c>
      <c r="E63" s="0" t="s">
        <v>6</v>
      </c>
      <c r="F63" s="0" t="s">
        <v>7</v>
      </c>
      <c r="I63" s="0" t="n">
        <v>200368538</v>
      </c>
      <c r="J63" s="0" t="s">
        <v>160</v>
      </c>
    </row>
    <row r="64" customFormat="false" ht="15" hidden="false" customHeight="false" outlineLevel="0" collapsed="false">
      <c r="A64" s="0" t="s">
        <v>161</v>
      </c>
      <c r="E64" s="0" t="s">
        <v>6</v>
      </c>
      <c r="F64" s="0" t="s">
        <v>137</v>
      </c>
      <c r="I64" s="0" t="n">
        <v>200368541</v>
      </c>
      <c r="J64" s="0" t="s">
        <v>162</v>
      </c>
    </row>
    <row r="65" customFormat="false" ht="15" hidden="false" customHeight="false" outlineLevel="0" collapsed="false">
      <c r="A65" s="0" t="s">
        <v>163</v>
      </c>
      <c r="E65" s="0" t="s">
        <v>6</v>
      </c>
      <c r="F65" s="0" t="s">
        <v>37</v>
      </c>
      <c r="I65" s="0" t="n">
        <v>200368604</v>
      </c>
      <c r="J65" s="0" t="s">
        <v>164</v>
      </c>
    </row>
    <row r="66" customFormat="false" ht="15" hidden="false" customHeight="false" outlineLevel="0" collapsed="false">
      <c r="A66" s="0" t="s">
        <v>165</v>
      </c>
      <c r="E66" s="0" t="s">
        <v>15</v>
      </c>
      <c r="F66" s="0" t="s">
        <v>166</v>
      </c>
      <c r="I66" s="0" t="n">
        <v>200368579</v>
      </c>
      <c r="J66" s="0" t="s">
        <v>167</v>
      </c>
    </row>
    <row r="67" customFormat="false" ht="15" hidden="false" customHeight="false" outlineLevel="0" collapsed="false">
      <c r="A67" s="0" t="s">
        <v>168</v>
      </c>
      <c r="E67" s="0" t="s">
        <v>19</v>
      </c>
      <c r="F67" s="0" t="s">
        <v>166</v>
      </c>
      <c r="I67" s="0" t="n">
        <v>200368580</v>
      </c>
      <c r="J67" s="0" t="s">
        <v>169</v>
      </c>
    </row>
    <row r="68" customFormat="false" ht="15" hidden="false" customHeight="false" outlineLevel="0" collapsed="false">
      <c r="A68" s="0" t="s">
        <v>170</v>
      </c>
      <c r="E68" s="0" t="s">
        <v>15</v>
      </c>
      <c r="F68" s="0" t="s">
        <v>166</v>
      </c>
      <c r="I68" s="0" t="n">
        <v>200368547</v>
      </c>
      <c r="J68" s="0" t="s">
        <v>171</v>
      </c>
    </row>
    <row r="69" customFormat="false" ht="15" hidden="false" customHeight="false" outlineLevel="0" collapsed="false">
      <c r="A69" s="0" t="s">
        <v>172</v>
      </c>
      <c r="E69" s="0" t="s">
        <v>6</v>
      </c>
      <c r="F69" s="0" t="s">
        <v>23</v>
      </c>
      <c r="I69" s="0" t="n">
        <v>200368594</v>
      </c>
      <c r="J69" s="0" t="s">
        <v>173</v>
      </c>
    </row>
    <row r="70" customFormat="false" ht="15" hidden="false" customHeight="false" outlineLevel="0" collapsed="false">
      <c r="A70" s="0" t="s">
        <v>105</v>
      </c>
      <c r="E70" s="0" t="s">
        <v>6</v>
      </c>
      <c r="F70" s="0" t="s">
        <v>26</v>
      </c>
      <c r="I70" s="0" t="n">
        <v>200368595</v>
      </c>
      <c r="J70" s="0" t="s">
        <v>106</v>
      </c>
    </row>
    <row r="71" customFormat="false" ht="15" hidden="false" customHeight="false" outlineLevel="0" collapsed="false">
      <c r="A71" s="0" t="s">
        <v>174</v>
      </c>
      <c r="E71" s="0" t="s">
        <v>6</v>
      </c>
      <c r="F71" s="0" t="s">
        <v>147</v>
      </c>
      <c r="I71" s="0" t="n">
        <v>200368569</v>
      </c>
      <c r="J71" s="0" t="s">
        <v>175</v>
      </c>
    </row>
    <row r="72" customFormat="false" ht="15" hidden="false" customHeight="false" outlineLevel="0" collapsed="false">
      <c r="A72" s="0" t="s">
        <v>176</v>
      </c>
      <c r="E72" s="0" t="s">
        <v>6</v>
      </c>
      <c r="F72" s="0" t="s">
        <v>147</v>
      </c>
      <c r="I72" s="0" t="n">
        <v>200368613</v>
      </c>
      <c r="J72" s="0" t="s">
        <v>177</v>
      </c>
    </row>
    <row r="73" customFormat="false" ht="15" hidden="false" customHeight="false" outlineLevel="0" collapsed="false">
      <c r="A73" s="0" t="s">
        <v>178</v>
      </c>
      <c r="E73" s="0" t="s">
        <v>6</v>
      </c>
      <c r="F73" s="0" t="s">
        <v>75</v>
      </c>
      <c r="I73" s="0" t="n">
        <v>200368551</v>
      </c>
      <c r="J73" s="0" t="s">
        <v>179</v>
      </c>
    </row>
    <row r="74" customFormat="false" ht="15" hidden="false" customHeight="false" outlineLevel="0" collapsed="false">
      <c r="A74" s="0" t="s">
        <v>180</v>
      </c>
      <c r="E74" s="0" t="s">
        <v>6</v>
      </c>
      <c r="F74" s="0" t="s">
        <v>61</v>
      </c>
      <c r="I74" s="0" t="n">
        <v>200368552</v>
      </c>
      <c r="J74" s="0" t="s">
        <v>181</v>
      </c>
    </row>
    <row r="75" customFormat="false" ht="15" hidden="false" customHeight="false" outlineLevel="0" collapsed="false">
      <c r="A75" s="0" t="s">
        <v>182</v>
      </c>
      <c r="E75" s="0" t="s">
        <v>19</v>
      </c>
      <c r="F75" s="0" t="s">
        <v>20</v>
      </c>
      <c r="I75" s="0" t="n">
        <v>200368535</v>
      </c>
      <c r="J75" s="0" t="s">
        <v>183</v>
      </c>
    </row>
    <row r="76" customFormat="false" ht="15" hidden="false" customHeight="false" outlineLevel="0" collapsed="false">
      <c r="A76" s="0" t="s">
        <v>184</v>
      </c>
      <c r="E76" s="0" t="s">
        <v>19</v>
      </c>
      <c r="F76" s="0" t="s">
        <v>20</v>
      </c>
      <c r="I76" s="0" t="n">
        <v>200368593</v>
      </c>
      <c r="J76" s="0" t="s">
        <v>185</v>
      </c>
    </row>
    <row r="77" customFormat="false" ht="15" hidden="false" customHeight="false" outlineLevel="0" collapsed="false">
      <c r="A77" s="0" t="s">
        <v>186</v>
      </c>
      <c r="E77" s="0" t="s">
        <v>19</v>
      </c>
      <c r="F77" s="0" t="s">
        <v>47</v>
      </c>
      <c r="I77" s="0" t="n">
        <v>200368554</v>
      </c>
      <c r="J77" s="0" t="s">
        <v>187</v>
      </c>
    </row>
    <row r="78" customFormat="false" ht="15" hidden="false" customHeight="false" outlineLevel="0" collapsed="false">
      <c r="A78" s="0" t="s">
        <v>188</v>
      </c>
      <c r="E78" s="0" t="s">
        <v>19</v>
      </c>
      <c r="F78" s="0" t="s">
        <v>189</v>
      </c>
      <c r="I78" s="0" t="n">
        <v>200368557</v>
      </c>
      <c r="J78" s="0" t="s">
        <v>190</v>
      </c>
    </row>
    <row r="79" customFormat="false" ht="15" hidden="false" customHeight="false" outlineLevel="0" collapsed="false">
      <c r="A79" s="0" t="s">
        <v>191</v>
      </c>
      <c r="E79" s="0" t="s">
        <v>15</v>
      </c>
      <c r="F79" s="0" t="s">
        <v>166</v>
      </c>
      <c r="I79" s="0" t="n">
        <v>200368578</v>
      </c>
      <c r="J79" s="0" t="s">
        <v>192</v>
      </c>
    </row>
    <row r="80" customFormat="false" ht="15" hidden="false" customHeight="false" outlineLevel="0" collapsed="false">
      <c r="A80" s="0" t="s">
        <v>193</v>
      </c>
      <c r="E80" s="0" t="s">
        <v>6</v>
      </c>
      <c r="F80" s="0" t="s">
        <v>58</v>
      </c>
      <c r="I80" s="0" t="n">
        <v>200368577</v>
      </c>
      <c r="J80" s="0" t="s">
        <v>194</v>
      </c>
    </row>
    <row r="81" customFormat="false" ht="15" hidden="false" customHeight="false" outlineLevel="0" collapsed="false">
      <c r="A81" s="0" t="s">
        <v>195</v>
      </c>
      <c r="E81" s="0" t="s">
        <v>6</v>
      </c>
      <c r="F81" s="0" t="s">
        <v>113</v>
      </c>
      <c r="I81" s="0" t="n">
        <v>200368575</v>
      </c>
      <c r="J81" s="0" t="s">
        <v>196</v>
      </c>
    </row>
    <row r="82" customFormat="false" ht="15" hidden="false" customHeight="false" outlineLevel="0" collapsed="false">
      <c r="A82" s="0" t="s">
        <v>197</v>
      </c>
      <c r="E82" s="0" t="s">
        <v>6</v>
      </c>
      <c r="F82" s="0" t="s">
        <v>198</v>
      </c>
      <c r="I82" s="0" t="n">
        <v>200368571</v>
      </c>
      <c r="J82" s="0" t="s">
        <v>199</v>
      </c>
    </row>
    <row r="83" customFormat="false" ht="15" hidden="false" customHeight="false" outlineLevel="0" collapsed="false">
      <c r="A83" s="0" t="s">
        <v>200</v>
      </c>
      <c r="E83" s="0" t="s">
        <v>6</v>
      </c>
      <c r="F83" s="0" t="s">
        <v>113</v>
      </c>
      <c r="I83" s="0" t="n">
        <v>200368610</v>
      </c>
      <c r="J83" s="0" t="s">
        <v>201</v>
      </c>
    </row>
    <row r="84" customFormat="false" ht="15" hidden="false" customHeight="false" outlineLevel="0" collapsed="false">
      <c r="A84" s="0" t="s">
        <v>202</v>
      </c>
      <c r="E84" s="0" t="s">
        <v>6</v>
      </c>
      <c r="F84" s="0" t="s">
        <v>34</v>
      </c>
      <c r="I84" s="0" t="n">
        <v>200368587</v>
      </c>
      <c r="J84" s="0" t="s">
        <v>203</v>
      </c>
    </row>
    <row r="85" customFormat="false" ht="15" hidden="false" customHeight="false" outlineLevel="0" collapsed="false">
      <c r="A85" s="0" t="s">
        <v>204</v>
      </c>
      <c r="E85" s="0" t="s">
        <v>6</v>
      </c>
      <c r="F85" s="0" t="s">
        <v>205</v>
      </c>
      <c r="I85" s="0" t="n">
        <v>200368589</v>
      </c>
      <c r="J85" s="0" t="s">
        <v>206</v>
      </c>
    </row>
    <row r="86" customFormat="false" ht="15" hidden="false" customHeight="false" outlineLevel="0" collapsed="false">
      <c r="A86" s="0" t="s">
        <v>207</v>
      </c>
      <c r="E86" s="0" t="s">
        <v>6</v>
      </c>
      <c r="F86" s="0" t="s">
        <v>208</v>
      </c>
      <c r="I86" s="0" t="n">
        <v>200368531</v>
      </c>
      <c r="J86" s="0" t="s">
        <v>209</v>
      </c>
    </row>
    <row r="87" customFormat="false" ht="15" hidden="false" customHeight="false" outlineLevel="0" collapsed="false">
      <c r="A87" s="0" t="s">
        <v>210</v>
      </c>
      <c r="E87" s="0" t="s">
        <v>19</v>
      </c>
      <c r="F87" s="0" t="s">
        <v>52</v>
      </c>
      <c r="I87" s="0" t="n">
        <v>200368596</v>
      </c>
      <c r="J87" s="0" t="s">
        <v>211</v>
      </c>
    </row>
    <row r="88" customFormat="false" ht="15" hidden="false" customHeight="false" outlineLevel="0" collapsed="false">
      <c r="A88" s="0" t="s">
        <v>212</v>
      </c>
      <c r="E88" s="0" t="s">
        <v>19</v>
      </c>
      <c r="F88" s="0" t="s">
        <v>52</v>
      </c>
      <c r="I88" s="0" t="n">
        <v>200368597</v>
      </c>
      <c r="J88" s="0" t="s">
        <v>213</v>
      </c>
    </row>
    <row r="89" customFormat="false" ht="15" hidden="false" customHeight="false" outlineLevel="0" collapsed="false">
      <c r="A89" s="0" t="s">
        <v>214</v>
      </c>
      <c r="E89" s="0" t="s">
        <v>19</v>
      </c>
      <c r="F89" s="0" t="s">
        <v>16</v>
      </c>
      <c r="I89" s="0" t="n">
        <v>200368590</v>
      </c>
      <c r="J89" s="0" t="s">
        <v>215</v>
      </c>
    </row>
    <row r="90" customFormat="false" ht="15" hidden="false" customHeight="false" outlineLevel="0" collapsed="false">
      <c r="A90" s="0" t="s">
        <v>216</v>
      </c>
      <c r="E90" s="0" t="s">
        <v>6</v>
      </c>
      <c r="F90" s="0" t="s">
        <v>217</v>
      </c>
      <c r="I90" s="0" t="n">
        <v>200368591</v>
      </c>
      <c r="J90" s="0" t="s">
        <v>218</v>
      </c>
    </row>
    <row r="91" customFormat="false" ht="15" hidden="false" customHeight="false" outlineLevel="0" collapsed="false">
      <c r="A91" s="0" t="s">
        <v>219</v>
      </c>
      <c r="E91" s="0" t="s">
        <v>6</v>
      </c>
      <c r="F91" s="0" t="s">
        <v>220</v>
      </c>
      <c r="I91" s="0" t="n">
        <v>200368616</v>
      </c>
      <c r="J91" s="0" t="s">
        <v>221</v>
      </c>
    </row>
    <row r="92" customFormat="false" ht="15" hidden="false" customHeight="false" outlineLevel="0" collapsed="false">
      <c r="A92" s="0" t="s">
        <v>222</v>
      </c>
      <c r="E92" s="0" t="s">
        <v>6</v>
      </c>
      <c r="F92" s="0" t="s">
        <v>223</v>
      </c>
      <c r="I92" s="0" t="n">
        <v>200368565</v>
      </c>
      <c r="J92" s="0" t="s">
        <v>224</v>
      </c>
    </row>
    <row r="93" customFormat="false" ht="15" hidden="false" customHeight="false" outlineLevel="0" collapsed="false">
      <c r="A93" s="0" t="s">
        <v>225</v>
      </c>
      <c r="E93" s="0" t="s">
        <v>6</v>
      </c>
      <c r="F93" s="0" t="s">
        <v>75</v>
      </c>
      <c r="I93" s="0" t="n">
        <v>200368612</v>
      </c>
      <c r="J93" s="0" t="s">
        <v>226</v>
      </c>
    </row>
    <row r="94" customFormat="false" ht="15" hidden="false" customHeight="false" outlineLevel="0" collapsed="false">
      <c r="A94" s="0" t="s">
        <v>227</v>
      </c>
      <c r="E94" s="0" t="s">
        <v>6</v>
      </c>
      <c r="F94" s="0" t="s">
        <v>150</v>
      </c>
      <c r="I94" s="0" t="n">
        <v>200368532</v>
      </c>
      <c r="J94" s="0" t="s">
        <v>228</v>
      </c>
    </row>
    <row r="95" customFormat="false" ht="15" hidden="false" customHeight="false" outlineLevel="0" collapsed="false">
      <c r="A95" s="0" t="s">
        <v>229</v>
      </c>
      <c r="E95" s="0" t="s">
        <v>6</v>
      </c>
      <c r="F95" s="0" t="s">
        <v>26</v>
      </c>
      <c r="I95" s="0" t="n">
        <v>200368533</v>
      </c>
      <c r="J95" s="0" t="s">
        <v>230</v>
      </c>
    </row>
    <row r="96" customFormat="false" ht="15" hidden="false" customHeight="false" outlineLevel="0" collapsed="false">
      <c r="A96" s="0" t="s">
        <v>231</v>
      </c>
      <c r="E96" s="0" t="s">
        <v>6</v>
      </c>
      <c r="F96" s="0" t="s">
        <v>26</v>
      </c>
      <c r="I96" s="0" t="n">
        <v>200368534</v>
      </c>
      <c r="J96" s="0" t="s">
        <v>232</v>
      </c>
    </row>
    <row r="97" customFormat="false" ht="15" hidden="false" customHeight="false" outlineLevel="0" collapsed="false">
      <c r="A97" s="0" t="s">
        <v>233</v>
      </c>
      <c r="E97" s="0" t="s">
        <v>6</v>
      </c>
      <c r="F97" s="0" t="s">
        <v>150</v>
      </c>
      <c r="I97" s="0" t="n">
        <v>200368570</v>
      </c>
      <c r="J97" s="0" t="s">
        <v>234</v>
      </c>
    </row>
    <row r="98" customFormat="false" ht="15" hidden="false" customHeight="false" outlineLevel="0" collapsed="false">
      <c r="A98" s="0" t="s">
        <v>235</v>
      </c>
      <c r="E98" s="0" t="s">
        <v>6</v>
      </c>
      <c r="F98" s="0" t="s">
        <v>113</v>
      </c>
      <c r="I98" s="0" t="n">
        <v>200368550</v>
      </c>
      <c r="J98" s="0" t="s">
        <v>236</v>
      </c>
    </row>
    <row r="99" customFormat="false" ht="15" hidden="false" customHeight="false" outlineLevel="0" collapsed="false">
      <c r="A99" s="0" t="s">
        <v>237</v>
      </c>
      <c r="E99" s="0" t="s">
        <v>6</v>
      </c>
      <c r="F99" s="0" t="s">
        <v>150</v>
      </c>
      <c r="I99" s="0" t="n">
        <v>200368544</v>
      </c>
      <c r="J99" s="0" t="s">
        <v>238</v>
      </c>
    </row>
    <row r="100" customFormat="false" ht="15" hidden="false" customHeight="false" outlineLevel="0" collapsed="false">
      <c r="A100" s="0" t="s">
        <v>239</v>
      </c>
      <c r="E100" s="0" t="s">
        <v>19</v>
      </c>
      <c r="F100" s="0" t="s">
        <v>240</v>
      </c>
      <c r="I100" s="0" t="n">
        <v>200368566</v>
      </c>
      <c r="J100" s="0" t="s">
        <v>241</v>
      </c>
    </row>
    <row r="101" customFormat="false" ht="15" hidden="false" customHeight="false" outlineLevel="0" collapsed="false">
      <c r="A101" s="0" t="s">
        <v>242</v>
      </c>
      <c r="E101" s="0" t="s">
        <v>6</v>
      </c>
      <c r="F101" s="0" t="s">
        <v>75</v>
      </c>
      <c r="I101" s="0" t="n">
        <v>200368567</v>
      </c>
      <c r="J101" s="0" t="s">
        <v>243</v>
      </c>
    </row>
    <row r="102" customFormat="false" ht="15" hidden="false" customHeight="false" outlineLevel="0" collapsed="false">
      <c r="A102" s="0" t="s">
        <v>244</v>
      </c>
      <c r="E102" s="0" t="s">
        <v>6</v>
      </c>
      <c r="F102" s="0" t="s">
        <v>37</v>
      </c>
      <c r="I102" s="0" t="n">
        <v>200368540</v>
      </c>
      <c r="J102" s="0" t="s">
        <v>245</v>
      </c>
    </row>
    <row r="103" customFormat="false" ht="15" hidden="false" customHeight="false" outlineLevel="0" collapsed="false">
      <c r="A103" s="0" t="s">
        <v>246</v>
      </c>
      <c r="E103" s="0" t="s">
        <v>6</v>
      </c>
      <c r="F103" s="0" t="s">
        <v>208</v>
      </c>
      <c r="I103" s="0" t="n">
        <v>200368617</v>
      </c>
      <c r="J103" s="0" t="s">
        <v>247</v>
      </c>
    </row>
    <row r="104" customFormat="false" ht="15" hidden="false" customHeight="false" outlineLevel="0" collapsed="false">
      <c r="A104" s="0" t="s">
        <v>248</v>
      </c>
      <c r="E104" s="0" t="s">
        <v>6</v>
      </c>
      <c r="F104" s="0" t="s">
        <v>249</v>
      </c>
      <c r="I104" s="0" t="n">
        <v>200368602</v>
      </c>
      <c r="J104" s="0" t="s">
        <v>250</v>
      </c>
    </row>
    <row r="105" customFormat="false" ht="15" hidden="false" customHeight="false" outlineLevel="0" collapsed="false">
      <c r="A105" s="0" t="s">
        <v>251</v>
      </c>
      <c r="E105" s="0" t="s">
        <v>19</v>
      </c>
      <c r="F105" s="0" t="s">
        <v>47</v>
      </c>
      <c r="I105" s="0" t="n">
        <v>200368553</v>
      </c>
      <c r="J105" s="0" t="s">
        <v>252</v>
      </c>
    </row>
    <row r="106" customFormat="false" ht="15" hidden="false" customHeight="false" outlineLevel="0" collapsed="false">
      <c r="A106" s="0" t="s">
        <v>253</v>
      </c>
      <c r="E106" s="0" t="s">
        <v>19</v>
      </c>
      <c r="F106" s="0" t="s">
        <v>189</v>
      </c>
      <c r="I106" s="0" t="n">
        <v>200368558</v>
      </c>
      <c r="J106" s="0" t="s">
        <v>254</v>
      </c>
    </row>
    <row r="107" customFormat="false" ht="15" hidden="false" customHeight="false" outlineLevel="0" collapsed="false">
      <c r="A107" s="0" t="s">
        <v>255</v>
      </c>
      <c r="E107" s="0" t="s">
        <v>6</v>
      </c>
      <c r="F107" s="0" t="s">
        <v>75</v>
      </c>
      <c r="I107" s="0" t="n">
        <v>200368592</v>
      </c>
      <c r="J107" s="0" t="s">
        <v>256</v>
      </c>
    </row>
    <row r="108" customFormat="false" ht="15" hidden="false" customHeight="false" outlineLevel="0" collapsed="false">
      <c r="A108" s="0" t="s">
        <v>257</v>
      </c>
      <c r="E108" s="0" t="s">
        <v>6</v>
      </c>
      <c r="F108" s="0" t="s">
        <v>249</v>
      </c>
      <c r="I108" s="0" t="n">
        <v>200368527</v>
      </c>
      <c r="J108" s="0" t="s">
        <v>258</v>
      </c>
    </row>
    <row r="109" customFormat="false" ht="15" hidden="false" customHeight="false" outlineLevel="0" collapsed="false">
      <c r="A109" s="0" t="s">
        <v>259</v>
      </c>
      <c r="E109" s="0" t="s">
        <v>6</v>
      </c>
      <c r="F109" s="0" t="s">
        <v>260</v>
      </c>
      <c r="I109" s="0" t="n">
        <v>200368528</v>
      </c>
      <c r="J109" s="0" t="s">
        <v>261</v>
      </c>
    </row>
    <row r="110" customFormat="false" ht="15" hidden="false" customHeight="false" outlineLevel="0" collapsed="false">
      <c r="A110" s="0" t="s">
        <v>262</v>
      </c>
      <c r="E110" s="0" t="s">
        <v>6</v>
      </c>
      <c r="F110" s="0" t="s">
        <v>249</v>
      </c>
      <c r="I110" s="0" t="n">
        <v>200368529</v>
      </c>
      <c r="J110" s="0" t="s">
        <v>263</v>
      </c>
    </row>
    <row r="111" customFormat="false" ht="15" hidden="false" customHeight="false" outlineLevel="0" collapsed="false">
      <c r="A111" s="0" t="s">
        <v>264</v>
      </c>
      <c r="E111" s="0" t="s">
        <v>6</v>
      </c>
      <c r="F111" s="0" t="s">
        <v>265</v>
      </c>
      <c r="I111" s="0" t="n">
        <v>200368576</v>
      </c>
      <c r="J111" s="0" t="s">
        <v>266</v>
      </c>
    </row>
    <row r="112" customFormat="false" ht="15" hidden="false" customHeight="false" outlineLevel="0" collapsed="false">
      <c r="A112" s="0" t="s">
        <v>267</v>
      </c>
      <c r="E112" s="0" t="s">
        <v>6</v>
      </c>
      <c r="F112" s="0" t="s">
        <v>198</v>
      </c>
      <c r="I112" s="0" t="n">
        <v>200368563</v>
      </c>
      <c r="J112" s="0" t="s">
        <v>268</v>
      </c>
    </row>
    <row r="113" customFormat="false" ht="15" hidden="false" customHeight="false" outlineLevel="0" collapsed="false">
      <c r="A113" s="0" t="s">
        <v>269</v>
      </c>
      <c r="E113" s="0" t="s">
        <v>6</v>
      </c>
      <c r="F113" s="0" t="s">
        <v>150</v>
      </c>
      <c r="I113" s="0" t="n">
        <v>200368564</v>
      </c>
      <c r="J113" s="0" t="s">
        <v>270</v>
      </c>
    </row>
  </sheetData>
  <conditionalFormatting sqref="I4">
    <cfRule type="expression" priority="2" aboveAverage="0" equalAverage="0" bottom="0" percent="0" rank="0" text="" dxfId="0">
      <formula>AND(COUNTIF($I$4:$I$4,I4)&gt;1,NOT(ISBLANK(I4)))</formula>
    </cfRule>
  </conditionalFormatting>
  <conditionalFormatting sqref="I9:I113">
    <cfRule type="expression" priority="3" aboveAverage="0" equalAverage="0" bottom="0" percent="0" rank="0" text="" dxfId="1">
      <formula>AND(COUNTIF($I$9:$I$113,I9)&gt;1,NOT(ISBLANK(I9)))</formula>
    </cfRule>
  </conditionalFormatting>
  <conditionalFormatting sqref="I2">
    <cfRule type="expression" priority="4" aboveAverage="0" equalAverage="0" bottom="0" percent="0" rank="0" text="" dxfId="2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7T04:42:14Z</dcterms:modified>
  <cp:revision>0</cp:revision>
  <dc:subject/>
  <dc:title/>
</cp:coreProperties>
</file>