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33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99 BIKERS PVT LTD</t>
  </si>
  <si>
    <t xml:space="preserve">MUMBAI</t>
  </si>
  <si>
    <t xml:space="preserve">400016</t>
  </si>
  <si>
    <t xml:space="preserve">74734239</t>
  </si>
  <si>
    <t xml:space="preserve">SHREE RAVECHI MAA CREATION</t>
  </si>
  <si>
    <t xml:space="preserve">400013</t>
  </si>
  <si>
    <t xml:space="preserve">89015068</t>
  </si>
  <si>
    <t xml:space="preserve">A PLUS</t>
  </si>
  <si>
    <t xml:space="preserve">400028</t>
  </si>
  <si>
    <t xml:space="preserve">89252157</t>
  </si>
  <si>
    <t xml:space="preserve">R F CONSTRUCTIONS</t>
  </si>
  <si>
    <t xml:space="preserve">3745028</t>
  </si>
  <si>
    <t xml:space="preserve">L ORIGINAL PARFUMS</t>
  </si>
  <si>
    <t xml:space="preserve">400026</t>
  </si>
  <si>
    <t xml:space="preserve">95233510</t>
  </si>
  <si>
    <t xml:space="preserve">BABAN &amp; CIVIL CONTRACTOR</t>
  </si>
  <si>
    <t xml:space="preserve">400054</t>
  </si>
  <si>
    <t xml:space="preserve">76805655</t>
  </si>
  <si>
    <t xml:space="preserve">PIONEER ACADEMY FOR COMPETITIVE EXAMINATION PACE</t>
  </si>
  <si>
    <t xml:space="preserve">THANE</t>
  </si>
  <si>
    <t xml:space="preserve">400607</t>
  </si>
  <si>
    <t xml:space="preserve">89729944</t>
  </si>
  <si>
    <t xml:space="preserve">SHUBHAM CLINIC</t>
  </si>
  <si>
    <t xml:space="preserve">401202</t>
  </si>
  <si>
    <t xml:space="preserve">77886531</t>
  </si>
  <si>
    <t xml:space="preserve">JIVDANI FASHION</t>
  </si>
  <si>
    <t xml:space="preserve">401303</t>
  </si>
  <si>
    <t xml:space="preserve">74041434</t>
  </si>
  <si>
    <t xml:space="preserve">POWERTECH</t>
  </si>
  <si>
    <t xml:space="preserve">400604</t>
  </si>
  <si>
    <t xml:space="preserve">93991175</t>
  </si>
  <si>
    <t xml:space="preserve">PRAKASH ELECTRICAL AND HARDWARE STORES</t>
  </si>
  <si>
    <t xml:space="preserve">400093</t>
  </si>
  <si>
    <t xml:space="preserve">77589977</t>
  </si>
  <si>
    <t xml:space="preserve">UNIQUE HOUSE KEEPING SERVICES PVT LTD</t>
  </si>
  <si>
    <t xml:space="preserve">400063</t>
  </si>
  <si>
    <t xml:space="preserve">73510451</t>
  </si>
  <si>
    <t xml:space="preserve">MV 3D ARTS</t>
  </si>
  <si>
    <t xml:space="preserve">400068</t>
  </si>
  <si>
    <t xml:space="preserve">83596714</t>
  </si>
  <si>
    <t xml:space="preserve">RABBIT HOLE FILMS</t>
  </si>
  <si>
    <t xml:space="preserve">400050</t>
  </si>
  <si>
    <t xml:space="preserve">92044330</t>
  </si>
  <si>
    <t xml:space="preserve">IMPERIAL LIME DEPOT</t>
  </si>
  <si>
    <t xml:space="preserve">400059</t>
  </si>
  <si>
    <t xml:space="preserve">4028863</t>
  </si>
  <si>
    <t xml:space="preserve">M/s. AMAN INTERNATIONAL</t>
  </si>
  <si>
    <t xml:space="preserve">5932085</t>
  </si>
  <si>
    <t xml:space="preserve">M A PACKAGING</t>
  </si>
  <si>
    <t xml:space="preserve">400053</t>
  </si>
  <si>
    <t xml:space="preserve">2559949</t>
  </si>
  <si>
    <t xml:space="preserve">TAHUMA DISTRIBUTORS</t>
  </si>
  <si>
    <t xml:space="preserve">90498926</t>
  </si>
  <si>
    <t xml:space="preserve">SHREY INTERIO</t>
  </si>
  <si>
    <t xml:space="preserve">400066</t>
  </si>
  <si>
    <t xml:space="preserve">94611768</t>
  </si>
  <si>
    <t xml:space="preserve">ZEN INFRA</t>
  </si>
  <si>
    <t xml:space="preserve">400065</t>
  </si>
  <si>
    <t xml:space="preserve">95628405</t>
  </si>
  <si>
    <t xml:space="preserve">A B MOTORS</t>
  </si>
  <si>
    <t xml:space="preserve">400060</t>
  </si>
  <si>
    <t xml:space="preserve">93819354</t>
  </si>
  <si>
    <t xml:space="preserve">GAYATRI INFRA TECH</t>
  </si>
  <si>
    <t xml:space="preserve">400101</t>
  </si>
  <si>
    <t xml:space="preserve">90157804</t>
  </si>
  <si>
    <t xml:space="preserve">CHOUDHARY SAND SUPPLYING COMPANY</t>
  </si>
  <si>
    <t xml:space="preserve">72379263</t>
  </si>
  <si>
    <t xml:space="preserve">BOSUNA INVESTORS GUILD PRIVATE LIMITED</t>
  </si>
  <si>
    <t xml:space="preserve">400052</t>
  </si>
  <si>
    <t xml:space="preserve">72983517</t>
  </si>
  <si>
    <t xml:space="preserve">TPC EMPLOYEES CO OP CREDIT SOC LTD</t>
  </si>
  <si>
    <t xml:space="preserve">400099</t>
  </si>
  <si>
    <t xml:space="preserve">95630653</t>
  </si>
  <si>
    <t xml:space="preserve">SANGHVI AND COMPANY</t>
  </si>
  <si>
    <t xml:space="preserve">400004</t>
  </si>
  <si>
    <t xml:space="preserve">77218863</t>
  </si>
  <si>
    <t xml:space="preserve">RAHUL SANGHVI AND ASSOCIATES</t>
  </si>
  <si>
    <t xml:space="preserve">81878086</t>
  </si>
  <si>
    <t xml:space="preserve">ESSAR MANPOWER SERVICES</t>
  </si>
  <si>
    <t xml:space="preserve">79514743</t>
  </si>
  <si>
    <t xml:space="preserve">GOPAL CERAMICS</t>
  </si>
  <si>
    <t xml:space="preserve">400056</t>
  </si>
  <si>
    <t xml:space="preserve">95633335</t>
  </si>
  <si>
    <t xml:space="preserve">ECOM ENGINEERS PVT LTD</t>
  </si>
  <si>
    <t xml:space="preserve">71319154</t>
  </si>
  <si>
    <t xml:space="preserve">SHAMS INDUSTRIES</t>
  </si>
  <si>
    <t xml:space="preserve">90572279</t>
  </si>
  <si>
    <t xml:space="preserve">EXCEL PACKAGING</t>
  </si>
  <si>
    <t xml:space="preserve">400067</t>
  </si>
  <si>
    <t xml:space="preserve">87210937</t>
  </si>
  <si>
    <t xml:space="preserve">LANSIUM TECHNO INFRA PRIVATE LIMITED</t>
  </si>
  <si>
    <t xml:space="preserve">84642236</t>
  </si>
  <si>
    <t xml:space="preserve">FLETCHER HEALTH CARE PVT LTD</t>
  </si>
  <si>
    <t xml:space="preserve">400021</t>
  </si>
  <si>
    <t xml:space="preserve">95630659</t>
  </si>
  <si>
    <t xml:space="preserve">SAI KRUPA GENERAL STORES</t>
  </si>
  <si>
    <t xml:space="preserve">4215360</t>
  </si>
  <si>
    <t xml:space="preserve">VARSHA RITU CONSTRUCTIONS PRIVATE LIMITED</t>
  </si>
  <si>
    <t xml:space="preserve">81439568</t>
  </si>
  <si>
    <t xml:space="preserve">JEEN BHAVANI INTERNATIONAL</t>
  </si>
  <si>
    <t xml:space="preserve">400064</t>
  </si>
  <si>
    <t xml:space="preserve">95611968</t>
  </si>
  <si>
    <t xml:space="preserve">ASUMI RAWAT DESIIGN</t>
  </si>
  <si>
    <t xml:space="preserve">400034</t>
  </si>
  <si>
    <t xml:space="preserve">95629482</t>
  </si>
  <si>
    <t xml:space="preserve">SANSKRUTI NIRMAN PVT LTD  ANURAG MANSION A/C</t>
  </si>
  <si>
    <t xml:space="preserve">75166581</t>
  </si>
  <si>
    <t xml:space="preserve">SHIV PALACE BAR &amp; RESTAURANT</t>
  </si>
  <si>
    <t xml:space="preserve">80162606</t>
  </si>
  <si>
    <t xml:space="preserve">DEE &amp; DEE</t>
  </si>
  <si>
    <t xml:space="preserve">72659935</t>
  </si>
  <si>
    <t xml:space="preserve">ANUKOOL TRAVELS PVT LTD</t>
  </si>
  <si>
    <t xml:space="preserve">79538408</t>
  </si>
  <si>
    <t xml:space="preserve">NAKSHATRA INTERIORS AND CONSULTANTS</t>
  </si>
  <si>
    <t xml:space="preserve">400601</t>
  </si>
  <si>
    <t xml:space="preserve">87558834</t>
  </si>
  <si>
    <t xml:space="preserve">RONAK STEEL INDUSTRY</t>
  </si>
  <si>
    <t xml:space="preserve">401105</t>
  </si>
  <si>
    <t xml:space="preserve">76539304</t>
  </si>
  <si>
    <t xml:space="preserve">ANSH COLOUR PROCESS</t>
  </si>
  <si>
    <t xml:space="preserve">95632974</t>
  </si>
  <si>
    <t xml:space="preserve">VARDHAMAN INFRASTRUCTURE</t>
  </si>
  <si>
    <t xml:space="preserve">PALGHAR</t>
  </si>
  <si>
    <t xml:space="preserve">94152008</t>
  </si>
  <si>
    <t xml:space="preserve">NEHA ENTERPRISE</t>
  </si>
  <si>
    <t xml:space="preserve">76531715</t>
  </si>
  <si>
    <t xml:space="preserve">MANJUSHRI  OVERSEAS</t>
  </si>
  <si>
    <t xml:space="preserve">5668804</t>
  </si>
  <si>
    <t xml:space="preserve">KAMINI AGENCY</t>
  </si>
  <si>
    <t xml:space="preserve">74917512</t>
  </si>
  <si>
    <t xml:space="preserve">TRISHLA HOSPITALITY</t>
  </si>
  <si>
    <t xml:space="preserve">95633680</t>
  </si>
  <si>
    <t xml:space="preserve">CAPRICORN INTERNATIONAL</t>
  </si>
  <si>
    <t xml:space="preserve">400092</t>
  </si>
  <si>
    <t xml:space="preserve">95633753</t>
  </si>
  <si>
    <t xml:space="preserve">SMC INFRASTRUCTURES PVT LTD ( THANE PROJECT)</t>
  </si>
  <si>
    <t xml:space="preserve">76866483</t>
  </si>
  <si>
    <t xml:space="preserve">BAPPA GENERAL STORE</t>
  </si>
  <si>
    <t xml:space="preserve">92347362</t>
  </si>
  <si>
    <t xml:space="preserve">YASH ELECTRO SALE</t>
  </si>
  <si>
    <t xml:space="preserve">72445566</t>
  </si>
  <si>
    <t xml:space="preserve">NEW MARUTI FAST FOOD</t>
  </si>
  <si>
    <t xml:space="preserve">95628432</t>
  </si>
  <si>
    <t xml:space="preserve">FORAM COURIER</t>
  </si>
  <si>
    <t xml:space="preserve">81506198</t>
  </si>
  <si>
    <t xml:space="preserve">MS. MUKUND ENGINEERING,MR SALVI SURESH MUKUND,MR SALVI NINAD SURESH</t>
  </si>
  <si>
    <t xml:space="preserve">5531394</t>
  </si>
  <si>
    <t xml:space="preserve">SAIRAM FACILITY SERVICES</t>
  </si>
  <si>
    <t xml:space="preserve">95628451</t>
  </si>
  <si>
    <t xml:space="preserve">YASH ELECTRONICS</t>
  </si>
  <si>
    <t xml:space="preserve">72445528</t>
  </si>
  <si>
    <t xml:space="preserve">RANI NANI FASHION</t>
  </si>
  <si>
    <t xml:space="preserve">90163219</t>
  </si>
  <si>
    <t xml:space="preserve">SHOP &amp; SAVE SUPER MARKET</t>
  </si>
  <si>
    <t xml:space="preserve">94826408</t>
  </si>
  <si>
    <t xml:space="preserve">CINEVISION PRODUCTION TECHNOLOGIES</t>
  </si>
  <si>
    <t xml:space="preserve">94216484</t>
  </si>
  <si>
    <t xml:space="preserve">SAMIKSHA MEDICAL &amp; GENERAL STORES</t>
  </si>
  <si>
    <t xml:space="preserve">400062</t>
  </si>
  <si>
    <t xml:space="preserve">73850523</t>
  </si>
  <si>
    <t xml:space="preserve">SHREENATH PLYWOOD</t>
  </si>
  <si>
    <t xml:space="preserve">73373050</t>
  </si>
  <si>
    <t xml:space="preserve">VIGHNAHARTA ENTERPRISES</t>
  </si>
  <si>
    <t xml:space="preserve">400603</t>
  </si>
  <si>
    <t xml:space="preserve">93720838</t>
  </si>
  <si>
    <t xml:space="preserve">MALLICK ENTERPRISES</t>
  </si>
  <si>
    <t xml:space="preserve">95630144</t>
  </si>
  <si>
    <t xml:space="preserve">LEO FORTUNE INTERNATIONAL</t>
  </si>
  <si>
    <t xml:space="preserve">95635014</t>
  </si>
  <si>
    <t xml:space="preserve">ICON INDIA IMPEX</t>
  </si>
  <si>
    <t xml:space="preserve">400029</t>
  </si>
  <si>
    <t xml:space="preserve">95557693</t>
  </si>
  <si>
    <t xml:space="preserve">MOTHERS EYE PRODUCTION PRIVATE LIMITED</t>
  </si>
  <si>
    <t xml:space="preserve">400104</t>
  </si>
  <si>
    <t xml:space="preserve">94769935</t>
  </si>
  <si>
    <t xml:space="preserve">GRES TUTORIAL</t>
  </si>
  <si>
    <t xml:space="preserve">87820173</t>
  </si>
  <si>
    <t xml:space="preserve">OM SAI ENTERPRISE</t>
  </si>
  <si>
    <t xml:space="preserve">400605</t>
  </si>
  <si>
    <t xml:space="preserve">94811657</t>
  </si>
  <si>
    <t xml:space="preserve">RICHMOND TOWN 1 CO OP HSG SOC LTD</t>
  </si>
  <si>
    <t xml:space="preserve">91929075</t>
  </si>
  <si>
    <t xml:space="preserve">PAL KIRANA AND GENERAL STORES</t>
  </si>
  <si>
    <t xml:space="preserve">3837349</t>
  </si>
  <si>
    <t xml:space="preserve">SMC INFRASTRUCTURES PVT LTD ( BHOPAL PROJECT )</t>
  </si>
  <si>
    <t xml:space="preserve">SHREE BALAJI MARKETING</t>
  </si>
  <si>
    <t xml:space="preserve">90267102</t>
  </si>
  <si>
    <t xml:space="preserve">BHATIA BUILDERS &amp; DEVELOPERS PVT LTD</t>
  </si>
  <si>
    <t xml:space="preserve">84588681</t>
  </si>
  <si>
    <t xml:space="preserve">S K SURGICALS</t>
  </si>
  <si>
    <t xml:space="preserve">87494531</t>
  </si>
  <si>
    <t xml:space="preserve">SANDEEP SHIKRE &amp; ASSOCIATES AND P K DAS &amp; ASSOCIATES</t>
  </si>
  <si>
    <t xml:space="preserve">400025</t>
  </si>
  <si>
    <t xml:space="preserve">92702184</t>
  </si>
  <si>
    <t xml:space="preserve">MAGNA HOME VIDEO</t>
  </si>
  <si>
    <t xml:space="preserve">1740928</t>
  </si>
  <si>
    <t xml:space="preserve">AHURA EXPORTS PVT LTD</t>
  </si>
  <si>
    <t xml:space="preserve">6082720</t>
  </si>
  <si>
    <t xml:space="preserve">MARUDHAR STONES</t>
  </si>
  <si>
    <t xml:space="preserve">92154936</t>
  </si>
  <si>
    <t xml:space="preserve">YASHITA AUTOMOTIVE ENGG PVT LTD</t>
  </si>
  <si>
    <t xml:space="preserve">315224</t>
  </si>
  <si>
    <t xml:space="preserve">STARTECH</t>
  </si>
  <si>
    <t xml:space="preserve">92944047</t>
  </si>
  <si>
    <t xml:space="preserve">SUPER BAZAR</t>
  </si>
  <si>
    <t xml:space="preserve">73658315</t>
  </si>
  <si>
    <t xml:space="preserve">DEVANSH ENTERPRISES</t>
  </si>
  <si>
    <t xml:space="preserve">79246008</t>
  </si>
  <si>
    <t xml:space="preserve">SKYTECH SOFTWARE SOLUTION</t>
  </si>
  <si>
    <t xml:space="preserve">89686973</t>
  </si>
  <si>
    <t xml:space="preserve">NAVRANG DENTAL CARE</t>
  </si>
  <si>
    <t xml:space="preserve">400602</t>
  </si>
  <si>
    <t xml:space="preserve">91261900</t>
  </si>
  <si>
    <t xml:space="preserve">ARIES INTERIORS</t>
  </si>
  <si>
    <t xml:space="preserve">79142787</t>
  </si>
  <si>
    <t xml:space="preserve">SHREERAM ICECREAM CENTRE</t>
  </si>
  <si>
    <t xml:space="preserve">77118203</t>
  </si>
  <si>
    <t xml:space="preserve">HARI OM TRADERS</t>
  </si>
  <si>
    <t xml:space="preserve">95631624</t>
  </si>
  <si>
    <t xml:space="preserve">D K REALTORS</t>
  </si>
  <si>
    <t xml:space="preserve">95631743</t>
  </si>
  <si>
    <t xml:space="preserve">A V CREATION</t>
  </si>
  <si>
    <t xml:space="preserve">95586375</t>
  </si>
  <si>
    <t xml:space="preserve">PJK GLOBAL</t>
  </si>
  <si>
    <t xml:space="preserve">95635618</t>
  </si>
  <si>
    <t xml:space="preserve">KUNAL INDUSTRIES / RAJESH ROHERA</t>
  </si>
  <si>
    <t xml:space="preserve">82949334</t>
  </si>
  <si>
    <t xml:space="preserve">NAIK ENGINEERING</t>
  </si>
  <si>
    <t xml:space="preserve">400606</t>
  </si>
  <si>
    <t xml:space="preserve">95633351</t>
  </si>
  <si>
    <t xml:space="preserve">K CREATION</t>
  </si>
  <si>
    <t xml:space="preserve">92769462</t>
  </si>
  <si>
    <t xml:space="preserve">R K ELECTRICALS</t>
  </si>
  <si>
    <t xml:space="preserve">94473040</t>
  </si>
  <si>
    <t xml:space="preserve">SPRIT INFRAPOWER &amp; MULTIVENTURES PRIVATE LIMITED</t>
  </si>
  <si>
    <t xml:space="preserve">76137647</t>
  </si>
  <si>
    <t xml:space="preserve">JASLOK HOSPITAL &amp; RESEARCH CENTRE EMPLOYEES ASSOCIATION</t>
  </si>
  <si>
    <t xml:space="preserve">84893376</t>
  </si>
  <si>
    <t xml:space="preserve">MONICA  APPARELS</t>
  </si>
  <si>
    <t xml:space="preserve">75058092</t>
  </si>
  <si>
    <t xml:space="preserve">SADGURU DECOR</t>
  </si>
  <si>
    <t xml:space="preserve">84717601</t>
  </si>
  <si>
    <t xml:space="preserve">MEGACLITE INFRAPOWER &amp; MULTITRADING PRIVATE LIMITED</t>
  </si>
  <si>
    <t xml:space="preserve">79326052</t>
  </si>
  <si>
    <t xml:space="preserve">NORFOLK MEDIA SOLUTIONS PRIVATE LIMITED</t>
  </si>
  <si>
    <t xml:space="preserve">83413713</t>
  </si>
  <si>
    <t xml:space="preserve">DARSHAN SUPER MARKET</t>
  </si>
  <si>
    <t xml:space="preserve">400098</t>
  </si>
  <si>
    <t xml:space="preserve">4302345</t>
  </si>
  <si>
    <t xml:space="preserve">ADESH PACK</t>
  </si>
  <si>
    <t xml:space="preserve">73438512</t>
  </si>
  <si>
    <t xml:space="preserve">S S CORPORATION</t>
  </si>
  <si>
    <t xml:space="preserve">89791238</t>
  </si>
  <si>
    <t xml:space="preserve">MUMMYNESS</t>
  </si>
  <si>
    <t xml:space="preserve">400007</t>
  </si>
  <si>
    <t xml:space="preserve">95630684</t>
  </si>
  <si>
    <t xml:space="preserve">PRANALI TRAVELS</t>
  </si>
  <si>
    <t xml:space="preserve">95628491</t>
  </si>
  <si>
    <t xml:space="preserve">PUNJAB TYRES AND SERVICES</t>
  </si>
  <si>
    <t xml:space="preserve">95628571</t>
  </si>
  <si>
    <t xml:space="preserve">DM MOVIES PRIVATE LIMITED</t>
  </si>
  <si>
    <t xml:space="preserve">93992854</t>
  </si>
  <si>
    <t xml:space="preserve">ANJALI CATERS</t>
  </si>
  <si>
    <t xml:space="preserve">89280498</t>
  </si>
  <si>
    <t xml:space="preserve">M B ENTERPRISES</t>
  </si>
  <si>
    <t xml:space="preserve">89355043</t>
  </si>
  <si>
    <t xml:space="preserve">TEA 2 HEALTH FOOD SOLUTIONS PVT LTD</t>
  </si>
  <si>
    <t xml:space="preserve">88807775</t>
  </si>
  <si>
    <t xml:space="preserve">SANTOOR LOKPURAM CO OP HSG SOC LTD</t>
  </si>
  <si>
    <t xml:space="preserve">84367244</t>
  </si>
  <si>
    <t xml:space="preserve">BHARAT DAIRY</t>
  </si>
  <si>
    <t xml:space="preserve">75302207</t>
  </si>
  <si>
    <t xml:space="preserve">ESSEL MEDIA VENTURES PVT LTD</t>
  </si>
  <si>
    <t xml:space="preserve">72525093</t>
  </si>
  <si>
    <t xml:space="preserve">SILICON CONTROL INDUSTRIES</t>
  </si>
  <si>
    <t xml:space="preserve">3168890</t>
  </si>
  <si>
    <t xml:space="preserve">BIO GENO PHARMA</t>
  </si>
  <si>
    <t xml:space="preserve">86507131</t>
  </si>
  <si>
    <t xml:space="preserve">JOSHI DESHAWARE AND ASSOCIATES</t>
  </si>
  <si>
    <t xml:space="preserve">3955234</t>
  </si>
  <si>
    <t xml:space="preserve">HAMMER ENTERPRISES</t>
  </si>
  <si>
    <t xml:space="preserve">78969436</t>
  </si>
  <si>
    <t xml:space="preserve">VARDHAMAN ELECTRIC PAINTS &amp; HARDWARE</t>
  </si>
  <si>
    <t xml:space="preserve">88972717</t>
  </si>
  <si>
    <t xml:space="preserve">SHRI VIGHNAHRTA GANESH MITRA MANDAL</t>
  </si>
  <si>
    <t xml:space="preserve">95608638</t>
  </si>
  <si>
    <t xml:space="preserve">ELECTRO MEDICAL APPARATUS CO</t>
  </si>
  <si>
    <t xml:space="preserve">74925044</t>
  </si>
  <si>
    <t xml:space="preserve">ANUPAM TEXTILES</t>
  </si>
  <si>
    <t xml:space="preserve">1695124</t>
  </si>
  <si>
    <t xml:space="preserve">COSMOS ENGINEERING CO</t>
  </si>
  <si>
    <t xml:space="preserve">2092562</t>
  </si>
  <si>
    <t xml:space="preserve">SHREE PARMESHWARI ENTERPRISES</t>
  </si>
  <si>
    <t xml:space="preserve">95629403</t>
  </si>
  <si>
    <t xml:space="preserve">LOTUS LOGISTICS AND DEVELOPERS PVT LTD</t>
  </si>
  <si>
    <t xml:space="preserve">83168747</t>
  </si>
  <si>
    <t xml:space="preserve">NEW MEDIA BROADCASTING PVT LTD</t>
  </si>
  <si>
    <t xml:space="preserve">73306402</t>
  </si>
  <si>
    <t xml:space="preserve">HASMI GLASS CENTRE</t>
  </si>
  <si>
    <t xml:space="preserve">84851191</t>
  </si>
  <si>
    <t xml:space="preserve">PAINTING STATION</t>
  </si>
  <si>
    <t xml:space="preserve">93956997</t>
  </si>
  <si>
    <t xml:space="preserve">TRESORIE TRADERS PVT. LTD.</t>
  </si>
  <si>
    <t xml:space="preserve">160093</t>
  </si>
  <si>
    <t xml:space="preserve">M A ENTERPRISES</t>
  </si>
  <si>
    <t xml:space="preserve">73353847</t>
  </si>
  <si>
    <t xml:space="preserve">CALIBER GLOBAL INDIA PRIVATE LIMITED</t>
  </si>
  <si>
    <t xml:space="preserve">95422871</t>
  </si>
  <si>
    <t xml:space="preserve">SP STEEL TRADERS</t>
  </si>
  <si>
    <t xml:space="preserve">83932076</t>
  </si>
  <si>
    <t xml:space="preserve">SHREE THAKURJI MAHARAJ DHARMADA TRUST</t>
  </si>
  <si>
    <t xml:space="preserve">3052345</t>
  </si>
  <si>
    <t xml:space="preserve">MOLDEX CORPORATION</t>
  </si>
  <si>
    <t xml:space="preserve">85549825</t>
  </si>
  <si>
    <t xml:space="preserve">NEW SOUND ELECTRONICS</t>
  </si>
  <si>
    <t xml:space="preserve">79100385</t>
  </si>
  <si>
    <t xml:space="preserve">HINDUSTAN ADHESIVES LIMITED</t>
  </si>
  <si>
    <t xml:space="preserve">5933392</t>
  </si>
  <si>
    <t xml:space="preserve">BIG BOSS WINES</t>
  </si>
  <si>
    <t xml:space="preserve">5933370</t>
  </si>
  <si>
    <t xml:space="preserve">GLOBAL PHARMACY</t>
  </si>
  <si>
    <t xml:space="preserve">95489064</t>
  </si>
  <si>
    <t xml:space="preserve">PODAR INTERNATIONAL SCHOOL - INDORE</t>
  </si>
  <si>
    <t xml:space="preserve">71122864</t>
  </si>
  <si>
    <t xml:space="preserve">C BHOGILAL WEST END</t>
  </si>
  <si>
    <t xml:space="preserve">3249599</t>
  </si>
  <si>
    <t xml:space="preserve">MOHINI SHELTORS PRIVATE LIMITED</t>
  </si>
  <si>
    <t xml:space="preserve">397065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36905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200369056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200369057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3</v>
      </c>
      <c r="I5" s="0" t="n">
        <v>200369083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6</v>
      </c>
      <c r="F6" s="0" t="s">
        <v>18</v>
      </c>
      <c r="I6" s="0" t="n">
        <v>200369015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21</v>
      </c>
      <c r="I7" s="0" t="n">
        <v>200369030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I8" s="0" t="n">
        <v>200369046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4</v>
      </c>
      <c r="F9" s="0" t="s">
        <v>28</v>
      </c>
      <c r="I9" s="0" t="n">
        <v>200369060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24</v>
      </c>
      <c r="F10" s="0" t="s">
        <v>31</v>
      </c>
      <c r="I10" s="0" t="n">
        <v>200369041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24</v>
      </c>
      <c r="F11" s="0" t="s">
        <v>34</v>
      </c>
      <c r="I11" s="0" t="n">
        <v>200369068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6</v>
      </c>
      <c r="F12" s="0" t="s">
        <v>37</v>
      </c>
      <c r="I12" s="0" t="n">
        <v>200369016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6</v>
      </c>
      <c r="F13" s="0" t="s">
        <v>40</v>
      </c>
      <c r="I13" s="0" t="n">
        <v>200369059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6</v>
      </c>
      <c r="F14" s="0" t="s">
        <v>43</v>
      </c>
      <c r="I14" s="0" t="n">
        <v>200369052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6</v>
      </c>
      <c r="F15" s="0" t="s">
        <v>46</v>
      </c>
      <c r="I15" s="0" t="n">
        <v>200369012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6</v>
      </c>
      <c r="F16" s="0" t="s">
        <v>49</v>
      </c>
      <c r="I16" s="0" t="n">
        <v>200369081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6</v>
      </c>
      <c r="F17" s="0" t="s">
        <v>49</v>
      </c>
      <c r="I17" s="0" t="n">
        <v>200369082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6</v>
      </c>
      <c r="F18" s="0" t="s">
        <v>54</v>
      </c>
      <c r="I18" s="0" t="n">
        <v>200369032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6</v>
      </c>
      <c r="F19" s="0" t="s">
        <v>40</v>
      </c>
      <c r="I19" s="0" t="n">
        <v>200369145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6</v>
      </c>
      <c r="F20" s="0" t="s">
        <v>59</v>
      </c>
      <c r="I20" s="0" t="n">
        <v>200369146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6</v>
      </c>
      <c r="F21" s="0" t="s">
        <v>62</v>
      </c>
      <c r="I21" s="0" t="n">
        <v>200369017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6</v>
      </c>
      <c r="F22" s="0" t="s">
        <v>65</v>
      </c>
      <c r="I22" s="0" t="n">
        <v>200369141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6</v>
      </c>
      <c r="F23" s="0" t="s">
        <v>68</v>
      </c>
      <c r="I23" s="0" t="n">
        <v>200369136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6</v>
      </c>
      <c r="F24" s="0" t="s">
        <v>40</v>
      </c>
      <c r="I24" s="0" t="n">
        <v>200369113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6</v>
      </c>
      <c r="F25" s="0" t="s">
        <v>73</v>
      </c>
      <c r="I25" s="0" t="n">
        <v>200369087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6</v>
      </c>
      <c r="F26" s="0" t="s">
        <v>76</v>
      </c>
      <c r="I26" s="0" t="n">
        <v>200369115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6</v>
      </c>
      <c r="F27" s="0" t="s">
        <v>79</v>
      </c>
      <c r="I27" s="0" t="n">
        <v>200369084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6</v>
      </c>
      <c r="F28" s="0" t="s">
        <v>79</v>
      </c>
      <c r="I28" s="0" t="n">
        <v>200369085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6</v>
      </c>
      <c r="F29" s="0" t="s">
        <v>7</v>
      </c>
      <c r="I29" s="0" t="n">
        <v>200369130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6</v>
      </c>
      <c r="F30" s="0" t="s">
        <v>86</v>
      </c>
      <c r="I30" s="0" t="n">
        <v>200369131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6</v>
      </c>
      <c r="F31" s="0" t="s">
        <v>40</v>
      </c>
      <c r="I31" s="0" t="n">
        <v>200369148</v>
      </c>
      <c r="J31" s="0" t="s">
        <v>89</v>
      </c>
    </row>
    <row r="32" customFormat="false" ht="15" hidden="false" customHeight="false" outlineLevel="0" collapsed="false">
      <c r="A32" s="0" t="s">
        <v>90</v>
      </c>
      <c r="E32" s="0" t="s">
        <v>6</v>
      </c>
      <c r="F32" s="0" t="s">
        <v>49</v>
      </c>
      <c r="I32" s="0" t="n">
        <v>200369116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6</v>
      </c>
      <c r="F33" s="0" t="s">
        <v>93</v>
      </c>
      <c r="I33" s="0" t="n">
        <v>200369098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6</v>
      </c>
      <c r="F34" s="0" t="s">
        <v>10</v>
      </c>
      <c r="I34" s="0" t="n">
        <v>200369138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6</v>
      </c>
      <c r="F35" s="0" t="s">
        <v>98</v>
      </c>
      <c r="I35" s="0" t="n">
        <v>200369086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6</v>
      </c>
      <c r="F36" s="0" t="s">
        <v>54</v>
      </c>
      <c r="I36" s="0" t="n">
        <v>200369034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6</v>
      </c>
      <c r="F37" s="0" t="s">
        <v>46</v>
      </c>
      <c r="I37" s="0" t="n">
        <v>200369035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6</v>
      </c>
      <c r="F38" s="0" t="s">
        <v>105</v>
      </c>
      <c r="I38" s="0" t="n">
        <v>200369043</v>
      </c>
      <c r="J38" s="0" t="s">
        <v>106</v>
      </c>
    </row>
    <row r="39" customFormat="false" ht="15" hidden="false" customHeight="false" outlineLevel="0" collapsed="false">
      <c r="A39" s="0" t="s">
        <v>107</v>
      </c>
      <c r="E39" s="0" t="s">
        <v>6</v>
      </c>
      <c r="F39" s="0" t="s">
        <v>108</v>
      </c>
      <c r="I39" s="0" t="n">
        <v>200369045</v>
      </c>
      <c r="J39" s="0" t="s">
        <v>109</v>
      </c>
    </row>
    <row r="40" customFormat="false" ht="15" hidden="false" customHeight="false" outlineLevel="0" collapsed="false">
      <c r="A40" s="0" t="s">
        <v>110</v>
      </c>
      <c r="E40" s="0" t="s">
        <v>6</v>
      </c>
      <c r="F40" s="0" t="s">
        <v>93</v>
      </c>
      <c r="I40" s="0" t="n">
        <v>200369040</v>
      </c>
      <c r="J40" s="0" t="s">
        <v>111</v>
      </c>
    </row>
    <row r="41" customFormat="false" ht="15" hidden="false" customHeight="false" outlineLevel="0" collapsed="false">
      <c r="A41" s="0" t="s">
        <v>112</v>
      </c>
      <c r="E41" s="0" t="s">
        <v>6</v>
      </c>
      <c r="F41" s="0" t="s">
        <v>7</v>
      </c>
      <c r="I41" s="0" t="n">
        <v>200369067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6</v>
      </c>
      <c r="F42" s="0" t="s">
        <v>46</v>
      </c>
      <c r="I42" s="0" t="n">
        <v>200369058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6</v>
      </c>
      <c r="F43" s="0" t="s">
        <v>59</v>
      </c>
      <c r="I43" s="0" t="n">
        <v>200369051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24</v>
      </c>
      <c r="F44" s="0" t="s">
        <v>119</v>
      </c>
      <c r="I44" s="0" t="n">
        <v>200369110</v>
      </c>
      <c r="J44" s="0" t="s">
        <v>120</v>
      </c>
    </row>
    <row r="45" customFormat="false" ht="15" hidden="false" customHeight="false" outlineLevel="0" collapsed="false">
      <c r="A45" s="0" t="s">
        <v>121</v>
      </c>
      <c r="E45" s="0" t="s">
        <v>24</v>
      </c>
      <c r="F45" s="0" t="s">
        <v>122</v>
      </c>
      <c r="I45" s="0" t="n">
        <v>200369111</v>
      </c>
      <c r="J45" s="0" t="s">
        <v>123</v>
      </c>
    </row>
    <row r="46" customFormat="false" ht="15" hidden="false" customHeight="false" outlineLevel="0" collapsed="false">
      <c r="A46" s="0" t="s">
        <v>124</v>
      </c>
      <c r="E46" s="0" t="s">
        <v>24</v>
      </c>
      <c r="F46" s="0" t="s">
        <v>122</v>
      </c>
      <c r="I46" s="0" t="n">
        <v>200369112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127</v>
      </c>
      <c r="F47" s="0" t="s">
        <v>31</v>
      </c>
      <c r="I47" s="0" t="n">
        <v>200369127</v>
      </c>
      <c r="J47" s="0" t="s">
        <v>128</v>
      </c>
    </row>
    <row r="48" customFormat="false" ht="15" hidden="false" customHeight="false" outlineLevel="0" collapsed="false">
      <c r="A48" s="0" t="s">
        <v>129</v>
      </c>
      <c r="E48" s="0" t="s">
        <v>6</v>
      </c>
      <c r="F48" s="0" t="s">
        <v>79</v>
      </c>
      <c r="I48" s="0" t="n">
        <v>200369088</v>
      </c>
      <c r="J48" s="0" t="s">
        <v>130</v>
      </c>
    </row>
    <row r="49" customFormat="false" ht="15" hidden="false" customHeight="false" outlineLevel="0" collapsed="false">
      <c r="A49" s="0" t="s">
        <v>131</v>
      </c>
      <c r="E49" s="0" t="s">
        <v>6</v>
      </c>
      <c r="F49" s="0" t="s">
        <v>76</v>
      </c>
      <c r="I49" s="0" t="n">
        <v>200369147</v>
      </c>
      <c r="J49" s="0" t="s">
        <v>132</v>
      </c>
    </row>
    <row r="50" customFormat="false" ht="15" hidden="false" customHeight="false" outlineLevel="0" collapsed="false">
      <c r="A50" s="0" t="s">
        <v>133</v>
      </c>
      <c r="E50" s="0" t="s">
        <v>6</v>
      </c>
      <c r="F50" s="0" t="s">
        <v>79</v>
      </c>
      <c r="I50" s="0" t="n">
        <v>200369104</v>
      </c>
      <c r="J50" s="0" t="s">
        <v>134</v>
      </c>
    </row>
    <row r="51" customFormat="false" ht="15" hidden="false" customHeight="false" outlineLevel="0" collapsed="false">
      <c r="A51" s="0" t="s">
        <v>135</v>
      </c>
      <c r="E51" s="0" t="s">
        <v>6</v>
      </c>
      <c r="F51" s="0" t="s">
        <v>79</v>
      </c>
      <c r="I51" s="0" t="n">
        <v>200369105</v>
      </c>
      <c r="J51" s="0" t="s">
        <v>136</v>
      </c>
    </row>
    <row r="52" customFormat="false" ht="15" hidden="false" customHeight="false" outlineLevel="0" collapsed="false">
      <c r="A52" s="0" t="s">
        <v>137</v>
      </c>
      <c r="E52" s="0" t="s">
        <v>6</v>
      </c>
      <c r="F52" s="0" t="s">
        <v>138</v>
      </c>
      <c r="I52" s="0" t="n">
        <v>200369106</v>
      </c>
      <c r="J52" s="0" t="s">
        <v>139</v>
      </c>
    </row>
    <row r="53" customFormat="false" ht="15" hidden="false" customHeight="false" outlineLevel="0" collapsed="false">
      <c r="A53" s="0" t="s">
        <v>140</v>
      </c>
      <c r="E53" s="0" t="s">
        <v>24</v>
      </c>
      <c r="F53" s="0" t="s">
        <v>119</v>
      </c>
      <c r="I53" s="0" t="n">
        <v>200369092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6</v>
      </c>
      <c r="F54" s="0" t="s">
        <v>68</v>
      </c>
      <c r="I54" s="0" t="n">
        <v>200369124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6</v>
      </c>
      <c r="F55" s="0" t="s">
        <v>79</v>
      </c>
      <c r="I55" s="0" t="n">
        <v>200369026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6</v>
      </c>
      <c r="F56" s="0" t="s">
        <v>138</v>
      </c>
      <c r="I56" s="0" t="n">
        <v>200369053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6</v>
      </c>
      <c r="F57" s="0" t="s">
        <v>13</v>
      </c>
      <c r="I57" s="0" t="n">
        <v>200369048</v>
      </c>
      <c r="J57" s="0" t="s">
        <v>149</v>
      </c>
    </row>
    <row r="58" customFormat="false" ht="15" hidden="false" customHeight="false" outlineLevel="0" collapsed="false">
      <c r="A58" s="0" t="s">
        <v>150</v>
      </c>
      <c r="E58" s="0" t="s">
        <v>24</v>
      </c>
      <c r="F58" s="0" t="s">
        <v>119</v>
      </c>
      <c r="I58" s="0" t="n">
        <v>200369080</v>
      </c>
      <c r="J58" s="0" t="s">
        <v>151</v>
      </c>
    </row>
    <row r="59" customFormat="false" ht="15" hidden="false" customHeight="false" outlineLevel="0" collapsed="false">
      <c r="A59" s="0" t="s">
        <v>152</v>
      </c>
      <c r="E59" s="0" t="s">
        <v>6</v>
      </c>
      <c r="F59" s="0" t="s">
        <v>138</v>
      </c>
      <c r="I59" s="0" t="n">
        <v>200369054</v>
      </c>
      <c r="J59" s="0" t="s">
        <v>153</v>
      </c>
    </row>
    <row r="60" customFormat="false" ht="15" hidden="false" customHeight="false" outlineLevel="0" collapsed="false">
      <c r="A60" s="0" t="s">
        <v>154</v>
      </c>
      <c r="E60" s="0" t="s">
        <v>6</v>
      </c>
      <c r="F60" s="0" t="s">
        <v>79</v>
      </c>
      <c r="I60" s="0" t="n">
        <v>200369027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6</v>
      </c>
      <c r="F61" s="0" t="s">
        <v>86</v>
      </c>
      <c r="I61" s="0" t="n">
        <v>200369037</v>
      </c>
      <c r="J61" s="0" t="s">
        <v>157</v>
      </c>
    </row>
    <row r="62" customFormat="false" ht="15" hidden="false" customHeight="false" outlineLevel="0" collapsed="false">
      <c r="A62" s="0" t="s">
        <v>158</v>
      </c>
      <c r="E62" s="0" t="s">
        <v>6</v>
      </c>
      <c r="F62" s="0" t="s">
        <v>68</v>
      </c>
      <c r="I62" s="0" t="n">
        <v>200369125</v>
      </c>
      <c r="J62" s="0" t="s">
        <v>159</v>
      </c>
    </row>
    <row r="63" customFormat="false" ht="15" hidden="false" customHeight="false" outlineLevel="0" collapsed="false">
      <c r="A63" s="0" t="s">
        <v>160</v>
      </c>
      <c r="E63" s="0" t="s">
        <v>24</v>
      </c>
      <c r="F63" s="0" t="s">
        <v>34</v>
      </c>
      <c r="I63" s="0" t="n">
        <v>200369095</v>
      </c>
      <c r="J63" s="0" t="s">
        <v>161</v>
      </c>
    </row>
    <row r="64" customFormat="false" ht="15" hidden="false" customHeight="false" outlineLevel="0" collapsed="false">
      <c r="A64" s="0" t="s">
        <v>162</v>
      </c>
      <c r="E64" s="0" t="s">
        <v>6</v>
      </c>
      <c r="F64" s="0" t="s">
        <v>163</v>
      </c>
      <c r="I64" s="0" t="n">
        <v>200369129</v>
      </c>
      <c r="J64" s="0" t="s">
        <v>164</v>
      </c>
    </row>
    <row r="65" customFormat="false" ht="15" hidden="false" customHeight="false" outlineLevel="0" collapsed="false">
      <c r="A65" s="0" t="s">
        <v>165</v>
      </c>
      <c r="E65" s="0" t="s">
        <v>6</v>
      </c>
      <c r="F65" s="0" t="s">
        <v>43</v>
      </c>
      <c r="I65" s="0" t="n">
        <v>200369128</v>
      </c>
      <c r="J65" s="0" t="s">
        <v>166</v>
      </c>
    </row>
    <row r="66" customFormat="false" ht="15" hidden="false" customHeight="false" outlineLevel="0" collapsed="false">
      <c r="A66" s="0" t="s">
        <v>167</v>
      </c>
      <c r="E66" s="0" t="s">
        <v>24</v>
      </c>
      <c r="F66" s="0" t="s">
        <v>168</v>
      </c>
      <c r="I66" s="0" t="n">
        <v>200369140</v>
      </c>
      <c r="J66" s="0" t="s">
        <v>169</v>
      </c>
    </row>
    <row r="67" customFormat="false" ht="15" hidden="false" customHeight="false" outlineLevel="0" collapsed="false">
      <c r="A67" s="0" t="s">
        <v>170</v>
      </c>
      <c r="E67" s="0" t="s">
        <v>24</v>
      </c>
      <c r="F67" s="0" t="s">
        <v>25</v>
      </c>
      <c r="I67" s="0" t="n">
        <v>200369142</v>
      </c>
      <c r="J67" s="0" t="s">
        <v>171</v>
      </c>
    </row>
    <row r="68" customFormat="false" ht="15" hidden="false" customHeight="false" outlineLevel="0" collapsed="false">
      <c r="A68" s="0" t="s">
        <v>172</v>
      </c>
      <c r="E68" s="0" t="s">
        <v>6</v>
      </c>
      <c r="F68" s="0" t="s">
        <v>138</v>
      </c>
      <c r="I68" s="0" t="n">
        <v>200369107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6</v>
      </c>
      <c r="F69" s="0" t="s">
        <v>175</v>
      </c>
      <c r="I69" s="0" t="n">
        <v>200369100</v>
      </c>
      <c r="J69" s="0" t="s">
        <v>176</v>
      </c>
    </row>
    <row r="70" customFormat="false" ht="15" hidden="false" customHeight="false" outlineLevel="0" collapsed="false">
      <c r="A70" s="0" t="s">
        <v>177</v>
      </c>
      <c r="E70" s="0" t="s">
        <v>6</v>
      </c>
      <c r="F70" s="0" t="s">
        <v>178</v>
      </c>
      <c r="I70" s="0" t="n">
        <v>200369097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24</v>
      </c>
      <c r="F71" s="0" t="s">
        <v>119</v>
      </c>
      <c r="I71" s="0" t="n">
        <v>200369132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24</v>
      </c>
      <c r="F72" s="0" t="s">
        <v>183</v>
      </c>
      <c r="I72" s="0" t="n">
        <v>200369143</v>
      </c>
      <c r="J72" s="0" t="s">
        <v>184</v>
      </c>
    </row>
    <row r="73" customFormat="false" ht="15" hidden="false" customHeight="false" outlineLevel="0" collapsed="false">
      <c r="A73" s="0" t="s">
        <v>185</v>
      </c>
      <c r="E73" s="0" t="s">
        <v>127</v>
      </c>
      <c r="F73" s="0" t="s">
        <v>28</v>
      </c>
      <c r="I73" s="0" t="n">
        <v>200369099</v>
      </c>
      <c r="J73" s="0" t="s">
        <v>186</v>
      </c>
    </row>
    <row r="74" customFormat="false" ht="15" hidden="false" customHeight="false" outlineLevel="0" collapsed="false">
      <c r="A74" s="0" t="s">
        <v>187</v>
      </c>
      <c r="E74" s="0" t="s">
        <v>24</v>
      </c>
      <c r="F74" s="0" t="s">
        <v>31</v>
      </c>
      <c r="I74" s="0" t="n">
        <v>200369102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24</v>
      </c>
      <c r="F75" s="0" t="s">
        <v>119</v>
      </c>
      <c r="I75" s="0" t="n">
        <v>200369093</v>
      </c>
      <c r="J75" s="0" t="s">
        <v>141</v>
      </c>
    </row>
    <row r="76" customFormat="false" ht="15" hidden="false" customHeight="false" outlineLevel="0" collapsed="false">
      <c r="A76" s="0" t="s">
        <v>190</v>
      </c>
      <c r="E76" s="0" t="s">
        <v>24</v>
      </c>
      <c r="F76" s="0" t="s">
        <v>122</v>
      </c>
      <c r="I76" s="0" t="n">
        <v>200369101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6</v>
      </c>
      <c r="F77" s="0" t="s">
        <v>138</v>
      </c>
      <c r="I77" s="0" t="n">
        <v>200369117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6</v>
      </c>
      <c r="F78" s="0" t="s">
        <v>138</v>
      </c>
      <c r="I78" s="0" t="n">
        <v>200369118</v>
      </c>
      <c r="J78" s="0" t="s">
        <v>195</v>
      </c>
    </row>
    <row r="79" customFormat="false" ht="15" hidden="false" customHeight="false" outlineLevel="0" collapsed="false">
      <c r="A79" s="0" t="s">
        <v>196</v>
      </c>
      <c r="E79" s="0" t="s">
        <v>6</v>
      </c>
      <c r="F79" s="0" t="s">
        <v>197</v>
      </c>
      <c r="I79" s="0" t="n">
        <v>200369090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6</v>
      </c>
      <c r="F80" s="0" t="s">
        <v>197</v>
      </c>
      <c r="I80" s="0" t="n">
        <v>200369103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6</v>
      </c>
      <c r="F81" s="0" t="s">
        <v>13</v>
      </c>
      <c r="I81" s="0" t="n">
        <v>200369151</v>
      </c>
      <c r="J81" s="0" t="s">
        <v>202</v>
      </c>
    </row>
    <row r="82" customFormat="false" ht="15" hidden="false" customHeight="false" outlineLevel="0" collapsed="false">
      <c r="A82" s="0" t="s">
        <v>203</v>
      </c>
      <c r="E82" s="0" t="s">
        <v>6</v>
      </c>
      <c r="F82" s="0" t="s">
        <v>79</v>
      </c>
      <c r="I82" s="0" t="n">
        <v>200369108</v>
      </c>
      <c r="J82" s="0" t="s">
        <v>204</v>
      </c>
    </row>
    <row r="83" customFormat="false" ht="15" hidden="false" customHeight="false" outlineLevel="0" collapsed="false">
      <c r="A83" s="0" t="s">
        <v>205</v>
      </c>
      <c r="E83" s="0" t="s">
        <v>6</v>
      </c>
      <c r="F83" s="0" t="s">
        <v>76</v>
      </c>
      <c r="I83" s="0" t="n">
        <v>200369109</v>
      </c>
      <c r="J83" s="0" t="s">
        <v>206</v>
      </c>
    </row>
    <row r="84" customFormat="false" ht="15" hidden="false" customHeight="false" outlineLevel="0" collapsed="false">
      <c r="A84" s="0" t="s">
        <v>207</v>
      </c>
      <c r="E84" s="0" t="s">
        <v>6</v>
      </c>
      <c r="F84" s="0" t="s">
        <v>65</v>
      </c>
      <c r="I84" s="0" t="n">
        <v>200369119</v>
      </c>
      <c r="J84" s="0" t="s">
        <v>208</v>
      </c>
    </row>
    <row r="85" customFormat="false" ht="15" hidden="false" customHeight="false" outlineLevel="0" collapsed="false">
      <c r="A85" s="0" t="s">
        <v>209</v>
      </c>
      <c r="E85" s="0" t="s">
        <v>6</v>
      </c>
      <c r="F85" s="0" t="s">
        <v>68</v>
      </c>
      <c r="I85" s="0" t="n">
        <v>200369133</v>
      </c>
      <c r="J85" s="0" t="s">
        <v>210</v>
      </c>
    </row>
    <row r="86" customFormat="false" ht="15" hidden="false" customHeight="false" outlineLevel="0" collapsed="false">
      <c r="A86" s="0" t="s">
        <v>211</v>
      </c>
      <c r="E86" s="0" t="s">
        <v>6</v>
      </c>
      <c r="F86" s="0" t="s">
        <v>59</v>
      </c>
      <c r="I86" s="0" t="n">
        <v>200369134</v>
      </c>
      <c r="J86" s="0" t="s">
        <v>212</v>
      </c>
    </row>
    <row r="87" customFormat="false" ht="15" hidden="false" customHeight="false" outlineLevel="0" collapsed="false">
      <c r="A87" s="0" t="s">
        <v>213</v>
      </c>
      <c r="E87" s="0" t="s">
        <v>6</v>
      </c>
      <c r="F87" s="0" t="s">
        <v>68</v>
      </c>
      <c r="I87" s="0" t="n">
        <v>200369135</v>
      </c>
      <c r="J87" s="0" t="s">
        <v>214</v>
      </c>
    </row>
    <row r="88" customFormat="false" ht="15" hidden="false" customHeight="false" outlineLevel="0" collapsed="false">
      <c r="A88" s="0" t="s">
        <v>215</v>
      </c>
      <c r="E88" s="0" t="s">
        <v>24</v>
      </c>
      <c r="F88" s="0" t="s">
        <v>216</v>
      </c>
      <c r="I88" s="0" t="n">
        <v>200369094</v>
      </c>
      <c r="J88" s="0" t="s">
        <v>217</v>
      </c>
    </row>
    <row r="89" customFormat="false" ht="15" hidden="false" customHeight="false" outlineLevel="0" collapsed="false">
      <c r="A89" s="0" t="s">
        <v>218</v>
      </c>
      <c r="E89" s="0" t="s">
        <v>24</v>
      </c>
      <c r="F89" s="0" t="s">
        <v>28</v>
      </c>
      <c r="I89" s="0" t="n">
        <v>200369126</v>
      </c>
      <c r="J89" s="0" t="s">
        <v>219</v>
      </c>
    </row>
    <row r="90" customFormat="false" ht="15" hidden="false" customHeight="false" outlineLevel="0" collapsed="false">
      <c r="A90" s="0" t="s">
        <v>220</v>
      </c>
      <c r="E90" s="0" t="s">
        <v>24</v>
      </c>
      <c r="F90" s="0" t="s">
        <v>28</v>
      </c>
      <c r="I90" s="0" t="n">
        <v>200369120</v>
      </c>
      <c r="J90" s="0" t="s">
        <v>221</v>
      </c>
    </row>
    <row r="91" customFormat="false" ht="15" hidden="false" customHeight="false" outlineLevel="0" collapsed="false">
      <c r="A91" s="0" t="s">
        <v>222</v>
      </c>
      <c r="E91" s="0" t="s">
        <v>127</v>
      </c>
      <c r="F91" s="0" t="s">
        <v>28</v>
      </c>
      <c r="I91" s="0" t="n">
        <v>200369121</v>
      </c>
      <c r="J91" s="0" t="s">
        <v>223</v>
      </c>
    </row>
    <row r="92" customFormat="false" ht="15" hidden="false" customHeight="false" outlineLevel="0" collapsed="false">
      <c r="A92" s="0" t="s">
        <v>224</v>
      </c>
      <c r="E92" s="0" t="s">
        <v>127</v>
      </c>
      <c r="F92" s="0" t="s">
        <v>28</v>
      </c>
      <c r="I92" s="0" t="n">
        <v>200369122</v>
      </c>
      <c r="J92" s="0" t="s">
        <v>225</v>
      </c>
    </row>
    <row r="93" customFormat="false" ht="15" hidden="false" customHeight="false" outlineLevel="0" collapsed="false">
      <c r="A93" s="0" t="s">
        <v>226</v>
      </c>
      <c r="E93" s="0" t="s">
        <v>127</v>
      </c>
      <c r="F93" s="0" t="s">
        <v>31</v>
      </c>
      <c r="I93" s="0" t="n">
        <v>200369123</v>
      </c>
      <c r="J93" s="0" t="s">
        <v>227</v>
      </c>
    </row>
    <row r="94" customFormat="false" ht="15" hidden="false" customHeight="false" outlineLevel="0" collapsed="false">
      <c r="A94" s="0" t="s">
        <v>228</v>
      </c>
      <c r="E94" s="0" t="s">
        <v>6</v>
      </c>
      <c r="F94" s="0" t="s">
        <v>68</v>
      </c>
      <c r="I94" s="0" t="n">
        <v>200369137</v>
      </c>
      <c r="J94" s="0" t="s">
        <v>229</v>
      </c>
    </row>
    <row r="95" customFormat="false" ht="15" hidden="false" customHeight="false" outlineLevel="0" collapsed="false">
      <c r="A95" s="0" t="s">
        <v>230</v>
      </c>
      <c r="E95" s="0" t="s">
        <v>6</v>
      </c>
      <c r="F95" s="0" t="s">
        <v>49</v>
      </c>
      <c r="I95" s="0" t="n">
        <v>200369091</v>
      </c>
      <c r="J95" s="0" t="s">
        <v>231</v>
      </c>
    </row>
    <row r="96" customFormat="false" ht="15" hidden="false" customHeight="false" outlineLevel="0" collapsed="false">
      <c r="A96" s="0" t="s">
        <v>232</v>
      </c>
      <c r="E96" s="0" t="s">
        <v>24</v>
      </c>
      <c r="F96" s="0" t="s">
        <v>233</v>
      </c>
      <c r="I96" s="0" t="n">
        <v>200369139</v>
      </c>
      <c r="J96" s="0" t="s">
        <v>234</v>
      </c>
    </row>
    <row r="97" customFormat="false" ht="15" hidden="false" customHeight="false" outlineLevel="0" collapsed="false">
      <c r="A97" s="0" t="s">
        <v>235</v>
      </c>
      <c r="E97" s="0" t="s">
        <v>6</v>
      </c>
      <c r="F97" s="0" t="s">
        <v>54</v>
      </c>
      <c r="I97" s="0" t="n">
        <v>200369078</v>
      </c>
      <c r="J97" s="0" t="s">
        <v>236</v>
      </c>
    </row>
    <row r="98" customFormat="false" ht="15" hidden="false" customHeight="false" outlineLevel="0" collapsed="false">
      <c r="A98" s="0" t="s">
        <v>237</v>
      </c>
      <c r="E98" s="0" t="s">
        <v>127</v>
      </c>
      <c r="F98" s="0" t="s">
        <v>31</v>
      </c>
      <c r="I98" s="0" t="n">
        <v>200369042</v>
      </c>
      <c r="J98" s="0" t="s">
        <v>238</v>
      </c>
    </row>
    <row r="99" customFormat="false" ht="15" hidden="false" customHeight="false" outlineLevel="0" collapsed="false">
      <c r="A99" s="0" t="s">
        <v>239</v>
      </c>
      <c r="E99" s="0" t="s">
        <v>6</v>
      </c>
      <c r="F99" s="0" t="s">
        <v>10</v>
      </c>
      <c r="I99" s="0" t="n">
        <v>200369011</v>
      </c>
      <c r="J99" s="0" t="s">
        <v>240</v>
      </c>
    </row>
    <row r="100" customFormat="false" ht="15" hidden="false" customHeight="false" outlineLevel="0" collapsed="false">
      <c r="A100" s="0" t="s">
        <v>241</v>
      </c>
      <c r="E100" s="0" t="s">
        <v>6</v>
      </c>
      <c r="F100" s="0" t="s">
        <v>18</v>
      </c>
      <c r="I100" s="0" t="n">
        <v>200369070</v>
      </c>
      <c r="J100" s="0" t="s">
        <v>242</v>
      </c>
    </row>
    <row r="101" customFormat="false" ht="15" hidden="false" customHeight="false" outlineLevel="0" collapsed="false">
      <c r="A101" s="0" t="s">
        <v>243</v>
      </c>
      <c r="E101" s="0" t="s">
        <v>6</v>
      </c>
      <c r="F101" s="0" t="s">
        <v>21</v>
      </c>
      <c r="I101" s="0" t="n">
        <v>200369065</v>
      </c>
      <c r="J101" s="0" t="s">
        <v>244</v>
      </c>
    </row>
    <row r="102" customFormat="false" ht="15" hidden="false" customHeight="false" outlineLevel="0" collapsed="false">
      <c r="A102" s="0" t="s">
        <v>245</v>
      </c>
      <c r="E102" s="0" t="s">
        <v>6</v>
      </c>
      <c r="F102" s="0" t="s">
        <v>68</v>
      </c>
      <c r="I102" s="0" t="n">
        <v>200369061</v>
      </c>
      <c r="J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6</v>
      </c>
      <c r="F103" s="0" t="s">
        <v>197</v>
      </c>
      <c r="I103" s="0" t="n">
        <v>200369074</v>
      </c>
      <c r="J103" s="0" t="s">
        <v>248</v>
      </c>
    </row>
    <row r="104" customFormat="false" ht="15" hidden="false" customHeight="false" outlineLevel="0" collapsed="false">
      <c r="A104" s="0" t="s">
        <v>249</v>
      </c>
      <c r="E104" s="0" t="s">
        <v>6</v>
      </c>
      <c r="F104" s="0" t="s">
        <v>93</v>
      </c>
      <c r="I104" s="0" t="n">
        <v>200369073</v>
      </c>
      <c r="J104" s="0" t="s">
        <v>250</v>
      </c>
    </row>
    <row r="105" customFormat="false" ht="15" hidden="false" customHeight="false" outlineLevel="0" collapsed="false">
      <c r="A105" s="0" t="s">
        <v>251</v>
      </c>
      <c r="E105" s="0" t="s">
        <v>6</v>
      </c>
      <c r="F105" s="0" t="s">
        <v>252</v>
      </c>
      <c r="I105" s="0" t="n">
        <v>200369077</v>
      </c>
      <c r="J105" s="0" t="s">
        <v>253</v>
      </c>
    </row>
    <row r="106" customFormat="false" ht="15" hidden="false" customHeight="false" outlineLevel="0" collapsed="false">
      <c r="A106" s="0" t="s">
        <v>254</v>
      </c>
      <c r="E106" s="0" t="s">
        <v>6</v>
      </c>
      <c r="F106" s="0" t="s">
        <v>93</v>
      </c>
      <c r="I106" s="0" t="n">
        <v>200369038</v>
      </c>
      <c r="J106" s="0" t="s">
        <v>255</v>
      </c>
    </row>
    <row r="107" customFormat="false" ht="15" hidden="false" customHeight="false" outlineLevel="0" collapsed="false">
      <c r="A107" s="0" t="s">
        <v>256</v>
      </c>
      <c r="E107" s="0" t="s">
        <v>6</v>
      </c>
      <c r="F107" s="0" t="s">
        <v>93</v>
      </c>
      <c r="I107" s="0" t="n">
        <v>200369039</v>
      </c>
      <c r="J107" s="0" t="s">
        <v>257</v>
      </c>
    </row>
    <row r="108" customFormat="false" ht="15" hidden="false" customHeight="false" outlineLevel="0" collapsed="false">
      <c r="A108" s="0" t="s">
        <v>258</v>
      </c>
      <c r="E108" s="0" t="s">
        <v>6</v>
      </c>
      <c r="F108" s="0" t="s">
        <v>259</v>
      </c>
      <c r="I108" s="0" t="n">
        <v>200369028</v>
      </c>
      <c r="J108" s="0" t="s">
        <v>260</v>
      </c>
    </row>
    <row r="109" customFormat="false" ht="15" hidden="false" customHeight="false" outlineLevel="0" collapsed="false">
      <c r="A109" s="0" t="s">
        <v>261</v>
      </c>
      <c r="E109" s="0" t="s">
        <v>6</v>
      </c>
      <c r="F109" s="0" t="s">
        <v>76</v>
      </c>
      <c r="I109" s="0" t="n">
        <v>200369024</v>
      </c>
      <c r="J109" s="0" t="s">
        <v>262</v>
      </c>
    </row>
    <row r="110" customFormat="false" ht="15" hidden="false" customHeight="false" outlineLevel="0" collapsed="false">
      <c r="A110" s="0" t="s">
        <v>263</v>
      </c>
      <c r="E110" s="0" t="s">
        <v>6</v>
      </c>
      <c r="F110" s="0" t="s">
        <v>54</v>
      </c>
      <c r="I110" s="0" t="n">
        <v>200369025</v>
      </c>
      <c r="J110" s="0" t="s">
        <v>264</v>
      </c>
    </row>
    <row r="111" customFormat="false" ht="15" hidden="false" customHeight="false" outlineLevel="0" collapsed="false">
      <c r="A111" s="0" t="s">
        <v>265</v>
      </c>
      <c r="E111" s="0" t="s">
        <v>6</v>
      </c>
      <c r="F111" s="0" t="s">
        <v>46</v>
      </c>
      <c r="I111" s="0" t="n">
        <v>200369036</v>
      </c>
      <c r="J111" s="0" t="s">
        <v>266</v>
      </c>
    </row>
    <row r="112" customFormat="false" ht="15" hidden="false" customHeight="false" outlineLevel="0" collapsed="false">
      <c r="A112" s="0" t="s">
        <v>267</v>
      </c>
      <c r="E112" s="0" t="s">
        <v>24</v>
      </c>
      <c r="F112" s="0" t="s">
        <v>119</v>
      </c>
      <c r="I112" s="0" t="n">
        <v>200369019</v>
      </c>
      <c r="J112" s="0" t="s">
        <v>268</v>
      </c>
    </row>
    <row r="113" customFormat="false" ht="15" hidden="false" customHeight="false" outlineLevel="0" collapsed="false">
      <c r="A113" s="0" t="s">
        <v>269</v>
      </c>
      <c r="E113" s="0" t="s">
        <v>24</v>
      </c>
      <c r="F113" s="0" t="s">
        <v>119</v>
      </c>
      <c r="I113" s="0" t="n">
        <v>200369020</v>
      </c>
      <c r="J113" s="0" t="s">
        <v>270</v>
      </c>
    </row>
    <row r="114" customFormat="false" ht="15" hidden="false" customHeight="false" outlineLevel="0" collapsed="false">
      <c r="A114" s="0" t="s">
        <v>271</v>
      </c>
      <c r="E114" s="0" t="s">
        <v>6</v>
      </c>
      <c r="F114" s="0" t="s">
        <v>138</v>
      </c>
      <c r="I114" s="0" t="n">
        <v>200369033</v>
      </c>
      <c r="J114" s="0" t="s">
        <v>272</v>
      </c>
    </row>
    <row r="115" customFormat="false" ht="15" hidden="false" customHeight="false" outlineLevel="0" collapsed="false">
      <c r="A115" s="0" t="s">
        <v>273</v>
      </c>
      <c r="E115" s="0" t="s">
        <v>24</v>
      </c>
      <c r="F115" s="0" t="s">
        <v>25</v>
      </c>
      <c r="I115" s="0" t="n">
        <v>200369066</v>
      </c>
      <c r="J115" s="0" t="s">
        <v>274</v>
      </c>
    </row>
    <row r="116" customFormat="false" ht="15" hidden="false" customHeight="false" outlineLevel="0" collapsed="false">
      <c r="A116" s="0" t="s">
        <v>275</v>
      </c>
      <c r="E116" s="0" t="s">
        <v>24</v>
      </c>
      <c r="F116" s="0" t="s">
        <v>216</v>
      </c>
      <c r="I116" s="0" t="n">
        <v>200369018</v>
      </c>
      <c r="J116" s="0" t="s">
        <v>276</v>
      </c>
    </row>
    <row r="117" customFormat="false" ht="15" hidden="false" customHeight="false" outlineLevel="0" collapsed="false">
      <c r="A117" s="0" t="s">
        <v>277</v>
      </c>
      <c r="E117" s="0" t="s">
        <v>6</v>
      </c>
      <c r="F117" s="0" t="s">
        <v>10</v>
      </c>
      <c r="I117" s="0" t="n">
        <v>200369009</v>
      </c>
      <c r="J117" s="0" t="s">
        <v>278</v>
      </c>
    </row>
    <row r="118" customFormat="false" ht="15" hidden="false" customHeight="false" outlineLevel="0" collapsed="false">
      <c r="A118" s="0" t="s">
        <v>279</v>
      </c>
      <c r="E118" s="0" t="s">
        <v>24</v>
      </c>
      <c r="F118" s="0" t="s">
        <v>216</v>
      </c>
      <c r="I118" s="0" t="n">
        <v>200369075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24</v>
      </c>
      <c r="F119" s="0" t="s">
        <v>119</v>
      </c>
      <c r="I119" s="0" t="n">
        <v>200369047</v>
      </c>
      <c r="J119" s="0" t="s">
        <v>282</v>
      </c>
    </row>
    <row r="120" customFormat="false" ht="15" hidden="false" customHeight="false" outlineLevel="0" collapsed="false">
      <c r="A120" s="0" t="s">
        <v>283</v>
      </c>
      <c r="E120" s="0" t="s">
        <v>24</v>
      </c>
      <c r="F120" s="0" t="s">
        <v>216</v>
      </c>
      <c r="I120" s="0" t="n">
        <v>200369079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6</v>
      </c>
      <c r="F121" s="0" t="s">
        <v>43</v>
      </c>
      <c r="I121" s="0" t="n">
        <v>200369063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6</v>
      </c>
      <c r="F122" s="0" t="s">
        <v>40</v>
      </c>
      <c r="I122" s="0" t="n">
        <v>200369049</v>
      </c>
      <c r="J122" s="0" t="s">
        <v>288</v>
      </c>
    </row>
    <row r="123" customFormat="false" ht="15" hidden="false" customHeight="false" outlineLevel="0" collapsed="false">
      <c r="A123" s="0" t="s">
        <v>289</v>
      </c>
      <c r="E123" s="0" t="s">
        <v>6</v>
      </c>
      <c r="F123" s="0" t="s">
        <v>163</v>
      </c>
      <c r="I123" s="0" t="n">
        <v>200369064</v>
      </c>
      <c r="J123" s="0" t="s">
        <v>290</v>
      </c>
    </row>
    <row r="124" customFormat="false" ht="15" hidden="false" customHeight="false" outlineLevel="0" collapsed="false">
      <c r="A124" s="0" t="s">
        <v>291</v>
      </c>
      <c r="E124" s="0" t="s">
        <v>6</v>
      </c>
      <c r="F124" s="0" t="s">
        <v>54</v>
      </c>
      <c r="I124" s="0" t="n">
        <v>200369029</v>
      </c>
      <c r="J124" s="0" t="s">
        <v>292</v>
      </c>
    </row>
    <row r="125" customFormat="false" ht="15" hidden="false" customHeight="false" outlineLevel="0" collapsed="false">
      <c r="A125" s="0" t="s">
        <v>293</v>
      </c>
      <c r="E125" s="0" t="s">
        <v>6</v>
      </c>
      <c r="F125" s="0" t="s">
        <v>13</v>
      </c>
      <c r="I125" s="0" t="n">
        <v>200369044</v>
      </c>
      <c r="J125" s="0" t="s">
        <v>294</v>
      </c>
    </row>
    <row r="126" customFormat="false" ht="15" hidden="false" customHeight="false" outlineLevel="0" collapsed="false">
      <c r="A126" s="0" t="s">
        <v>295</v>
      </c>
      <c r="E126" s="0" t="s">
        <v>6</v>
      </c>
      <c r="F126" s="0" t="s">
        <v>43</v>
      </c>
      <c r="I126" s="0" t="n">
        <v>200369071</v>
      </c>
      <c r="J126" s="0" t="s">
        <v>296</v>
      </c>
    </row>
    <row r="127" customFormat="false" ht="15" hidden="false" customHeight="false" outlineLevel="0" collapsed="false">
      <c r="A127" s="0" t="s">
        <v>297</v>
      </c>
      <c r="E127" s="0" t="s">
        <v>24</v>
      </c>
      <c r="F127" s="0" t="s">
        <v>122</v>
      </c>
      <c r="I127" s="0" t="n">
        <v>200369013</v>
      </c>
      <c r="J127" s="0" t="s">
        <v>298</v>
      </c>
    </row>
    <row r="128" customFormat="false" ht="15" hidden="false" customHeight="false" outlineLevel="0" collapsed="false">
      <c r="A128" s="0" t="s">
        <v>299</v>
      </c>
      <c r="E128" s="0" t="s">
        <v>6</v>
      </c>
      <c r="F128" s="0" t="s">
        <v>54</v>
      </c>
      <c r="I128" s="0" t="n">
        <v>200369031</v>
      </c>
      <c r="J128" s="0" t="s">
        <v>300</v>
      </c>
    </row>
    <row r="129" customFormat="false" ht="15" hidden="false" customHeight="false" outlineLevel="0" collapsed="false">
      <c r="A129" s="0" t="s">
        <v>301</v>
      </c>
      <c r="E129" s="0" t="s">
        <v>6</v>
      </c>
      <c r="F129" s="0" t="s">
        <v>10</v>
      </c>
      <c r="I129" s="0" t="n">
        <v>200369010</v>
      </c>
      <c r="J129" s="0" t="s">
        <v>302</v>
      </c>
    </row>
    <row r="130" customFormat="false" ht="15" hidden="false" customHeight="false" outlineLevel="0" collapsed="false">
      <c r="A130" s="0" t="s">
        <v>303</v>
      </c>
      <c r="E130" s="0" t="s">
        <v>6</v>
      </c>
      <c r="F130" s="0" t="s">
        <v>68</v>
      </c>
      <c r="I130" s="0" t="n">
        <v>200369062</v>
      </c>
      <c r="J130" s="0" t="s">
        <v>304</v>
      </c>
    </row>
    <row r="131" customFormat="false" ht="15" hidden="false" customHeight="false" outlineLevel="0" collapsed="false">
      <c r="A131" s="0" t="s">
        <v>305</v>
      </c>
      <c r="E131" s="0" t="s">
        <v>6</v>
      </c>
      <c r="F131" s="0" t="s">
        <v>73</v>
      </c>
      <c r="I131" s="0" t="n">
        <v>200369014</v>
      </c>
      <c r="J131" s="0" t="s">
        <v>306</v>
      </c>
    </row>
    <row r="132" customFormat="false" ht="15" hidden="false" customHeight="false" outlineLevel="0" collapsed="false">
      <c r="A132" s="0" t="s">
        <v>307</v>
      </c>
      <c r="E132" s="0" t="s">
        <v>6</v>
      </c>
      <c r="F132" s="0" t="s">
        <v>73</v>
      </c>
      <c r="I132" s="0" t="n">
        <v>200369023</v>
      </c>
      <c r="J132" s="0" t="s">
        <v>308</v>
      </c>
    </row>
    <row r="133" customFormat="false" ht="15" hidden="false" customHeight="false" outlineLevel="0" collapsed="false">
      <c r="A133" s="0" t="s">
        <v>309</v>
      </c>
      <c r="E133" s="0" t="s">
        <v>6</v>
      </c>
      <c r="F133" s="0" t="s">
        <v>93</v>
      </c>
      <c r="I133" s="0" t="n">
        <v>200369021</v>
      </c>
      <c r="J133" s="0" t="s">
        <v>310</v>
      </c>
    </row>
    <row r="134" customFormat="false" ht="15" hidden="false" customHeight="false" outlineLevel="0" collapsed="false">
      <c r="A134" s="0" t="s">
        <v>311</v>
      </c>
      <c r="E134" s="0" t="s">
        <v>6</v>
      </c>
      <c r="F134" s="0" t="s">
        <v>49</v>
      </c>
      <c r="I134" s="0" t="n">
        <v>200369050</v>
      </c>
      <c r="J134" s="0" t="s">
        <v>312</v>
      </c>
    </row>
    <row r="135" customFormat="false" ht="15" hidden="false" customHeight="false" outlineLevel="0" collapsed="false">
      <c r="A135" s="0" t="s">
        <v>313</v>
      </c>
      <c r="E135" s="0" t="s">
        <v>24</v>
      </c>
      <c r="F135" s="0" t="s">
        <v>25</v>
      </c>
      <c r="I135" s="0" t="n">
        <v>200369072</v>
      </c>
      <c r="J135" s="0" t="s">
        <v>314</v>
      </c>
    </row>
    <row r="136" customFormat="false" ht="15" hidden="false" customHeight="false" outlineLevel="0" collapsed="false">
      <c r="A136" s="0" t="s">
        <v>315</v>
      </c>
      <c r="E136" s="0" t="s">
        <v>6</v>
      </c>
      <c r="F136" s="0" t="s">
        <v>18</v>
      </c>
      <c r="I136" s="0" t="n">
        <v>200369069</v>
      </c>
      <c r="J136" s="0" t="s">
        <v>316</v>
      </c>
    </row>
    <row r="137" customFormat="false" ht="15" hidden="false" customHeight="false" outlineLevel="0" collapsed="false">
      <c r="A137" s="0" t="s">
        <v>317</v>
      </c>
      <c r="E137" s="0" t="s">
        <v>6</v>
      </c>
      <c r="F137" s="0" t="s">
        <v>49</v>
      </c>
      <c r="I137" s="0" t="n">
        <v>200369114</v>
      </c>
      <c r="J137" s="0" t="s">
        <v>318</v>
      </c>
    </row>
    <row r="138" customFormat="false" ht="15" hidden="false" customHeight="false" outlineLevel="0" collapsed="false">
      <c r="A138" s="0" t="s">
        <v>319</v>
      </c>
      <c r="E138" s="0" t="s">
        <v>6</v>
      </c>
      <c r="F138" s="0" t="s">
        <v>18</v>
      </c>
      <c r="I138" s="0" t="n">
        <v>200369089</v>
      </c>
      <c r="J138" s="0" t="s">
        <v>320</v>
      </c>
    </row>
    <row r="139" customFormat="false" ht="15" hidden="false" customHeight="false" outlineLevel="0" collapsed="false">
      <c r="A139" s="0" t="s">
        <v>321</v>
      </c>
      <c r="E139" s="0" t="s">
        <v>6</v>
      </c>
      <c r="F139" s="0" t="s">
        <v>76</v>
      </c>
      <c r="I139" s="0" t="n">
        <v>200369150</v>
      </c>
      <c r="J139" s="0" t="s">
        <v>322</v>
      </c>
    </row>
    <row r="140" customFormat="false" ht="15" hidden="false" customHeight="false" outlineLevel="0" collapsed="false">
      <c r="A140" s="0" t="s">
        <v>323</v>
      </c>
      <c r="E140" s="0" t="s">
        <v>6</v>
      </c>
      <c r="F140" s="0" t="s">
        <v>49</v>
      </c>
      <c r="I140" s="0" t="n">
        <v>200369149</v>
      </c>
      <c r="J140" s="0" t="s">
        <v>324</v>
      </c>
    </row>
    <row r="141" customFormat="false" ht="15" hidden="false" customHeight="false" outlineLevel="0" collapsed="false">
      <c r="A141" s="0" t="s">
        <v>325</v>
      </c>
      <c r="E141" s="0" t="s">
        <v>6</v>
      </c>
      <c r="F141" s="0" t="s">
        <v>59</v>
      </c>
      <c r="I141" s="0" t="n">
        <v>200369076</v>
      </c>
      <c r="J141" s="0" t="s">
        <v>326</v>
      </c>
    </row>
    <row r="142" customFormat="false" ht="15" hidden="false" customHeight="false" outlineLevel="0" collapsed="false">
      <c r="A142" s="0" t="s">
        <v>327</v>
      </c>
      <c r="E142" s="0" t="s">
        <v>6</v>
      </c>
      <c r="F142" s="0" t="s">
        <v>21</v>
      </c>
      <c r="I142" s="0" t="n">
        <v>200369022</v>
      </c>
      <c r="J142" s="0" t="s">
        <v>328</v>
      </c>
    </row>
    <row r="143" customFormat="false" ht="15" hidden="false" customHeight="false" outlineLevel="0" collapsed="false">
      <c r="A143" s="0" t="s">
        <v>329</v>
      </c>
      <c r="E143" s="0" t="s">
        <v>6</v>
      </c>
      <c r="F143" s="0" t="s">
        <v>86</v>
      </c>
      <c r="I143" s="0" t="n">
        <v>200369144</v>
      </c>
      <c r="J143" s="0" t="s">
        <v>330</v>
      </c>
    </row>
    <row r="144" customFormat="false" ht="15" hidden="false" customHeight="false" outlineLevel="0" collapsed="false">
      <c r="A144" s="0" t="s">
        <v>331</v>
      </c>
      <c r="E144" s="0" t="s">
        <v>6</v>
      </c>
      <c r="F144" s="0" t="s">
        <v>54</v>
      </c>
      <c r="I144" s="0" t="n">
        <v>200369096</v>
      </c>
      <c r="J144" s="0" t="s">
        <v>332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1T04:18:57Z</dcterms:modified>
  <cp:revision>0</cp:revision>
  <dc:subject/>
  <dc:title/>
</cp:coreProperties>
</file>